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n">
        <f aca="false">'RA HE'!$Z$90</f>
        <v>1.57917897254642</v>
      </c>
      <c r="D21" s="24"/>
      <c r="E21" s="24"/>
      <c r="F21" s="24" t="n">
        <f aca="false">'RA LC'!$Z$90</f>
        <v>1.72320195018907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 HE'!$Y$90</f>
        <v>1.02246831870755</v>
      </c>
      <c r="D22" s="27"/>
      <c r="E22" s="27"/>
      <c r="F22" s="27" t="n">
        <f aca="false">'RA LC'!$Y$90</f>
        <v>0.994074342188076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n">
        <f aca="false">'LB HE'!$Z$90</f>
        <v>1.6540954123106</v>
      </c>
      <c r="D32" s="24"/>
      <c r="E32" s="24"/>
      <c r="F32" s="24" t="n">
        <f aca="false">'LB LC'!$Z$90</f>
        <v>1.66976886913669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B HE'!$Y$90</f>
        <v>0.87733832273607</v>
      </c>
      <c r="D33" s="27"/>
      <c r="E33" s="27"/>
      <c r="F33" s="27" t="n">
        <f aca="false">'LB LC'!$Y$90</f>
        <v>0.802573181150759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3.2" hidden="false" customHeight="false" outlineLevel="0" collapsed="false">
      <c r="B43" s="23" t="s">
        <v>11</v>
      </c>
      <c r="C43" s="24" t="n">
        <f aca="false">'LP HE'!$Z$90</f>
        <v>1.37037296988543</v>
      </c>
      <c r="D43" s="24"/>
      <c r="E43" s="24"/>
      <c r="F43" s="24" t="n">
        <f aca="false">'LP LC'!$Z$90</f>
        <v>1.3403794063051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n">
        <f aca="false">'LP HE'!$Y$90</f>
        <v>0.874214261960055</v>
      </c>
      <c r="D44" s="27"/>
      <c r="E44" s="27"/>
      <c r="F44" s="27" t="n">
        <f aca="false">'LP LC'!$Y$90</f>
        <v>0.857460093243977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203.7243</v>
      </c>
      <c r="E3" s="46" t="n">
        <f aca="false">N3</f>
        <v>44.4194</v>
      </c>
      <c r="F3" s="46" t="n">
        <f aca="false">L3</f>
        <v>11203.7243</v>
      </c>
      <c r="G3" s="46" t="n">
        <f aca="false">O3</f>
        <v>46.7188</v>
      </c>
      <c r="H3" s="46" t="n">
        <f aca="false">T3</f>
        <v>9335.0658</v>
      </c>
      <c r="I3" s="46" t="n">
        <f aca="false">V3</f>
        <v>44.4989</v>
      </c>
      <c r="J3" s="46" t="n">
        <f aca="false">T3</f>
        <v>9335.0658</v>
      </c>
      <c r="K3" s="46" t="n">
        <f aca="false">W3</f>
        <v>46.7519</v>
      </c>
      <c r="L3" s="47" t="n">
        <v>11203.7243</v>
      </c>
      <c r="M3" s="47" t="n">
        <v>44.0546</v>
      </c>
      <c r="N3" s="47" t="n">
        <v>44.4194</v>
      </c>
      <c r="O3" s="47" t="n">
        <v>46.7188</v>
      </c>
      <c r="P3" s="47" t="n">
        <v>8791.52</v>
      </c>
      <c r="Q3" s="76" t="n">
        <v>18.75</v>
      </c>
      <c r="R3" s="47" t="n">
        <f aca="false">P3/3600</f>
        <v>2.44208888888889</v>
      </c>
      <c r="S3" s="48"/>
      <c r="T3" s="47" t="n">
        <v>9335.0658</v>
      </c>
      <c r="U3" s="47" t="n">
        <v>44.2306</v>
      </c>
      <c r="V3" s="47" t="n">
        <v>44.4989</v>
      </c>
      <c r="W3" s="47" t="n">
        <v>46.7519</v>
      </c>
      <c r="X3" s="47" t="n">
        <v>13766.33</v>
      </c>
      <c r="Y3" s="76" t="n">
        <v>19.58</v>
      </c>
      <c r="Z3" s="47" t="n">
        <f aca="false">X3/3600</f>
        <v>3.8239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84.9452</v>
      </c>
      <c r="E4" s="46" t="n">
        <f aca="false">N4</f>
        <v>42.8418</v>
      </c>
      <c r="F4" s="46" t="n">
        <f aca="false">L4</f>
        <v>5484.9452</v>
      </c>
      <c r="G4" s="46" t="n">
        <f aca="false">O4</f>
        <v>44.9794</v>
      </c>
      <c r="H4" s="46" t="n">
        <f aca="false">T4</f>
        <v>4417.9828</v>
      </c>
      <c r="I4" s="46" t="n">
        <f aca="false">V4</f>
        <v>42.9487</v>
      </c>
      <c r="J4" s="46" t="n">
        <f aca="false">T4</f>
        <v>4417.9828</v>
      </c>
      <c r="K4" s="46" t="n">
        <f aca="false">W4</f>
        <v>44.8701</v>
      </c>
      <c r="L4" s="47" t="n">
        <v>5484.9452</v>
      </c>
      <c r="M4" s="47" t="n">
        <v>41.4831</v>
      </c>
      <c r="N4" s="47" t="n">
        <v>42.8418</v>
      </c>
      <c r="O4" s="47" t="n">
        <v>44.9794</v>
      </c>
      <c r="P4" s="47" t="n">
        <v>7792.51</v>
      </c>
      <c r="Q4" s="76" t="n">
        <v>16.4</v>
      </c>
      <c r="R4" s="47" t="n">
        <f aca="false">P4/3600</f>
        <v>2.16458611111111</v>
      </c>
      <c r="S4" s="48"/>
      <c r="T4" s="47" t="n">
        <v>4417.9828</v>
      </c>
      <c r="U4" s="47" t="n">
        <v>41.7075</v>
      </c>
      <c r="V4" s="47" t="n">
        <v>42.9487</v>
      </c>
      <c r="W4" s="47" t="n">
        <v>44.8701</v>
      </c>
      <c r="X4" s="47" t="n">
        <v>8175.81</v>
      </c>
      <c r="Y4" s="76" t="n">
        <v>17.7</v>
      </c>
      <c r="Z4" s="47" t="n">
        <f aca="false">X4/3600</f>
        <v>2.27105833333333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2852.4111</v>
      </c>
      <c r="E5" s="46" t="n">
        <f aca="false">N5</f>
        <v>41.4365</v>
      </c>
      <c r="F5" s="46" t="n">
        <f aca="false">L5</f>
        <v>2852.4111</v>
      </c>
      <c r="G5" s="46" t="n">
        <f aca="false">O5</f>
        <v>43.4205</v>
      </c>
      <c r="H5" s="46" t="n">
        <f aca="false">T5</f>
        <v>2243.3797</v>
      </c>
      <c r="I5" s="46" t="n">
        <f aca="false">V5</f>
        <v>41.4976</v>
      </c>
      <c r="J5" s="46" t="n">
        <f aca="false">T5</f>
        <v>2243.3797</v>
      </c>
      <c r="K5" s="46" t="n">
        <f aca="false">W5</f>
        <v>43.3662</v>
      </c>
      <c r="L5" s="47" t="n">
        <v>2852.4111</v>
      </c>
      <c r="M5" s="47" t="n">
        <v>38.8403</v>
      </c>
      <c r="N5" s="47" t="n">
        <v>41.4365</v>
      </c>
      <c r="O5" s="47" t="n">
        <v>43.4205</v>
      </c>
      <c r="P5" s="47" t="n">
        <v>7173.48</v>
      </c>
      <c r="Q5" s="76" t="n">
        <v>17.33</v>
      </c>
      <c r="R5" s="47" t="n">
        <f aca="false">P5/3600</f>
        <v>1.99263333333333</v>
      </c>
      <c r="S5" s="48"/>
      <c r="T5" s="47" t="n">
        <v>2243.3797</v>
      </c>
      <c r="U5" s="47" t="n">
        <v>39.1201</v>
      </c>
      <c r="V5" s="47" t="n">
        <v>41.4976</v>
      </c>
      <c r="W5" s="47" t="n">
        <v>43.3662</v>
      </c>
      <c r="X5" s="47" t="n">
        <v>12835.11</v>
      </c>
      <c r="Y5" s="76" t="n">
        <v>16.11</v>
      </c>
      <c r="Z5" s="47" t="n">
        <f aca="false">X5/3600</f>
        <v>3.56530833333333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1489.0634</v>
      </c>
      <c r="E6" s="52" t="n">
        <f aca="false">N6</f>
        <v>39.9343</v>
      </c>
      <c r="F6" s="52" t="n">
        <f aca="false">L6</f>
        <v>1489.0634</v>
      </c>
      <c r="G6" s="52" t="n">
        <f aca="false">O6</f>
        <v>41.9107</v>
      </c>
      <c r="H6" s="52" t="n">
        <f aca="false">T6</f>
        <v>1189.3772</v>
      </c>
      <c r="I6" s="52" t="n">
        <f aca="false">V6</f>
        <v>40.0694</v>
      </c>
      <c r="J6" s="52" t="n">
        <f aca="false">T6</f>
        <v>1189.3772</v>
      </c>
      <c r="K6" s="52" t="n">
        <f aca="false">W6</f>
        <v>41.9682</v>
      </c>
      <c r="L6" s="53" t="n">
        <v>1489.0634</v>
      </c>
      <c r="M6" s="53" t="n">
        <v>36.2067</v>
      </c>
      <c r="N6" s="53" t="n">
        <v>39.9343</v>
      </c>
      <c r="O6" s="53" t="n">
        <v>41.9107</v>
      </c>
      <c r="P6" s="53" t="n">
        <v>6823.75</v>
      </c>
      <c r="Q6" s="53" t="n">
        <v>14.01</v>
      </c>
      <c r="R6" s="53" t="n">
        <f aca="false">P6/3600</f>
        <v>1.89548611111111</v>
      </c>
      <c r="S6" s="51"/>
      <c r="T6" s="53" t="n">
        <v>1189.3772</v>
      </c>
      <c r="U6" s="53" t="n">
        <v>36.4983</v>
      </c>
      <c r="V6" s="53" t="n">
        <v>40.0694</v>
      </c>
      <c r="W6" s="53" t="n">
        <v>41.9682</v>
      </c>
      <c r="X6" s="53" t="n">
        <v>12322.74</v>
      </c>
      <c r="Y6" s="53" t="n">
        <v>14.05</v>
      </c>
      <c r="Z6" s="53" t="n">
        <f aca="false">X6/3600</f>
        <v>3.42298333333333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724.3212</v>
      </c>
      <c r="E7" s="46" t="n">
        <f aca="false">N7</f>
        <v>47.4797</v>
      </c>
      <c r="F7" s="46" t="n">
        <f aca="false">L7</f>
        <v>23724.3212</v>
      </c>
      <c r="G7" s="46" t="n">
        <f aca="false">O7</f>
        <v>47.5387</v>
      </c>
      <c r="H7" s="46" t="n">
        <f aca="false">T7</f>
        <v>21705.2012</v>
      </c>
      <c r="I7" s="46" t="n">
        <f aca="false">V7</f>
        <v>47.5532</v>
      </c>
      <c r="J7" s="46" t="n">
        <f aca="false">T7</f>
        <v>21705.2012</v>
      </c>
      <c r="K7" s="46" t="n">
        <f aca="false">W7</f>
        <v>47.3302</v>
      </c>
      <c r="L7" s="54" t="n">
        <v>23724.3212</v>
      </c>
      <c r="M7" s="54" t="n">
        <v>42.513</v>
      </c>
      <c r="N7" s="54" t="n">
        <v>47.4797</v>
      </c>
      <c r="O7" s="54" t="n">
        <v>47.5387</v>
      </c>
      <c r="P7" s="47" t="n">
        <v>10095.34</v>
      </c>
      <c r="Q7" s="76" t="n">
        <v>26.52</v>
      </c>
      <c r="R7" s="47" t="n">
        <f aca="false">P7/3600</f>
        <v>2.80426111111111</v>
      </c>
      <c r="S7" s="48"/>
      <c r="T7" s="54" t="n">
        <v>21705.2012</v>
      </c>
      <c r="U7" s="54" t="n">
        <v>42.6521</v>
      </c>
      <c r="V7" s="54" t="n">
        <v>47.5532</v>
      </c>
      <c r="W7" s="54" t="n">
        <v>47.3302</v>
      </c>
      <c r="X7" s="47" t="n">
        <v>16248.17</v>
      </c>
      <c r="Y7" s="76" t="n">
        <v>27.02</v>
      </c>
      <c r="Z7" s="47" t="n">
        <f aca="false">X7/3600</f>
        <v>4.5133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12096.9489</v>
      </c>
      <c r="E8" s="46" t="n">
        <f aca="false">N8</f>
        <v>45.3209</v>
      </c>
      <c r="F8" s="46" t="n">
        <f aca="false">L8</f>
        <v>12096.9489</v>
      </c>
      <c r="G8" s="46" t="n">
        <f aca="false">O8</f>
        <v>45.82</v>
      </c>
      <c r="H8" s="46" t="n">
        <f aca="false">T8</f>
        <v>10994.4037</v>
      </c>
      <c r="I8" s="46" t="n">
        <f aca="false">V8</f>
        <v>45.5213</v>
      </c>
      <c r="J8" s="46" t="n">
        <f aca="false">T8</f>
        <v>10994.4037</v>
      </c>
      <c r="K8" s="46" t="n">
        <f aca="false">W8</f>
        <v>45.4837</v>
      </c>
      <c r="L8" s="47" t="n">
        <v>12096.9489</v>
      </c>
      <c r="M8" s="47" t="n">
        <v>39.4456</v>
      </c>
      <c r="N8" s="47" t="n">
        <v>45.3209</v>
      </c>
      <c r="O8" s="47" t="n">
        <v>45.82</v>
      </c>
      <c r="P8" s="47" t="n">
        <v>8677.45</v>
      </c>
      <c r="Q8" s="76" t="n">
        <v>23.59</v>
      </c>
      <c r="R8" s="47" t="n">
        <f aca="false">P8/3600</f>
        <v>2.41040277777778</v>
      </c>
      <c r="S8" s="48"/>
      <c r="T8" s="47" t="n">
        <v>10994.4037</v>
      </c>
      <c r="U8" s="47" t="n">
        <v>39.6687</v>
      </c>
      <c r="V8" s="47" t="n">
        <v>45.5213</v>
      </c>
      <c r="W8" s="47" t="n">
        <v>45.4837</v>
      </c>
      <c r="X8" s="47" t="n">
        <v>15448.3</v>
      </c>
      <c r="Y8" s="76" t="n">
        <v>23.73</v>
      </c>
      <c r="Z8" s="47" t="n">
        <f aca="false">X8/3600</f>
        <v>4.29119444444444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6330.432</v>
      </c>
      <c r="E9" s="46" t="n">
        <f aca="false">N9</f>
        <v>43.3383</v>
      </c>
      <c r="F9" s="46" t="n">
        <f aca="false">L9</f>
        <v>6330.432</v>
      </c>
      <c r="G9" s="46" t="n">
        <f aca="false">O9</f>
        <v>44.0909</v>
      </c>
      <c r="H9" s="46" t="n">
        <f aca="false">T9</f>
        <v>5779.872</v>
      </c>
      <c r="I9" s="46" t="n">
        <f aca="false">V9</f>
        <v>43.6148</v>
      </c>
      <c r="J9" s="46" t="n">
        <f aca="false">T9</f>
        <v>5779.872</v>
      </c>
      <c r="K9" s="46" t="n">
        <f aca="false">W9</f>
        <v>44.0007</v>
      </c>
      <c r="L9" s="47" t="n">
        <v>6330.432</v>
      </c>
      <c r="M9" s="47" t="n">
        <v>36.3444</v>
      </c>
      <c r="N9" s="47" t="n">
        <v>43.3383</v>
      </c>
      <c r="O9" s="47" t="n">
        <v>44.0909</v>
      </c>
      <c r="P9" s="47" t="n">
        <v>7816.66</v>
      </c>
      <c r="Q9" s="76" t="n">
        <v>21.86</v>
      </c>
      <c r="R9" s="47" t="n">
        <f aca="false">P9/3600</f>
        <v>2.17129444444444</v>
      </c>
      <c r="S9" s="48"/>
      <c r="T9" s="47" t="n">
        <v>5779.872</v>
      </c>
      <c r="U9" s="47" t="n">
        <v>36.6343</v>
      </c>
      <c r="V9" s="47" t="n">
        <v>43.6148</v>
      </c>
      <c r="W9" s="47" t="n">
        <v>44.0007</v>
      </c>
      <c r="X9" s="47" t="n">
        <v>14416.31</v>
      </c>
      <c r="Y9" s="76" t="n">
        <v>21.03</v>
      </c>
      <c r="Z9" s="47" t="n">
        <f aca="false">X9/3600</f>
        <v>4.00453055555556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3409.104</v>
      </c>
      <c r="E10" s="52" t="n">
        <f aca="false">N10</f>
        <v>41.4682</v>
      </c>
      <c r="F10" s="52" t="n">
        <f aca="false">L10</f>
        <v>3409.104</v>
      </c>
      <c r="G10" s="52" t="n">
        <f aca="false">O10</f>
        <v>42.4916</v>
      </c>
      <c r="H10" s="52" t="n">
        <f aca="false">T10</f>
        <v>3154.6634</v>
      </c>
      <c r="I10" s="52" t="n">
        <f aca="false">V10</f>
        <v>41.7641</v>
      </c>
      <c r="J10" s="52" t="n">
        <f aca="false">T10</f>
        <v>3154.6634</v>
      </c>
      <c r="K10" s="52" t="n">
        <f aca="false">W10</f>
        <v>41.9655</v>
      </c>
      <c r="L10" s="53" t="n">
        <v>3409.104</v>
      </c>
      <c r="M10" s="53" t="n">
        <v>33.5107</v>
      </c>
      <c r="N10" s="53" t="n">
        <v>41.4682</v>
      </c>
      <c r="O10" s="53" t="n">
        <v>42.4916</v>
      </c>
      <c r="P10" s="53" t="n">
        <v>7373.19</v>
      </c>
      <c r="Q10" s="53" t="n">
        <v>18.26</v>
      </c>
      <c r="R10" s="53" t="n">
        <f aca="false">P10/3600</f>
        <v>2.04810833333333</v>
      </c>
      <c r="S10" s="51"/>
      <c r="T10" s="53" t="n">
        <v>3154.6634</v>
      </c>
      <c r="U10" s="53" t="n">
        <v>33.8138</v>
      </c>
      <c r="V10" s="53" t="n">
        <v>41.7641</v>
      </c>
      <c r="W10" s="53" t="n">
        <v>41.9655</v>
      </c>
      <c r="X10" s="53" t="n">
        <v>13567.89</v>
      </c>
      <c r="Y10" s="53" t="n">
        <v>20.81</v>
      </c>
      <c r="Z10" s="53" t="n">
        <f aca="false">X10/3600</f>
        <v>3.76885833333333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774.4744</v>
      </c>
      <c r="E11" s="46" t="n">
        <f aca="false">N11</f>
        <v>42.9025</v>
      </c>
      <c r="F11" s="46" t="n">
        <f aca="false">L11</f>
        <v>139774.4744</v>
      </c>
      <c r="G11" s="46" t="n">
        <f aca="false">O11</f>
        <v>41.2181</v>
      </c>
      <c r="H11" s="46" t="n">
        <f aca="false">T11</f>
        <v>136952.0112</v>
      </c>
      <c r="I11" s="46" t="n">
        <f aca="false">V11</f>
        <v>42.9183</v>
      </c>
      <c r="J11" s="46" t="n">
        <f aca="false">T11</f>
        <v>136952.0112</v>
      </c>
      <c r="K11" s="46" t="n">
        <f aca="false">W11</f>
        <v>41.2546</v>
      </c>
      <c r="L11" s="47" t="n">
        <v>139774.4744</v>
      </c>
      <c r="M11" s="47" t="n">
        <v>40.2285</v>
      </c>
      <c r="N11" s="47" t="n">
        <v>42.9025</v>
      </c>
      <c r="O11" s="47" t="n">
        <v>41.2181</v>
      </c>
      <c r="P11" s="47" t="n">
        <v>25865.77</v>
      </c>
      <c r="Q11" s="47" t="n">
        <v>62.59</v>
      </c>
      <c r="R11" s="47" t="n">
        <f aca="false">P11/3600</f>
        <v>7.18493611111111</v>
      </c>
      <c r="S11" s="48"/>
      <c r="T11" s="47" t="n">
        <v>136952.0112</v>
      </c>
      <c r="U11" s="47" t="n">
        <v>40.2345</v>
      </c>
      <c r="V11" s="47" t="n">
        <v>42.9183</v>
      </c>
      <c r="W11" s="47" t="n">
        <v>41.2546</v>
      </c>
      <c r="X11" s="47" t="n">
        <v>34300.14</v>
      </c>
      <c r="Y11" s="47" t="n">
        <v>64.55</v>
      </c>
      <c r="Z11" s="47" t="n">
        <f aca="false">X11/3600</f>
        <v>9.52781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51070.1172</v>
      </c>
      <c r="E12" s="46" t="n">
        <f aca="false">N12</f>
        <v>41.4505</v>
      </c>
      <c r="F12" s="46" t="n">
        <f aca="false">L12</f>
        <v>51070.1172</v>
      </c>
      <c r="G12" s="46" t="n">
        <f aca="false">O12</f>
        <v>39.8068</v>
      </c>
      <c r="H12" s="46" t="n">
        <f aca="false">T12</f>
        <v>48789.0121</v>
      </c>
      <c r="I12" s="46" t="n">
        <f aca="false">V12</f>
        <v>41.5027</v>
      </c>
      <c r="J12" s="46" t="n">
        <f aca="false">T12</f>
        <v>48789.0121</v>
      </c>
      <c r="K12" s="46" t="n">
        <f aca="false">W12</f>
        <v>39.8341</v>
      </c>
      <c r="L12" s="47" t="n">
        <v>51070.1172</v>
      </c>
      <c r="M12" s="47" t="n">
        <v>35.3427</v>
      </c>
      <c r="N12" s="47" t="n">
        <v>41.4505</v>
      </c>
      <c r="O12" s="47" t="n">
        <v>39.8068</v>
      </c>
      <c r="P12" s="47" t="n">
        <v>20289.57</v>
      </c>
      <c r="Q12" s="47" t="n">
        <v>51.55</v>
      </c>
      <c r="R12" s="47" t="n">
        <f aca="false">P12/3600</f>
        <v>5.63599166666667</v>
      </c>
      <c r="S12" s="48"/>
      <c r="T12" s="47" t="n">
        <v>48789.0121</v>
      </c>
      <c r="U12" s="47" t="n">
        <v>35.3716</v>
      </c>
      <c r="V12" s="47" t="n">
        <v>41.5027</v>
      </c>
      <c r="W12" s="47" t="n">
        <v>39.8341</v>
      </c>
      <c r="X12" s="47" t="n">
        <v>27562.45</v>
      </c>
      <c r="Y12" s="47" t="n">
        <v>52.51</v>
      </c>
      <c r="Z12" s="47" t="n">
        <f aca="false">X12/3600</f>
        <v>7.65623611111111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14194.2772</v>
      </c>
      <c r="E13" s="46" t="n">
        <f aca="false">N13</f>
        <v>40.0621</v>
      </c>
      <c r="F13" s="46" t="n">
        <f aca="false">L13</f>
        <v>14194.2772</v>
      </c>
      <c r="G13" s="46" t="n">
        <f aca="false">O13</f>
        <v>38.4232</v>
      </c>
      <c r="H13" s="46" t="n">
        <f aca="false">T13</f>
        <v>12516.5507</v>
      </c>
      <c r="I13" s="46" t="n">
        <f aca="false">V13</f>
        <v>40.0594</v>
      </c>
      <c r="J13" s="46" t="n">
        <f aca="false">T13</f>
        <v>12516.5507</v>
      </c>
      <c r="K13" s="46" t="n">
        <f aca="false">W13</f>
        <v>38.3828</v>
      </c>
      <c r="L13" s="47" t="n">
        <v>14194.2772</v>
      </c>
      <c r="M13" s="47" t="n">
        <v>32.8097</v>
      </c>
      <c r="N13" s="47" t="n">
        <v>40.0621</v>
      </c>
      <c r="O13" s="47" t="n">
        <v>38.4232</v>
      </c>
      <c r="P13" s="47" t="n">
        <v>16055.51</v>
      </c>
      <c r="Q13" s="47" t="n">
        <v>42.32</v>
      </c>
      <c r="R13" s="47" t="n">
        <f aca="false">P13/3600</f>
        <v>4.45986388888889</v>
      </c>
      <c r="S13" s="48"/>
      <c r="T13" s="47" t="n">
        <v>12516.5507</v>
      </c>
      <c r="U13" s="47" t="n">
        <v>32.8732</v>
      </c>
      <c r="V13" s="47" t="n">
        <v>40.0594</v>
      </c>
      <c r="W13" s="47" t="n">
        <v>38.3828</v>
      </c>
      <c r="X13" s="47" t="n">
        <v>22787.62</v>
      </c>
      <c r="Y13" s="47" t="n">
        <v>39.68</v>
      </c>
      <c r="Z13" s="47" t="n">
        <f aca="false">X13/3600</f>
        <v>6.32989444444444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4792.227</v>
      </c>
      <c r="E14" s="52" t="n">
        <f aca="false">N14</f>
        <v>38.6221</v>
      </c>
      <c r="F14" s="52" t="n">
        <f aca="false">L14</f>
        <v>4792.227</v>
      </c>
      <c r="G14" s="52" t="n">
        <f aca="false">O14</f>
        <v>37.0461</v>
      </c>
      <c r="H14" s="52" t="n">
        <f aca="false">T14</f>
        <v>3909.2316</v>
      </c>
      <c r="I14" s="52" t="n">
        <f aca="false">V14</f>
        <v>38.6673</v>
      </c>
      <c r="J14" s="52" t="n">
        <f aca="false">T14</f>
        <v>3909.2316</v>
      </c>
      <c r="K14" s="52" t="n">
        <f aca="false">W14</f>
        <v>37.071</v>
      </c>
      <c r="L14" s="53" t="n">
        <v>4792.227</v>
      </c>
      <c r="M14" s="53" t="n">
        <v>31.5091</v>
      </c>
      <c r="N14" s="53" t="n">
        <v>38.6221</v>
      </c>
      <c r="O14" s="53" t="n">
        <v>37.0461</v>
      </c>
      <c r="P14" s="53" t="n">
        <v>14508.18</v>
      </c>
      <c r="Q14" s="53" t="n">
        <v>32.64</v>
      </c>
      <c r="R14" s="53" t="n">
        <f aca="false">P14/3600</f>
        <v>4.03005</v>
      </c>
      <c r="S14" s="51"/>
      <c r="T14" s="53" t="n">
        <v>3909.2316</v>
      </c>
      <c r="U14" s="53" t="n">
        <v>31.6481</v>
      </c>
      <c r="V14" s="53" t="n">
        <v>38.6673</v>
      </c>
      <c r="W14" s="53" t="n">
        <v>37.071</v>
      </c>
      <c r="X14" s="53" t="n">
        <v>21575.09</v>
      </c>
      <c r="Y14" s="53" t="n">
        <v>32.59</v>
      </c>
      <c r="Z14" s="53" t="n">
        <f aca="false">X14/3600</f>
        <v>5.99308055555556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694.6605</v>
      </c>
      <c r="E15" s="46" t="n">
        <f aca="false">N15</f>
        <v>48.8267</v>
      </c>
      <c r="F15" s="46" t="n">
        <f aca="false">L15</f>
        <v>18694.6605</v>
      </c>
      <c r="G15" s="46" t="n">
        <f aca="false">O15</f>
        <v>48.5451</v>
      </c>
      <c r="H15" s="46" t="n">
        <f aca="false">T15</f>
        <v>17137.6819</v>
      </c>
      <c r="I15" s="46" t="n">
        <f aca="false">V15</f>
        <v>48.8681</v>
      </c>
      <c r="J15" s="46" t="n">
        <f aca="false">T15</f>
        <v>17137.6819</v>
      </c>
      <c r="K15" s="46" t="n">
        <f aca="false">W15</f>
        <v>48.5667</v>
      </c>
      <c r="L15" s="54" t="n">
        <v>18694.6605</v>
      </c>
      <c r="M15" s="54" t="n">
        <v>43.2492</v>
      </c>
      <c r="N15" s="54" t="n">
        <v>48.8267</v>
      </c>
      <c r="O15" s="54" t="n">
        <v>48.5451</v>
      </c>
      <c r="P15" s="47" t="n">
        <v>17052.64</v>
      </c>
      <c r="Q15" s="47" t="n">
        <v>39.84</v>
      </c>
      <c r="R15" s="47" t="n">
        <f aca="false">P15/3600</f>
        <v>4.73684444444444</v>
      </c>
      <c r="S15" s="48"/>
      <c r="T15" s="54" t="n">
        <v>17137.6819</v>
      </c>
      <c r="U15" s="54" t="n">
        <v>43.3341</v>
      </c>
      <c r="V15" s="54" t="n">
        <v>48.8681</v>
      </c>
      <c r="W15" s="54" t="n">
        <v>48.5667</v>
      </c>
      <c r="X15" s="47" t="n">
        <v>25062.94</v>
      </c>
      <c r="Y15" s="47" t="n">
        <v>39.1</v>
      </c>
      <c r="Z15" s="47" t="n">
        <f aca="false">X15/3600</f>
        <v>6.9619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6128.2195</v>
      </c>
      <c r="E16" s="46" t="n">
        <f aca="false">N16</f>
        <v>47.6916</v>
      </c>
      <c r="F16" s="46" t="n">
        <f aca="false">L16</f>
        <v>6128.2195</v>
      </c>
      <c r="G16" s="46" t="n">
        <f aca="false">O16</f>
        <v>47.6381</v>
      </c>
      <c r="H16" s="46" t="n">
        <f aca="false">T16</f>
        <v>5167.1219</v>
      </c>
      <c r="I16" s="46" t="n">
        <f aca="false">V16</f>
        <v>47.6307</v>
      </c>
      <c r="J16" s="46" t="n">
        <f aca="false">T16</f>
        <v>5167.1219</v>
      </c>
      <c r="K16" s="46" t="n">
        <f aca="false">W16</f>
        <v>47.6469</v>
      </c>
      <c r="L16" s="47" t="n">
        <v>6128.2195</v>
      </c>
      <c r="M16" s="47" t="n">
        <v>41.3941</v>
      </c>
      <c r="N16" s="47" t="n">
        <v>47.6916</v>
      </c>
      <c r="O16" s="47" t="n">
        <v>47.6381</v>
      </c>
      <c r="P16" s="47" t="n">
        <v>14870.15</v>
      </c>
      <c r="Q16" s="47" t="n">
        <v>33.65</v>
      </c>
      <c r="R16" s="47" t="n">
        <f aca="false">P16/3600</f>
        <v>4.13059722222222</v>
      </c>
      <c r="S16" s="48"/>
      <c r="T16" s="47" t="n">
        <v>5167.1219</v>
      </c>
      <c r="U16" s="47" t="n">
        <v>41.5359</v>
      </c>
      <c r="V16" s="47" t="n">
        <v>47.6307</v>
      </c>
      <c r="W16" s="47" t="n">
        <v>47.6469</v>
      </c>
      <c r="X16" s="47" t="n">
        <v>22659.54</v>
      </c>
      <c r="Y16" s="47" t="n">
        <v>33.96</v>
      </c>
      <c r="Z16" s="47" t="n">
        <f aca="false">X16/3600</f>
        <v>6.29431666666667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2646.4</v>
      </c>
      <c r="E17" s="46" t="n">
        <f aca="false">N17</f>
        <v>46.5859</v>
      </c>
      <c r="F17" s="46" t="n">
        <f aca="false">L17</f>
        <v>2646.4</v>
      </c>
      <c r="G17" s="46" t="n">
        <f aca="false">O17</f>
        <v>46.5826</v>
      </c>
      <c r="H17" s="46" t="n">
        <f aca="false">T17</f>
        <v>2222.7014</v>
      </c>
      <c r="I17" s="46" t="n">
        <f aca="false">V17</f>
        <v>46.3061</v>
      </c>
      <c r="J17" s="46" t="n">
        <f aca="false">T17</f>
        <v>2222.7014</v>
      </c>
      <c r="K17" s="46" t="n">
        <f aca="false">W17</f>
        <v>46.6021</v>
      </c>
      <c r="L17" s="47" t="n">
        <v>2646.4</v>
      </c>
      <c r="M17" s="47" t="n">
        <v>39.4246</v>
      </c>
      <c r="N17" s="47" t="n">
        <v>46.5859</v>
      </c>
      <c r="O17" s="47" t="n">
        <v>46.5826</v>
      </c>
      <c r="P17" s="47" t="n">
        <v>13861.46</v>
      </c>
      <c r="Q17" s="47" t="n">
        <v>25.74</v>
      </c>
      <c r="R17" s="47" t="n">
        <f aca="false">P17/3600</f>
        <v>3.85040555555556</v>
      </c>
      <c r="S17" s="48"/>
      <c r="T17" s="47" t="n">
        <v>2222.7014</v>
      </c>
      <c r="U17" s="47" t="n">
        <v>39.5708</v>
      </c>
      <c r="V17" s="47" t="n">
        <v>46.3061</v>
      </c>
      <c r="W17" s="47" t="n">
        <v>46.6021</v>
      </c>
      <c r="X17" s="47" t="n">
        <v>21654.42</v>
      </c>
      <c r="Y17" s="47" t="n">
        <v>30.7</v>
      </c>
      <c r="Z17" s="47" t="n">
        <f aca="false">X17/3600</f>
        <v>6.01511666666667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1238.8949</v>
      </c>
      <c r="E18" s="52" t="n">
        <f aca="false">N18</f>
        <v>45.1306</v>
      </c>
      <c r="F18" s="52" t="n">
        <f aca="false">L18</f>
        <v>1238.8949</v>
      </c>
      <c r="G18" s="52" t="n">
        <f aca="false">O18</f>
        <v>45.4055</v>
      </c>
      <c r="H18" s="52" t="n">
        <f aca="false">T18</f>
        <v>1091.4233</v>
      </c>
      <c r="I18" s="52" t="n">
        <f aca="false">V18</f>
        <v>45.1209</v>
      </c>
      <c r="J18" s="52" t="n">
        <f aca="false">T18</f>
        <v>1091.4233</v>
      </c>
      <c r="K18" s="52" t="n">
        <f aca="false">W18</f>
        <v>45.5619</v>
      </c>
      <c r="L18" s="53" t="n">
        <v>1238.8949</v>
      </c>
      <c r="M18" s="53" t="n">
        <v>37.1803</v>
      </c>
      <c r="N18" s="53" t="n">
        <v>45.1306</v>
      </c>
      <c r="O18" s="53" t="n">
        <v>45.4055</v>
      </c>
      <c r="P18" s="53" t="n">
        <v>13222.64</v>
      </c>
      <c r="Q18" s="53" t="n">
        <v>26.35</v>
      </c>
      <c r="R18" s="53" t="n">
        <f aca="false">P18/3600</f>
        <v>3.67295555555556</v>
      </c>
      <c r="S18" s="51"/>
      <c r="T18" s="53" t="n">
        <v>1091.4233</v>
      </c>
      <c r="U18" s="53" t="n">
        <v>37.3533</v>
      </c>
      <c r="V18" s="53" t="n">
        <v>45.1209</v>
      </c>
      <c r="W18" s="53" t="n">
        <v>45.5619</v>
      </c>
      <c r="X18" s="53" t="n">
        <v>20743.11</v>
      </c>
      <c r="Y18" s="53" t="n">
        <v>25.35</v>
      </c>
      <c r="Z18" s="53" t="n">
        <f aca="false">X18/3600</f>
        <v>5.761975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264.7432</v>
      </c>
      <c r="E19" s="46" t="n">
        <f aca="false">N19</f>
        <v>46.45</v>
      </c>
      <c r="F19" s="46" t="n">
        <f aca="false">L19</f>
        <v>4264.7432</v>
      </c>
      <c r="G19" s="46" t="n">
        <f aca="false">O19</f>
        <v>47.9274</v>
      </c>
      <c r="H19" s="46" t="n">
        <f aca="false">T19</f>
        <v>4023.6813</v>
      </c>
      <c r="I19" s="46" t="n">
        <f aca="false">V19</f>
        <v>46.4391</v>
      </c>
      <c r="J19" s="46" t="n">
        <f aca="false">T19</f>
        <v>4023.6813</v>
      </c>
      <c r="K19" s="46" t="n">
        <f aca="false">W19</f>
        <v>47.877</v>
      </c>
      <c r="L19" s="47" t="n">
        <v>4264.7432</v>
      </c>
      <c r="M19" s="47" t="n">
        <v>44.9117</v>
      </c>
      <c r="N19" s="47" t="n">
        <v>46.45</v>
      </c>
      <c r="O19" s="47" t="n">
        <v>47.9274</v>
      </c>
      <c r="P19" s="47" t="n">
        <v>3737.26</v>
      </c>
      <c r="Q19" s="76" t="n">
        <v>8.14</v>
      </c>
      <c r="R19" s="47" t="n">
        <f aca="false">P19/3600</f>
        <v>1.03812777777778</v>
      </c>
      <c r="S19" s="48"/>
      <c r="T19" s="47" t="n">
        <v>4023.6813</v>
      </c>
      <c r="U19" s="47" t="n">
        <v>44.9673</v>
      </c>
      <c r="V19" s="47" t="n">
        <v>46.4391</v>
      </c>
      <c r="W19" s="47" t="n">
        <v>47.877</v>
      </c>
      <c r="X19" s="47" t="n">
        <v>6725.85</v>
      </c>
      <c r="Y19" s="76" t="n">
        <v>8.39</v>
      </c>
      <c r="Z19" s="47" t="n">
        <f aca="false">X19/3600</f>
        <v>1.8682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056.61</v>
      </c>
      <c r="E20" s="46" t="n">
        <f aca="false">N20</f>
        <v>44.9658</v>
      </c>
      <c r="F20" s="46" t="n">
        <f aca="false">L20</f>
        <v>2056.61</v>
      </c>
      <c r="G20" s="46" t="n">
        <f aca="false">O20</f>
        <v>46.3187</v>
      </c>
      <c r="H20" s="46" t="n">
        <f aca="false">T20</f>
        <v>1919.5024</v>
      </c>
      <c r="I20" s="46" t="n">
        <f aca="false">V20</f>
        <v>44.8756</v>
      </c>
      <c r="J20" s="46" t="n">
        <f aca="false">T20</f>
        <v>1919.5024</v>
      </c>
      <c r="K20" s="46" t="n">
        <f aca="false">W20</f>
        <v>45.8283</v>
      </c>
      <c r="L20" s="47" t="n">
        <v>2056.61</v>
      </c>
      <c r="M20" s="47" t="n">
        <v>42.4888</v>
      </c>
      <c r="N20" s="47" t="n">
        <v>44.9658</v>
      </c>
      <c r="O20" s="47" t="n">
        <v>46.3187</v>
      </c>
      <c r="P20" s="47" t="n">
        <v>3248.68</v>
      </c>
      <c r="Q20" s="76" t="n">
        <v>7.66</v>
      </c>
      <c r="R20" s="47" t="n">
        <f aca="false">P20/3600</f>
        <v>0.902411111111111</v>
      </c>
      <c r="S20" s="48"/>
      <c r="T20" s="47" t="n">
        <v>1919.5024</v>
      </c>
      <c r="U20" s="47" t="n">
        <v>42.5878</v>
      </c>
      <c r="V20" s="47" t="n">
        <v>44.8756</v>
      </c>
      <c r="W20" s="47" t="n">
        <v>45.8283</v>
      </c>
      <c r="X20" s="47" t="n">
        <v>6132.87</v>
      </c>
      <c r="Y20" s="76" t="n">
        <v>7.92</v>
      </c>
      <c r="Z20" s="47" t="n">
        <f aca="false">X20/3600</f>
        <v>1.703575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002.0127</v>
      </c>
      <c r="E21" s="46" t="n">
        <f aca="false">N21</f>
        <v>43.5795</v>
      </c>
      <c r="F21" s="46" t="n">
        <f aca="false">L21</f>
        <v>1002.0127</v>
      </c>
      <c r="G21" s="46" t="n">
        <f aca="false">O21</f>
        <v>45.0535</v>
      </c>
      <c r="H21" s="46" t="n">
        <f aca="false">T21</f>
        <v>928.994</v>
      </c>
      <c r="I21" s="46" t="n">
        <f aca="false">V21</f>
        <v>43.3965</v>
      </c>
      <c r="J21" s="46" t="n">
        <f aca="false">T21</f>
        <v>928.994</v>
      </c>
      <c r="K21" s="46" t="n">
        <f aca="false">W21</f>
        <v>44.6324</v>
      </c>
      <c r="L21" s="47" t="n">
        <v>1002.0127</v>
      </c>
      <c r="M21" s="47" t="n">
        <v>39.7354</v>
      </c>
      <c r="N21" s="47" t="n">
        <v>43.5795</v>
      </c>
      <c r="O21" s="47" t="n">
        <v>45.0535</v>
      </c>
      <c r="P21" s="47" t="n">
        <v>2910.23</v>
      </c>
      <c r="Q21" s="76" t="n">
        <v>6.56</v>
      </c>
      <c r="R21" s="47" t="n">
        <f aca="false">P21/3600</f>
        <v>0.808397222222222</v>
      </c>
      <c r="S21" s="48"/>
      <c r="T21" s="47" t="n">
        <v>928.994</v>
      </c>
      <c r="U21" s="47" t="n">
        <v>39.9226</v>
      </c>
      <c r="V21" s="47" t="n">
        <v>43.3965</v>
      </c>
      <c r="W21" s="47" t="n">
        <v>44.6324</v>
      </c>
      <c r="X21" s="47" t="n">
        <v>5589.83</v>
      </c>
      <c r="Y21" s="76" t="n">
        <v>6.66</v>
      </c>
      <c r="Z21" s="47" t="n">
        <f aca="false">X21/3600</f>
        <v>1.55273055555556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494.3373</v>
      </c>
      <c r="E22" s="52" t="n">
        <f aca="false">N22</f>
        <v>42.1551</v>
      </c>
      <c r="F22" s="52" t="n">
        <f aca="false">L22</f>
        <v>494.3373</v>
      </c>
      <c r="G22" s="52" t="n">
        <f aca="false">O22</f>
        <v>43.9516</v>
      </c>
      <c r="H22" s="52" t="n">
        <f aca="false">T22</f>
        <v>465.0358</v>
      </c>
      <c r="I22" s="52" t="n">
        <f aca="false">V22</f>
        <v>41.9298</v>
      </c>
      <c r="J22" s="52" t="n">
        <f aca="false">T22</f>
        <v>465.0358</v>
      </c>
      <c r="K22" s="52" t="n">
        <f aca="false">W22</f>
        <v>43.8015</v>
      </c>
      <c r="L22" s="53" t="n">
        <v>494.3373</v>
      </c>
      <c r="M22" s="53" t="n">
        <v>37.1291</v>
      </c>
      <c r="N22" s="53" t="n">
        <v>42.1551</v>
      </c>
      <c r="O22" s="53" t="n">
        <v>43.9516</v>
      </c>
      <c r="P22" s="53" t="n">
        <v>2666.57</v>
      </c>
      <c r="Q22" s="53" t="n">
        <v>5.51</v>
      </c>
      <c r="R22" s="53" t="n">
        <f aca="false">P22/3600</f>
        <v>0.740713888888889</v>
      </c>
      <c r="S22" s="51"/>
      <c r="T22" s="53" t="n">
        <v>465.0358</v>
      </c>
      <c r="U22" s="53" t="n">
        <v>37.4462</v>
      </c>
      <c r="V22" s="53" t="n">
        <v>41.9298</v>
      </c>
      <c r="W22" s="53" t="n">
        <v>43.8015</v>
      </c>
      <c r="X22" s="53" t="n">
        <v>5140.75</v>
      </c>
      <c r="Y22" s="53" t="n">
        <v>6.19</v>
      </c>
      <c r="Z22" s="53" t="n">
        <f aca="false">X22/3600</f>
        <v>1.42798611111111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59.4429</v>
      </c>
      <c r="E23" s="55" t="n">
        <f aca="false">N23</f>
        <v>45.2574</v>
      </c>
      <c r="F23" s="55" t="n">
        <f aca="false">L23</f>
        <v>6859.4429</v>
      </c>
      <c r="G23" s="55" t="n">
        <f aca="false">O23</f>
        <v>46.3959</v>
      </c>
      <c r="H23" s="55" t="n">
        <f aca="false">T23</f>
        <v>5935.9386</v>
      </c>
      <c r="I23" s="55" t="n">
        <f aca="false">V23</f>
        <v>45.1953</v>
      </c>
      <c r="J23" s="55" t="n">
        <f aca="false">T23</f>
        <v>5935.9386</v>
      </c>
      <c r="K23" s="55" t="n">
        <f aca="false">W23</f>
        <v>46.4886</v>
      </c>
      <c r="L23" s="54" t="n">
        <v>6859.4429</v>
      </c>
      <c r="M23" s="54" t="n">
        <v>42.4415</v>
      </c>
      <c r="N23" s="54" t="n">
        <v>45.2574</v>
      </c>
      <c r="O23" s="54" t="n">
        <v>46.3959</v>
      </c>
      <c r="P23" s="54" t="n">
        <v>3401.41</v>
      </c>
      <c r="Q23" s="76" t="n">
        <v>8.65</v>
      </c>
      <c r="R23" s="54" t="n">
        <f aca="false">P23/3600</f>
        <v>0.944836111111111</v>
      </c>
      <c r="S23" s="56"/>
      <c r="T23" s="54" t="n">
        <v>5935.9386</v>
      </c>
      <c r="U23" s="54" t="n">
        <v>42.6407</v>
      </c>
      <c r="V23" s="54" t="n">
        <v>45.1953</v>
      </c>
      <c r="W23" s="54" t="n">
        <v>46.4886</v>
      </c>
      <c r="X23" s="54" t="n">
        <v>3564.18</v>
      </c>
      <c r="Y23" s="76" t="n">
        <v>8.69</v>
      </c>
      <c r="Z23" s="54" t="n">
        <f aca="false">X23/3600</f>
        <v>0.9900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201.1455</v>
      </c>
      <c r="E24" s="46" t="n">
        <f aca="false">N24</f>
        <v>43.5219</v>
      </c>
      <c r="F24" s="46" t="n">
        <f aca="false">L24</f>
        <v>3201.1455</v>
      </c>
      <c r="G24" s="46" t="n">
        <f aca="false">O24</f>
        <v>44.6464</v>
      </c>
      <c r="H24" s="46" t="n">
        <f aca="false">T24</f>
        <v>2773.3224</v>
      </c>
      <c r="I24" s="46" t="n">
        <f aca="false">V24</f>
        <v>43.3137</v>
      </c>
      <c r="J24" s="46" t="n">
        <f aca="false">T24</f>
        <v>2773.3224</v>
      </c>
      <c r="K24" s="46" t="n">
        <f aca="false">W24</f>
        <v>44.5224</v>
      </c>
      <c r="L24" s="47" t="n">
        <v>3201.1455</v>
      </c>
      <c r="M24" s="47" t="n">
        <v>39.8324</v>
      </c>
      <c r="N24" s="47" t="n">
        <v>43.5219</v>
      </c>
      <c r="O24" s="47" t="n">
        <v>44.6464</v>
      </c>
      <c r="P24" s="47" t="n">
        <v>2978.23</v>
      </c>
      <c r="Q24" s="76" t="n">
        <v>6.97</v>
      </c>
      <c r="R24" s="47" t="n">
        <f aca="false">P24/3600</f>
        <v>0.827286111111111</v>
      </c>
      <c r="S24" s="48"/>
      <c r="T24" s="47" t="n">
        <v>2773.3224</v>
      </c>
      <c r="U24" s="47" t="n">
        <v>40.115</v>
      </c>
      <c r="V24" s="47" t="n">
        <v>43.3137</v>
      </c>
      <c r="W24" s="47" t="n">
        <v>44.5224</v>
      </c>
      <c r="X24" s="47" t="n">
        <v>5055.6</v>
      </c>
      <c r="Y24" s="76" t="n">
        <v>7.1</v>
      </c>
      <c r="Z24" s="47" t="n">
        <f aca="false">X24/3600</f>
        <v>1.40433333333333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488.9091</v>
      </c>
      <c r="E25" s="46" t="n">
        <f aca="false">N25</f>
        <v>41.9638</v>
      </c>
      <c r="F25" s="46" t="n">
        <f aca="false">L25</f>
        <v>1488.9091</v>
      </c>
      <c r="G25" s="46" t="n">
        <f aca="false">O25</f>
        <v>43.4507</v>
      </c>
      <c r="H25" s="46" t="n">
        <f aca="false">T25</f>
        <v>1298.4451</v>
      </c>
      <c r="I25" s="46" t="n">
        <f aca="false">V25</f>
        <v>41.7381</v>
      </c>
      <c r="J25" s="46" t="n">
        <f aca="false">T25</f>
        <v>1298.4451</v>
      </c>
      <c r="K25" s="46" t="n">
        <f aca="false">W25</f>
        <v>43.2188</v>
      </c>
      <c r="L25" s="47" t="n">
        <v>1488.9091</v>
      </c>
      <c r="M25" s="47" t="n">
        <v>37.3111</v>
      </c>
      <c r="N25" s="47" t="n">
        <v>41.9638</v>
      </c>
      <c r="O25" s="47" t="n">
        <v>43.4507</v>
      </c>
      <c r="P25" s="47" t="n">
        <v>2728.85</v>
      </c>
      <c r="Q25" s="76" t="n">
        <v>6.38</v>
      </c>
      <c r="R25" s="47" t="n">
        <f aca="false">P25/3600</f>
        <v>0.758013888888889</v>
      </c>
      <c r="S25" s="48"/>
      <c r="T25" s="47" t="n">
        <v>1298.4451</v>
      </c>
      <c r="U25" s="47" t="n">
        <v>37.6473</v>
      </c>
      <c r="V25" s="47" t="n">
        <v>41.7381</v>
      </c>
      <c r="W25" s="47" t="n">
        <v>43.2188</v>
      </c>
      <c r="X25" s="47" t="n">
        <v>4892.88</v>
      </c>
      <c r="Y25" s="76" t="n">
        <v>6.21</v>
      </c>
      <c r="Z25" s="47" t="n">
        <f aca="false">X25/3600</f>
        <v>1.35913333333333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682.0114</v>
      </c>
      <c r="E26" s="52" t="n">
        <f aca="false">N26</f>
        <v>40.4139</v>
      </c>
      <c r="F26" s="52" t="n">
        <f aca="false">L26</f>
        <v>682.0114</v>
      </c>
      <c r="G26" s="52" t="n">
        <f aca="false">O26</f>
        <v>42.4271</v>
      </c>
      <c r="H26" s="52" t="n">
        <f aca="false">T26</f>
        <v>607.0962</v>
      </c>
      <c r="I26" s="52" t="n">
        <f aca="false">V26</f>
        <v>40.441</v>
      </c>
      <c r="J26" s="52" t="n">
        <f aca="false">T26</f>
        <v>607.0962</v>
      </c>
      <c r="K26" s="52" t="n">
        <f aca="false">W26</f>
        <v>42.3466</v>
      </c>
      <c r="L26" s="53" t="n">
        <v>682.0114</v>
      </c>
      <c r="M26" s="53" t="n">
        <v>35.0036</v>
      </c>
      <c r="N26" s="53" t="n">
        <v>40.4139</v>
      </c>
      <c r="O26" s="53" t="n">
        <v>42.4271</v>
      </c>
      <c r="P26" s="53" t="n">
        <v>2516.38</v>
      </c>
      <c r="Q26" s="53" t="n">
        <v>6.04</v>
      </c>
      <c r="R26" s="53" t="n">
        <f aca="false">P26/3600</f>
        <v>0.698994444444445</v>
      </c>
      <c r="S26" s="51"/>
      <c r="T26" s="53" t="n">
        <v>607.0962</v>
      </c>
      <c r="U26" s="53" t="n">
        <v>35.3488</v>
      </c>
      <c r="V26" s="53" t="n">
        <v>40.441</v>
      </c>
      <c r="W26" s="53" t="n">
        <v>42.3466</v>
      </c>
      <c r="X26" s="53" t="n">
        <v>4746.37</v>
      </c>
      <c r="Y26" s="53" t="n">
        <v>5.55</v>
      </c>
      <c r="Z26" s="53" t="n">
        <f aca="false">X26/3600</f>
        <v>1.31843611111111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1800.0124</v>
      </c>
      <c r="E27" s="55" t="n">
        <f aca="false">N27</f>
        <v>43.5267</v>
      </c>
      <c r="F27" s="55" t="n">
        <f aca="false">L27</f>
        <v>11800.0124</v>
      </c>
      <c r="G27" s="55" t="n">
        <f aca="false">O27</f>
        <v>46.194</v>
      </c>
      <c r="H27" s="55" t="n">
        <f aca="false">T27</f>
        <v>10585.4928</v>
      </c>
      <c r="I27" s="55" t="n">
        <f aca="false">V27</f>
        <v>43.5793</v>
      </c>
      <c r="J27" s="55" t="n">
        <f aca="false">T27</f>
        <v>10585.4928</v>
      </c>
      <c r="K27" s="55" t="n">
        <f aca="false">W27</f>
        <v>46.2692</v>
      </c>
      <c r="L27" s="54" t="n">
        <v>11800.0124</v>
      </c>
      <c r="M27" s="54" t="n">
        <v>41.5742</v>
      </c>
      <c r="N27" s="54" t="n">
        <v>43.5267</v>
      </c>
      <c r="O27" s="54" t="n">
        <v>46.194</v>
      </c>
      <c r="P27" s="54" t="n">
        <v>6727.43</v>
      </c>
      <c r="Q27" s="76" t="n">
        <v>14.54</v>
      </c>
      <c r="R27" s="54" t="n">
        <f aca="false">P27/3600</f>
        <v>1.86873055555556</v>
      </c>
      <c r="S27" s="56"/>
      <c r="T27" s="54" t="n">
        <v>10585.4928</v>
      </c>
      <c r="U27" s="54" t="n">
        <v>41.6754</v>
      </c>
      <c r="V27" s="54" t="n">
        <v>43.5793</v>
      </c>
      <c r="W27" s="54" t="n">
        <v>46.2692</v>
      </c>
      <c r="X27" s="54" t="n">
        <v>12092.71</v>
      </c>
      <c r="Y27" s="76" t="n">
        <v>15.22</v>
      </c>
      <c r="Z27" s="54" t="n">
        <f aca="false">X27/3600</f>
        <v>3.3590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4966.6887</v>
      </c>
      <c r="E28" s="46" t="n">
        <f aca="false">N28</f>
        <v>42.4997</v>
      </c>
      <c r="F28" s="46" t="n">
        <f aca="false">L28</f>
        <v>4966.6887</v>
      </c>
      <c r="G28" s="46" t="n">
        <f aca="false">O28</f>
        <v>44.3994</v>
      </c>
      <c r="H28" s="46" t="n">
        <f aca="false">T28</f>
        <v>4276.0247</v>
      </c>
      <c r="I28" s="46" t="n">
        <f aca="false">V28</f>
        <v>42.5734</v>
      </c>
      <c r="J28" s="46" t="n">
        <f aca="false">T28</f>
        <v>4276.0247</v>
      </c>
      <c r="K28" s="46" t="n">
        <f aca="false">W28</f>
        <v>44.4602</v>
      </c>
      <c r="L28" s="47" t="n">
        <v>4966.6887</v>
      </c>
      <c r="M28" s="47" t="n">
        <v>39.637</v>
      </c>
      <c r="N28" s="47" t="n">
        <v>42.4997</v>
      </c>
      <c r="O28" s="47" t="n">
        <v>44.3994</v>
      </c>
      <c r="P28" s="47" t="n">
        <v>5847.18</v>
      </c>
      <c r="Q28" s="76" t="n">
        <v>12.12</v>
      </c>
      <c r="R28" s="47" t="n">
        <f aca="false">P28/3600</f>
        <v>1.62421666666667</v>
      </c>
      <c r="S28" s="48"/>
      <c r="T28" s="47" t="n">
        <v>4276.0247</v>
      </c>
      <c r="U28" s="47" t="n">
        <v>39.7596</v>
      </c>
      <c r="V28" s="47" t="n">
        <v>42.5734</v>
      </c>
      <c r="W28" s="47" t="n">
        <v>44.4602</v>
      </c>
      <c r="X28" s="47" t="n">
        <v>11058.08</v>
      </c>
      <c r="Y28" s="76" t="n">
        <v>12.38</v>
      </c>
      <c r="Z28" s="47" t="n">
        <f aca="false">X28/3600</f>
        <v>3.07168888888889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431.1918</v>
      </c>
      <c r="E29" s="46" t="n">
        <f aca="false">N29</f>
        <v>41.3226</v>
      </c>
      <c r="F29" s="46" t="n">
        <f aca="false">L29</f>
        <v>2431.1918</v>
      </c>
      <c r="G29" s="46" t="n">
        <f aca="false">O29</f>
        <v>42.5322</v>
      </c>
      <c r="H29" s="46" t="n">
        <f aca="false">T29</f>
        <v>2063.1711</v>
      </c>
      <c r="I29" s="46" t="n">
        <f aca="false">V29</f>
        <v>41.394</v>
      </c>
      <c r="J29" s="46" t="n">
        <f aca="false">T29</f>
        <v>2063.1711</v>
      </c>
      <c r="K29" s="46" t="n">
        <f aca="false">W29</f>
        <v>42.6458</v>
      </c>
      <c r="L29" s="47" t="n">
        <v>2431.1918</v>
      </c>
      <c r="M29" s="47" t="n">
        <v>37.3981</v>
      </c>
      <c r="N29" s="47" t="n">
        <v>41.3226</v>
      </c>
      <c r="O29" s="47" t="n">
        <v>42.5322</v>
      </c>
      <c r="P29" s="47" t="n">
        <v>5241.21</v>
      </c>
      <c r="Q29" s="76" t="n">
        <v>10.68</v>
      </c>
      <c r="R29" s="47" t="n">
        <f aca="false">P29/3600</f>
        <v>1.45589166666667</v>
      </c>
      <c r="S29" s="48"/>
      <c r="T29" s="47" t="n">
        <v>2063.1711</v>
      </c>
      <c r="U29" s="47" t="n">
        <v>37.5623</v>
      </c>
      <c r="V29" s="47" t="n">
        <v>41.394</v>
      </c>
      <c r="W29" s="47" t="n">
        <v>42.6458</v>
      </c>
      <c r="X29" s="47" t="n">
        <v>10315.35</v>
      </c>
      <c r="Y29" s="76" t="n">
        <v>10.82</v>
      </c>
      <c r="Z29" s="47" t="n">
        <f aca="false">X29/3600</f>
        <v>2.865375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200.3052</v>
      </c>
      <c r="E30" s="52" t="n">
        <f aca="false">N30</f>
        <v>39.9925</v>
      </c>
      <c r="F30" s="52" t="n">
        <f aca="false">L30</f>
        <v>1200.3052</v>
      </c>
      <c r="G30" s="52" t="n">
        <f aca="false">O30</f>
        <v>40.4843</v>
      </c>
      <c r="H30" s="52" t="n">
        <f aca="false">T30</f>
        <v>1031.3155</v>
      </c>
      <c r="I30" s="52" t="n">
        <f aca="false">V30</f>
        <v>39.9617</v>
      </c>
      <c r="J30" s="52" t="n">
        <f aca="false">T30</f>
        <v>1031.3155</v>
      </c>
      <c r="K30" s="52" t="n">
        <f aca="false">W30</f>
        <v>40.5965</v>
      </c>
      <c r="L30" s="53" t="n">
        <v>1200.3052</v>
      </c>
      <c r="M30" s="53" t="n">
        <v>35.0617</v>
      </c>
      <c r="N30" s="53" t="n">
        <v>39.9925</v>
      </c>
      <c r="O30" s="53" t="n">
        <v>40.4843</v>
      </c>
      <c r="P30" s="53" t="n">
        <v>4990.33</v>
      </c>
      <c r="Q30" s="53" t="n">
        <v>9.72</v>
      </c>
      <c r="R30" s="53" t="n">
        <f aca="false">P30/3600</f>
        <v>1.38620277777778</v>
      </c>
      <c r="S30" s="51"/>
      <c r="T30" s="53" t="n">
        <v>1031.3155</v>
      </c>
      <c r="U30" s="53" t="n">
        <v>35.2331</v>
      </c>
      <c r="V30" s="53" t="n">
        <v>39.9617</v>
      </c>
      <c r="W30" s="53" t="n">
        <v>40.5965</v>
      </c>
      <c r="X30" s="53" t="n">
        <v>5906.09</v>
      </c>
      <c r="Y30" s="53" t="n">
        <v>9.9</v>
      </c>
      <c r="Z30" s="53" t="n">
        <f aca="false">X30/3600</f>
        <v>1.64058055555556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09.4969</v>
      </c>
      <c r="E31" s="57" t="n">
        <f aca="false">N31</f>
        <v>47.1131</v>
      </c>
      <c r="F31" s="57" t="n">
        <f aca="false">L31</f>
        <v>9709.4969</v>
      </c>
      <c r="G31" s="57" t="n">
        <f aca="false">O31</f>
        <v>47.7372</v>
      </c>
      <c r="H31" s="57" t="n">
        <f aca="false">T31</f>
        <v>9240.1278</v>
      </c>
      <c r="I31" s="57" t="n">
        <f aca="false">V31</f>
        <v>47.1156</v>
      </c>
      <c r="J31" s="57" t="n">
        <f aca="false">T31</f>
        <v>9240.1278</v>
      </c>
      <c r="K31" s="57" t="n">
        <f aca="false">W31</f>
        <v>47.7291</v>
      </c>
      <c r="L31" s="54" t="n">
        <v>9709.4969</v>
      </c>
      <c r="M31" s="54" t="n">
        <v>42.5504</v>
      </c>
      <c r="N31" s="54" t="n">
        <v>47.1131</v>
      </c>
      <c r="O31" s="54" t="n">
        <v>47.7372</v>
      </c>
      <c r="P31" s="54" t="n">
        <v>7712.55</v>
      </c>
      <c r="Q31" s="76" t="n">
        <v>15.71</v>
      </c>
      <c r="R31" s="54" t="n">
        <f aca="false">P31/3600</f>
        <v>2.142375</v>
      </c>
      <c r="S31" s="56"/>
      <c r="T31" s="54" t="n">
        <v>9240.1278</v>
      </c>
      <c r="U31" s="54" t="n">
        <v>42.5915</v>
      </c>
      <c r="V31" s="54" t="n">
        <v>47.1156</v>
      </c>
      <c r="W31" s="54" t="n">
        <v>47.7291</v>
      </c>
      <c r="X31" s="54" t="n">
        <v>13676.03</v>
      </c>
      <c r="Y31" s="76" t="n">
        <v>17.36</v>
      </c>
      <c r="Z31" s="54" t="n">
        <f aca="false">X31/3600</f>
        <v>3.7988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4043.3278</v>
      </c>
      <c r="E32" s="58" t="n">
        <f aca="false">N32</f>
        <v>45.5858</v>
      </c>
      <c r="F32" s="58" t="n">
        <f aca="false">L32</f>
        <v>4043.3278</v>
      </c>
      <c r="G32" s="58" t="n">
        <f aca="false">O32</f>
        <v>45.4757</v>
      </c>
      <c r="H32" s="58" t="n">
        <f aca="false">T32</f>
        <v>3753.0928</v>
      </c>
      <c r="I32" s="58" t="n">
        <f aca="false">V32</f>
        <v>45.6048</v>
      </c>
      <c r="J32" s="58" t="n">
        <f aca="false">T32</f>
        <v>3753.0928</v>
      </c>
      <c r="K32" s="58" t="n">
        <f aca="false">W32</f>
        <v>45.4857</v>
      </c>
      <c r="L32" s="47" t="n">
        <v>4043.3278</v>
      </c>
      <c r="M32" s="47" t="n">
        <v>40.7531</v>
      </c>
      <c r="N32" s="47" t="n">
        <v>45.5858</v>
      </c>
      <c r="O32" s="47" t="n">
        <v>45.4757</v>
      </c>
      <c r="P32" s="47" t="n">
        <v>6539.68</v>
      </c>
      <c r="Q32" s="76" t="n">
        <v>14.96</v>
      </c>
      <c r="R32" s="47" t="n">
        <f aca="false">P32/3600</f>
        <v>1.81657777777778</v>
      </c>
      <c r="S32" s="48"/>
      <c r="T32" s="47" t="n">
        <v>3753.0928</v>
      </c>
      <c r="U32" s="47" t="n">
        <v>40.8276</v>
      </c>
      <c r="V32" s="47" t="n">
        <v>45.6048</v>
      </c>
      <c r="W32" s="47" t="n">
        <v>45.4857</v>
      </c>
      <c r="X32" s="47" t="n">
        <v>12581.92</v>
      </c>
      <c r="Y32" s="76" t="n">
        <v>14.33</v>
      </c>
      <c r="Z32" s="47" t="n">
        <f aca="false">X32/3600</f>
        <v>3.49497777777778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1943.4351</v>
      </c>
      <c r="E33" s="58" t="n">
        <f aca="false">N33</f>
        <v>43.7962</v>
      </c>
      <c r="F33" s="58" t="n">
        <f aca="false">L33</f>
        <v>1943.4351</v>
      </c>
      <c r="G33" s="58" t="n">
        <f aca="false">O33</f>
        <v>43.0664</v>
      </c>
      <c r="H33" s="58" t="n">
        <f aca="false">T33</f>
        <v>1794.6804</v>
      </c>
      <c r="I33" s="58" t="n">
        <f aca="false">V33</f>
        <v>43.8416</v>
      </c>
      <c r="J33" s="58" t="n">
        <f aca="false">T33</f>
        <v>1794.6804</v>
      </c>
      <c r="K33" s="58" t="n">
        <f aca="false">W33</f>
        <v>43.1035</v>
      </c>
      <c r="L33" s="47" t="n">
        <v>1943.4351</v>
      </c>
      <c r="M33" s="47" t="n">
        <v>38.6635</v>
      </c>
      <c r="N33" s="47" t="n">
        <v>43.7962</v>
      </c>
      <c r="O33" s="47" t="n">
        <v>43.0664</v>
      </c>
      <c r="P33" s="47" t="n">
        <v>5988.5</v>
      </c>
      <c r="Q33" s="76" t="n">
        <v>12.73</v>
      </c>
      <c r="R33" s="47" t="n">
        <f aca="false">P33/3600</f>
        <v>1.66347222222222</v>
      </c>
      <c r="S33" s="48"/>
      <c r="T33" s="47" t="n">
        <v>1794.6804</v>
      </c>
      <c r="U33" s="47" t="n">
        <v>38.7928</v>
      </c>
      <c r="V33" s="47" t="n">
        <v>43.8416</v>
      </c>
      <c r="W33" s="47" t="n">
        <v>43.1035</v>
      </c>
      <c r="X33" s="47" t="n">
        <v>11886.65</v>
      </c>
      <c r="Y33" s="76" t="n">
        <v>14.08</v>
      </c>
      <c r="Z33" s="47" t="n">
        <f aca="false">X33/3600</f>
        <v>3.30184722222222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990.3299</v>
      </c>
      <c r="E34" s="59" t="n">
        <f aca="false">N34</f>
        <v>41.7967</v>
      </c>
      <c r="F34" s="59" t="n">
        <f aca="false">L34</f>
        <v>990.3299</v>
      </c>
      <c r="G34" s="59" t="n">
        <f aca="false">O34</f>
        <v>40.7576</v>
      </c>
      <c r="H34" s="59" t="n">
        <f aca="false">T34</f>
        <v>919.1546</v>
      </c>
      <c r="I34" s="59" t="n">
        <f aca="false">V34</f>
        <v>41.9288</v>
      </c>
      <c r="J34" s="59" t="n">
        <f aca="false">T34</f>
        <v>919.1546</v>
      </c>
      <c r="K34" s="59" t="n">
        <f aca="false">W34</f>
        <v>40.9046</v>
      </c>
      <c r="L34" s="53" t="n">
        <v>990.3299</v>
      </c>
      <c r="M34" s="53" t="n">
        <v>36.481</v>
      </c>
      <c r="N34" s="53" t="n">
        <v>41.7967</v>
      </c>
      <c r="O34" s="53" t="n">
        <v>40.7576</v>
      </c>
      <c r="P34" s="53" t="n">
        <v>5657.78</v>
      </c>
      <c r="Q34" s="53" t="n">
        <v>11.43</v>
      </c>
      <c r="R34" s="53" t="n">
        <f aca="false">P34/3600</f>
        <v>1.57160555555556</v>
      </c>
      <c r="S34" s="51"/>
      <c r="T34" s="53" t="n">
        <v>919.1546</v>
      </c>
      <c r="U34" s="53" t="n">
        <v>36.6577</v>
      </c>
      <c r="V34" s="53" t="n">
        <v>41.9288</v>
      </c>
      <c r="W34" s="53" t="n">
        <v>40.9046</v>
      </c>
      <c r="X34" s="53" t="n">
        <v>11638.18</v>
      </c>
      <c r="Y34" s="53" t="n">
        <v>12.24</v>
      </c>
      <c r="Z34" s="53" t="n">
        <f aca="false">X34/3600</f>
        <v>3.23282777777778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93.2391</v>
      </c>
      <c r="E35" s="57" t="n">
        <f aca="false">N35</f>
        <v>45.4827</v>
      </c>
      <c r="F35" s="57" t="n">
        <f aca="false">L35</f>
        <v>18493.2391</v>
      </c>
      <c r="G35" s="57" t="n">
        <f aca="false">O35</f>
        <v>47.612</v>
      </c>
      <c r="H35" s="57" t="n">
        <f aca="false">T35</f>
        <v>16294.6679</v>
      </c>
      <c r="I35" s="57" t="n">
        <f aca="false">V35</f>
        <v>45.5255</v>
      </c>
      <c r="J35" s="57" t="n">
        <f aca="false">T35</f>
        <v>16294.6679</v>
      </c>
      <c r="K35" s="57" t="n">
        <f aca="false">W35</f>
        <v>47.5223</v>
      </c>
      <c r="L35" s="54" t="n">
        <v>18493.2391</v>
      </c>
      <c r="M35" s="54" t="n">
        <v>40.5744</v>
      </c>
      <c r="N35" s="54" t="n">
        <v>45.4827</v>
      </c>
      <c r="O35" s="54" t="n">
        <v>47.612</v>
      </c>
      <c r="P35" s="54" t="n">
        <v>9179.34</v>
      </c>
      <c r="Q35" s="76" t="n">
        <v>21.75</v>
      </c>
      <c r="R35" s="54" t="n">
        <f aca="false">P35/3600</f>
        <v>2.54981666666667</v>
      </c>
      <c r="S35" s="56"/>
      <c r="T35" s="54" t="n">
        <v>16294.6679</v>
      </c>
      <c r="U35" s="54" t="n">
        <v>40.7148</v>
      </c>
      <c r="V35" s="54" t="n">
        <v>45.5255</v>
      </c>
      <c r="W35" s="54" t="n">
        <v>47.5223</v>
      </c>
      <c r="X35" s="54" t="n">
        <v>14931.94</v>
      </c>
      <c r="Y35" s="76" t="n">
        <v>22.57</v>
      </c>
      <c r="Z35" s="54" t="n">
        <f aca="false">X35/3600</f>
        <v>4.1477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5651.8586</v>
      </c>
      <c r="E36" s="58" t="n">
        <f aca="false">N36</f>
        <v>43.9942</v>
      </c>
      <c r="F36" s="58" t="n">
        <f aca="false">L36</f>
        <v>5651.8586</v>
      </c>
      <c r="G36" s="58" t="n">
        <f aca="false">O36</f>
        <v>46.2062</v>
      </c>
      <c r="H36" s="58" t="n">
        <f aca="false">T36</f>
        <v>4644.1637</v>
      </c>
      <c r="I36" s="58" t="n">
        <f aca="false">V36</f>
        <v>43.9822</v>
      </c>
      <c r="J36" s="58" t="n">
        <f aca="false">T36</f>
        <v>4644.1637</v>
      </c>
      <c r="K36" s="58" t="n">
        <f aca="false">W36</f>
        <v>46.0832</v>
      </c>
      <c r="L36" s="47" t="n">
        <v>5651.8586</v>
      </c>
      <c r="M36" s="47" t="n">
        <v>38.5649</v>
      </c>
      <c r="N36" s="47" t="n">
        <v>43.9942</v>
      </c>
      <c r="O36" s="47" t="n">
        <v>46.2062</v>
      </c>
      <c r="P36" s="47" t="n">
        <v>7616.88</v>
      </c>
      <c r="Q36" s="76" t="n">
        <v>16.84</v>
      </c>
      <c r="R36" s="47" t="n">
        <f aca="false">P36/3600</f>
        <v>2.1158</v>
      </c>
      <c r="S36" s="48"/>
      <c r="T36" s="47" t="n">
        <v>4644.1637</v>
      </c>
      <c r="U36" s="47" t="n">
        <v>38.7915</v>
      </c>
      <c r="V36" s="47" t="n">
        <v>43.9822</v>
      </c>
      <c r="W36" s="47" t="n">
        <v>46.0832</v>
      </c>
      <c r="X36" s="47" t="n">
        <v>13241.66</v>
      </c>
      <c r="Y36" s="76" t="n">
        <v>17.99</v>
      </c>
      <c r="Z36" s="47" t="n">
        <f aca="false">X36/3600</f>
        <v>3.67823888888889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329.8567</v>
      </c>
      <c r="E37" s="58" t="n">
        <f aca="false">N37</f>
        <v>42.6185</v>
      </c>
      <c r="F37" s="58" t="n">
        <f aca="false">L37</f>
        <v>2329.8567</v>
      </c>
      <c r="G37" s="58" t="n">
        <f aca="false">O37</f>
        <v>44.919</v>
      </c>
      <c r="H37" s="58" t="n">
        <f aca="false">T37</f>
        <v>1837.1795</v>
      </c>
      <c r="I37" s="58" t="n">
        <f aca="false">V37</f>
        <v>42.5179</v>
      </c>
      <c r="J37" s="58" t="n">
        <f aca="false">T37</f>
        <v>1837.1795</v>
      </c>
      <c r="K37" s="58" t="n">
        <f aca="false">W37</f>
        <v>44.6795</v>
      </c>
      <c r="L37" s="47" t="n">
        <v>2329.8567</v>
      </c>
      <c r="M37" s="47" t="n">
        <v>36.6085</v>
      </c>
      <c r="N37" s="47" t="n">
        <v>42.6185</v>
      </c>
      <c r="O37" s="47" t="n">
        <v>44.919</v>
      </c>
      <c r="P37" s="47" t="n">
        <v>7114.42</v>
      </c>
      <c r="Q37" s="76" t="n">
        <v>15.13</v>
      </c>
      <c r="R37" s="47" t="n">
        <f aca="false">P37/3600</f>
        <v>1.97622777777778</v>
      </c>
      <c r="S37" s="48"/>
      <c r="T37" s="47" t="n">
        <v>1837.1795</v>
      </c>
      <c r="U37" s="47" t="n">
        <v>36.8929</v>
      </c>
      <c r="V37" s="47" t="n">
        <v>42.5179</v>
      </c>
      <c r="W37" s="47" t="n">
        <v>44.6795</v>
      </c>
      <c r="X37" s="47" t="n">
        <v>12895.42</v>
      </c>
      <c r="Y37" s="76" t="n">
        <v>15.82</v>
      </c>
      <c r="Z37" s="47" t="n">
        <f aca="false">X37/3600</f>
        <v>3.58206111111111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1087.1107</v>
      </c>
      <c r="E38" s="59" t="n">
        <f aca="false">N38</f>
        <v>41.2118</v>
      </c>
      <c r="F38" s="59" t="n">
        <f aca="false">L38</f>
        <v>1087.1107</v>
      </c>
      <c r="G38" s="59" t="n">
        <f aca="false">O38</f>
        <v>43.2923</v>
      </c>
      <c r="H38" s="59" t="n">
        <f aca="false">T38</f>
        <v>864.0558</v>
      </c>
      <c r="I38" s="59" t="n">
        <f aca="false">V38</f>
        <v>40.9251</v>
      </c>
      <c r="J38" s="59" t="n">
        <f aca="false">T38</f>
        <v>864.0558</v>
      </c>
      <c r="K38" s="59" t="n">
        <f aca="false">W38</f>
        <v>42.7773</v>
      </c>
      <c r="L38" s="53" t="n">
        <v>1087.1107</v>
      </c>
      <c r="M38" s="53" t="n">
        <v>34.4371</v>
      </c>
      <c r="N38" s="53" t="n">
        <v>41.2118</v>
      </c>
      <c r="O38" s="53" t="n">
        <v>43.2923</v>
      </c>
      <c r="P38" s="53" t="n">
        <v>6846.6</v>
      </c>
      <c r="Q38" s="53" t="n">
        <v>14.32</v>
      </c>
      <c r="R38" s="53" t="n">
        <f aca="false">P38/3600</f>
        <v>1.90183333333333</v>
      </c>
      <c r="S38" s="51"/>
      <c r="T38" s="53" t="n">
        <v>864.0558</v>
      </c>
      <c r="U38" s="53" t="n">
        <v>34.7819</v>
      </c>
      <c r="V38" s="53" t="n">
        <v>40.9251</v>
      </c>
      <c r="W38" s="53" t="n">
        <v>42.7773</v>
      </c>
      <c r="X38" s="53" t="n">
        <v>12772.38</v>
      </c>
      <c r="Y38" s="53" t="n">
        <v>14.45</v>
      </c>
      <c r="Z38" s="53" t="n">
        <f aca="false">X38/3600</f>
        <v>3.54788333333333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27.7649</v>
      </c>
      <c r="E39" s="57" t="n">
        <f aca="false">N39</f>
        <v>45.5425</v>
      </c>
      <c r="F39" s="57" t="n">
        <f aca="false">L39</f>
        <v>2527.7649</v>
      </c>
      <c r="G39" s="57" t="n">
        <f aca="false">O39</f>
        <v>45.6426</v>
      </c>
      <c r="H39" s="57" t="n">
        <f aca="false">T39</f>
        <v>2255.4309</v>
      </c>
      <c r="I39" s="57" t="n">
        <f aca="false">V39</f>
        <v>45.5894</v>
      </c>
      <c r="J39" s="57" t="n">
        <f aca="false">T39</f>
        <v>2255.4309</v>
      </c>
      <c r="K39" s="57" t="n">
        <f aca="false">W39</f>
        <v>45.6708</v>
      </c>
      <c r="L39" s="54" t="n">
        <v>2527.7649</v>
      </c>
      <c r="M39" s="54" t="n">
        <v>42.6256</v>
      </c>
      <c r="N39" s="54" t="n">
        <v>45.5425</v>
      </c>
      <c r="O39" s="54" t="n">
        <v>45.6426</v>
      </c>
      <c r="P39" s="54" t="n">
        <v>1399.17</v>
      </c>
      <c r="Q39" s="76" t="n">
        <v>3.06</v>
      </c>
      <c r="R39" s="54" t="n">
        <f aca="false">P39/3600</f>
        <v>0.388658333333333</v>
      </c>
      <c r="S39" s="56"/>
      <c r="T39" s="54" t="n">
        <v>2255.4309</v>
      </c>
      <c r="U39" s="54" t="n">
        <v>42.7956</v>
      </c>
      <c r="V39" s="54" t="n">
        <v>45.5894</v>
      </c>
      <c r="W39" s="54" t="n">
        <v>45.6708</v>
      </c>
      <c r="X39" s="54" t="n">
        <v>2370.61</v>
      </c>
      <c r="Y39" s="76" t="n">
        <v>3.38</v>
      </c>
      <c r="Z39" s="54" t="n">
        <f aca="false">X39/3600</f>
        <v>0.65850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7.0103</v>
      </c>
      <c r="E40" s="58" t="n">
        <f aca="false">N40</f>
        <v>43.1489</v>
      </c>
      <c r="F40" s="58" t="n">
        <f aca="false">L40</f>
        <v>1217.0103</v>
      </c>
      <c r="G40" s="58" t="n">
        <f aca="false">O40</f>
        <v>42.9734</v>
      </c>
      <c r="H40" s="58" t="n">
        <f aca="false">T40</f>
        <v>1083.1505</v>
      </c>
      <c r="I40" s="58" t="n">
        <f aca="false">V40</f>
        <v>43.141</v>
      </c>
      <c r="J40" s="58" t="n">
        <f aca="false">T40</f>
        <v>1083.1505</v>
      </c>
      <c r="K40" s="58" t="n">
        <f aca="false">W40</f>
        <v>42.9629</v>
      </c>
      <c r="L40" s="47" t="n">
        <v>1217.0103</v>
      </c>
      <c r="M40" s="47" t="n">
        <v>39.7295</v>
      </c>
      <c r="N40" s="47" t="n">
        <v>43.1489</v>
      </c>
      <c r="O40" s="47" t="n">
        <v>42.9734</v>
      </c>
      <c r="P40" s="47" t="n">
        <v>1240.44</v>
      </c>
      <c r="Q40" s="76" t="n">
        <v>2.84</v>
      </c>
      <c r="R40" s="47" t="n">
        <f aca="false">P40/3600</f>
        <v>0.344566666666667</v>
      </c>
      <c r="S40" s="48"/>
      <c r="T40" s="47" t="n">
        <v>1083.1505</v>
      </c>
      <c r="U40" s="47" t="n">
        <v>39.9133</v>
      </c>
      <c r="V40" s="47" t="n">
        <v>43.141</v>
      </c>
      <c r="W40" s="47" t="n">
        <v>42.9629</v>
      </c>
      <c r="X40" s="47" t="n">
        <v>2224.66</v>
      </c>
      <c r="Y40" s="76" t="n">
        <v>2.67</v>
      </c>
      <c r="Z40" s="47" t="n">
        <f aca="false">X40/3600</f>
        <v>0.617961111111111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588.8124</v>
      </c>
      <c r="E41" s="58" t="n">
        <f aca="false">N41</f>
        <v>40.8784</v>
      </c>
      <c r="F41" s="58" t="n">
        <f aca="false">L41</f>
        <v>588.8124</v>
      </c>
      <c r="G41" s="58" t="n">
        <f aca="false">O41</f>
        <v>40.4041</v>
      </c>
      <c r="H41" s="58" t="n">
        <f aca="false">T41</f>
        <v>531.4392</v>
      </c>
      <c r="I41" s="58" t="n">
        <f aca="false">V41</f>
        <v>40.6953</v>
      </c>
      <c r="J41" s="58" t="n">
        <f aca="false">T41</f>
        <v>531.4392</v>
      </c>
      <c r="K41" s="58" t="n">
        <f aca="false">W41</f>
        <v>40.4602</v>
      </c>
      <c r="L41" s="47" t="n">
        <v>588.8124</v>
      </c>
      <c r="M41" s="47" t="n">
        <v>37.0278</v>
      </c>
      <c r="N41" s="47" t="n">
        <v>40.8784</v>
      </c>
      <c r="O41" s="47" t="n">
        <v>40.4041</v>
      </c>
      <c r="P41" s="47" t="n">
        <v>1077.42</v>
      </c>
      <c r="Q41" s="76" t="n">
        <v>2.17</v>
      </c>
      <c r="R41" s="47" t="n">
        <f aca="false">P41/3600</f>
        <v>0.299283333333333</v>
      </c>
      <c r="S41" s="48"/>
      <c r="T41" s="47" t="n">
        <v>531.4392</v>
      </c>
      <c r="U41" s="47" t="n">
        <v>37.2144</v>
      </c>
      <c r="V41" s="47" t="n">
        <v>40.6953</v>
      </c>
      <c r="W41" s="47" t="n">
        <v>40.4602</v>
      </c>
      <c r="X41" s="47" t="n">
        <v>2149.42</v>
      </c>
      <c r="Y41" s="76" t="n">
        <v>2.18</v>
      </c>
      <c r="Z41" s="47" t="n">
        <f aca="false">X41/3600</f>
        <v>0.597061111111111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292.1608</v>
      </c>
      <c r="E42" s="59" t="n">
        <f aca="false">N42</f>
        <v>38.8057</v>
      </c>
      <c r="F42" s="59" t="n">
        <f aca="false">L42</f>
        <v>292.1608</v>
      </c>
      <c r="G42" s="59" t="n">
        <f aca="false">O42</f>
        <v>37.9986</v>
      </c>
      <c r="H42" s="59" t="n">
        <f aca="false">T42</f>
        <v>276.2103</v>
      </c>
      <c r="I42" s="59" t="n">
        <f aca="false">V42</f>
        <v>38.6649</v>
      </c>
      <c r="J42" s="59" t="n">
        <f aca="false">T42</f>
        <v>276.2103</v>
      </c>
      <c r="K42" s="59" t="n">
        <f aca="false">W42</f>
        <v>38.0964</v>
      </c>
      <c r="L42" s="53" t="n">
        <v>292.1608</v>
      </c>
      <c r="M42" s="53" t="n">
        <v>34.5366</v>
      </c>
      <c r="N42" s="53" t="n">
        <v>38.8057</v>
      </c>
      <c r="O42" s="53" t="n">
        <v>37.9986</v>
      </c>
      <c r="P42" s="53" t="n">
        <v>1002.61</v>
      </c>
      <c r="Q42" s="53" t="n">
        <v>1.82</v>
      </c>
      <c r="R42" s="53" t="n">
        <f aca="false">P42/3600</f>
        <v>0.278502777777778</v>
      </c>
      <c r="S42" s="51"/>
      <c r="T42" s="53" t="n">
        <v>276.2103</v>
      </c>
      <c r="U42" s="53" t="n">
        <v>34.7295</v>
      </c>
      <c r="V42" s="53" t="n">
        <v>38.6649</v>
      </c>
      <c r="W42" s="53" t="n">
        <v>38.0964</v>
      </c>
      <c r="X42" s="53" t="n">
        <v>2034.33</v>
      </c>
      <c r="Y42" s="53" t="n">
        <v>1.83</v>
      </c>
      <c r="Z42" s="53" t="n">
        <f aca="false">X42/3600</f>
        <v>0.565091666666667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483.3228</v>
      </c>
      <c r="E43" s="57" t="n">
        <f aca="false">N43</f>
        <v>45.8882</v>
      </c>
      <c r="F43" s="57" t="n">
        <f aca="false">L43</f>
        <v>3483.3228</v>
      </c>
      <c r="G43" s="57" t="n">
        <f aca="false">O43</f>
        <v>46.2938</v>
      </c>
      <c r="H43" s="57" t="n">
        <f aca="false">T43</f>
        <v>3164.4912</v>
      </c>
      <c r="I43" s="57" t="n">
        <f aca="false">V43</f>
        <v>45.8852</v>
      </c>
      <c r="J43" s="57" t="n">
        <f aca="false">T43</f>
        <v>3164.4912</v>
      </c>
      <c r="K43" s="57" t="n">
        <f aca="false">W43</f>
        <v>46.2812</v>
      </c>
      <c r="L43" s="54" t="n">
        <v>3483.3228</v>
      </c>
      <c r="M43" s="54" t="n">
        <v>41.8661</v>
      </c>
      <c r="N43" s="54" t="n">
        <v>45.8882</v>
      </c>
      <c r="O43" s="54" t="n">
        <v>46.2938</v>
      </c>
      <c r="P43" s="54" t="n">
        <v>1774.74</v>
      </c>
      <c r="Q43" s="76" t="n">
        <v>4</v>
      </c>
      <c r="R43" s="54" t="n">
        <f aca="false">P43/3600</f>
        <v>0.492983333333333</v>
      </c>
      <c r="S43" s="56"/>
      <c r="T43" s="54" t="n">
        <v>3164.4912</v>
      </c>
      <c r="U43" s="54" t="n">
        <v>41.9643</v>
      </c>
      <c r="V43" s="54" t="n">
        <v>45.8852</v>
      </c>
      <c r="W43" s="54" t="n">
        <v>46.2812</v>
      </c>
      <c r="X43" s="54" t="n">
        <v>3385.69</v>
      </c>
      <c r="Y43" s="76" t="n">
        <v>4.09</v>
      </c>
      <c r="Z43" s="54" t="n">
        <f aca="false">X43/3600</f>
        <v>0.9404694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715.7991</v>
      </c>
      <c r="E44" s="58" t="n">
        <f aca="false">N44</f>
        <v>43.9493</v>
      </c>
      <c r="F44" s="58" t="n">
        <f aca="false">L44</f>
        <v>1715.7991</v>
      </c>
      <c r="G44" s="58" t="n">
        <f aca="false">O44</f>
        <v>44.0089</v>
      </c>
      <c r="H44" s="58" t="n">
        <f aca="false">T44</f>
        <v>1548.5953</v>
      </c>
      <c r="I44" s="58" t="n">
        <f aca="false">V44</f>
        <v>43.8786</v>
      </c>
      <c r="J44" s="58" t="n">
        <f aca="false">T44</f>
        <v>1548.5953</v>
      </c>
      <c r="K44" s="58" t="n">
        <f aca="false">W44</f>
        <v>44.0053</v>
      </c>
      <c r="L44" s="47" t="n">
        <v>1715.7991</v>
      </c>
      <c r="M44" s="47" t="n">
        <v>38.984</v>
      </c>
      <c r="N44" s="47" t="n">
        <v>43.9493</v>
      </c>
      <c r="O44" s="47" t="n">
        <v>44.0089</v>
      </c>
      <c r="P44" s="47" t="n">
        <v>1541.56</v>
      </c>
      <c r="Q44" s="76" t="n">
        <v>3.71</v>
      </c>
      <c r="R44" s="47" t="n">
        <f aca="false">P44/3600</f>
        <v>0.428211111111111</v>
      </c>
      <c r="S44" s="48"/>
      <c r="T44" s="47" t="n">
        <v>1548.5953</v>
      </c>
      <c r="U44" s="47" t="n">
        <v>39.1085</v>
      </c>
      <c r="V44" s="47" t="n">
        <v>43.8786</v>
      </c>
      <c r="W44" s="47" t="n">
        <v>44.0053</v>
      </c>
      <c r="X44" s="47" t="n">
        <v>3018.9</v>
      </c>
      <c r="Y44" s="76" t="n">
        <v>3.33</v>
      </c>
      <c r="Z44" s="47" t="n">
        <f aca="false">X44/3600</f>
        <v>0.838583333333333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856.5209</v>
      </c>
      <c r="E45" s="58" t="n">
        <f aca="false">N45</f>
        <v>42.0846</v>
      </c>
      <c r="F45" s="58" t="n">
        <f aca="false">L45</f>
        <v>856.5209</v>
      </c>
      <c r="G45" s="58" t="n">
        <f aca="false">O45</f>
        <v>41.6875</v>
      </c>
      <c r="H45" s="58" t="n">
        <f aca="false">T45</f>
        <v>782.9284</v>
      </c>
      <c r="I45" s="58" t="n">
        <f aca="false">V45</f>
        <v>41.8976</v>
      </c>
      <c r="J45" s="58" t="n">
        <f aca="false">T45</f>
        <v>782.9284</v>
      </c>
      <c r="K45" s="58" t="n">
        <f aca="false">W45</f>
        <v>41.7365</v>
      </c>
      <c r="L45" s="47" t="n">
        <v>856.5209</v>
      </c>
      <c r="M45" s="47" t="n">
        <v>36.0646</v>
      </c>
      <c r="N45" s="47" t="n">
        <v>42.0846</v>
      </c>
      <c r="O45" s="47" t="n">
        <v>41.6875</v>
      </c>
      <c r="P45" s="47" t="n">
        <v>1400.81</v>
      </c>
      <c r="Q45" s="76" t="n">
        <v>2.75</v>
      </c>
      <c r="R45" s="47" t="n">
        <f aca="false">P45/3600</f>
        <v>0.389113888888889</v>
      </c>
      <c r="S45" s="48"/>
      <c r="T45" s="47" t="n">
        <v>782.9284</v>
      </c>
      <c r="U45" s="47" t="n">
        <v>36.2213</v>
      </c>
      <c r="V45" s="47" t="n">
        <v>41.8976</v>
      </c>
      <c r="W45" s="47" t="n">
        <v>41.7365</v>
      </c>
      <c r="X45" s="47" t="n">
        <v>2745.91</v>
      </c>
      <c r="Y45" s="76" t="n">
        <v>2.91</v>
      </c>
      <c r="Z45" s="47" t="n">
        <f aca="false">X45/3600</f>
        <v>0.762752777777778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28.5842</v>
      </c>
      <c r="E46" s="59" t="n">
        <f aca="false">N46</f>
        <v>40.1339</v>
      </c>
      <c r="F46" s="59" t="n">
        <f aca="false">L46</f>
        <v>428.5842</v>
      </c>
      <c r="G46" s="59" t="n">
        <f aca="false">O46</f>
        <v>39.5074</v>
      </c>
      <c r="H46" s="59" t="n">
        <f aca="false">T46</f>
        <v>400.7814</v>
      </c>
      <c r="I46" s="59" t="n">
        <f aca="false">V46</f>
        <v>40.0722</v>
      </c>
      <c r="J46" s="59" t="n">
        <f aca="false">T46</f>
        <v>400.7814</v>
      </c>
      <c r="K46" s="59" t="n">
        <f aca="false">W46</f>
        <v>39.5238</v>
      </c>
      <c r="L46" s="53" t="n">
        <v>428.5842</v>
      </c>
      <c r="M46" s="53" t="n">
        <v>33.325</v>
      </c>
      <c r="N46" s="53" t="n">
        <v>40.1339</v>
      </c>
      <c r="O46" s="53" t="n">
        <v>39.5074</v>
      </c>
      <c r="P46" s="53" t="n">
        <v>1369.42</v>
      </c>
      <c r="Q46" s="53" t="n">
        <v>2.67</v>
      </c>
      <c r="R46" s="53" t="n">
        <f aca="false">P46/3600</f>
        <v>0.380394444444445</v>
      </c>
      <c r="S46" s="51"/>
      <c r="T46" s="53" t="n">
        <v>400.7814</v>
      </c>
      <c r="U46" s="53" t="n">
        <v>33.4909</v>
      </c>
      <c r="V46" s="53" t="n">
        <v>40.0722</v>
      </c>
      <c r="W46" s="53" t="n">
        <v>39.5238</v>
      </c>
      <c r="X46" s="53" t="n">
        <v>2594.47</v>
      </c>
      <c r="Y46" s="53" t="n">
        <v>2.55</v>
      </c>
      <c r="Z46" s="53" t="n">
        <f aca="false">X46/3600</f>
        <v>0.720686111111111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250.3093</v>
      </c>
      <c r="E47" s="57" t="n">
        <f aca="false">N47</f>
        <v>43.4412</v>
      </c>
      <c r="F47" s="57" t="n">
        <f aca="false">L47</f>
        <v>6250.3093</v>
      </c>
      <c r="G47" s="57" t="n">
        <f aca="false">O47</f>
        <v>43.8967</v>
      </c>
      <c r="H47" s="57" t="n">
        <f aca="false">T47</f>
        <v>5559.4969</v>
      </c>
      <c r="I47" s="57" t="n">
        <f aca="false">V47</f>
        <v>43.4336</v>
      </c>
      <c r="J47" s="57" t="n">
        <f aca="false">T47</f>
        <v>5559.4969</v>
      </c>
      <c r="K47" s="57" t="n">
        <f aca="false">W47</f>
        <v>43.8471</v>
      </c>
      <c r="L47" s="54" t="n">
        <v>6250.3093</v>
      </c>
      <c r="M47" s="54" t="n">
        <v>39.8032</v>
      </c>
      <c r="N47" s="54" t="n">
        <v>43.4412</v>
      </c>
      <c r="O47" s="54" t="n">
        <v>43.8967</v>
      </c>
      <c r="P47" s="54" t="n">
        <v>1506.42</v>
      </c>
      <c r="Q47" s="76" t="n">
        <v>3.73</v>
      </c>
      <c r="R47" s="54" t="n">
        <f aca="false">P47/3600</f>
        <v>0.41845</v>
      </c>
      <c r="S47" s="56"/>
      <c r="T47" s="54" t="n">
        <v>5559.4969</v>
      </c>
      <c r="U47" s="54" t="n">
        <v>39.9062</v>
      </c>
      <c r="V47" s="54" t="n">
        <v>43.4336</v>
      </c>
      <c r="W47" s="54" t="n">
        <v>43.8471</v>
      </c>
      <c r="X47" s="54" t="n">
        <v>2691.22</v>
      </c>
      <c r="Y47" s="76" t="n">
        <v>3.94</v>
      </c>
      <c r="Z47" s="54" t="n">
        <f aca="false">X47/3600</f>
        <v>0.74756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063.0722</v>
      </c>
      <c r="E48" s="58" t="n">
        <f aca="false">N48</f>
        <v>41.0726</v>
      </c>
      <c r="F48" s="58" t="n">
        <f aca="false">L48</f>
        <v>3063.0722</v>
      </c>
      <c r="G48" s="58" t="n">
        <f aca="false">O48</f>
        <v>41.3447</v>
      </c>
      <c r="H48" s="58" t="n">
        <f aca="false">T48</f>
        <v>2713.0969</v>
      </c>
      <c r="I48" s="58" t="n">
        <f aca="false">V48</f>
        <v>41.0521</v>
      </c>
      <c r="J48" s="58" t="n">
        <f aca="false">T48</f>
        <v>2713.0969</v>
      </c>
      <c r="K48" s="58" t="n">
        <f aca="false">W48</f>
        <v>41.2795</v>
      </c>
      <c r="L48" s="47" t="n">
        <v>3063.0722</v>
      </c>
      <c r="M48" s="47" t="n">
        <v>36.2762</v>
      </c>
      <c r="N48" s="47" t="n">
        <v>41.0726</v>
      </c>
      <c r="O48" s="47" t="n">
        <v>41.3447</v>
      </c>
      <c r="P48" s="47" t="n">
        <v>1258</v>
      </c>
      <c r="Q48" s="76" t="n">
        <v>3.23</v>
      </c>
      <c r="R48" s="47" t="n">
        <f aca="false">P48/3600</f>
        <v>0.349444444444444</v>
      </c>
      <c r="S48" s="48"/>
      <c r="T48" s="47" t="n">
        <v>2713.0969</v>
      </c>
      <c r="U48" s="47" t="n">
        <v>36.437</v>
      </c>
      <c r="V48" s="47" t="n">
        <v>41.0521</v>
      </c>
      <c r="W48" s="47" t="n">
        <v>41.2795</v>
      </c>
      <c r="X48" s="47" t="n">
        <v>2448.57</v>
      </c>
      <c r="Y48" s="76" t="n">
        <v>3.25</v>
      </c>
      <c r="Z48" s="47" t="n">
        <f aca="false">X48/3600</f>
        <v>0.680158333333333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461.1546</v>
      </c>
      <c r="E49" s="58" t="n">
        <f aca="false">N49</f>
        <v>39.1092</v>
      </c>
      <c r="F49" s="58" t="n">
        <f aca="false">L49</f>
        <v>1461.1546</v>
      </c>
      <c r="G49" s="58" t="n">
        <f aca="false">O49</f>
        <v>39.2348</v>
      </c>
      <c r="H49" s="58" t="n">
        <f aca="false">T49</f>
        <v>1327.0928</v>
      </c>
      <c r="I49" s="58" t="n">
        <f aca="false">V49</f>
        <v>38.9962</v>
      </c>
      <c r="J49" s="58" t="n">
        <f aca="false">T49</f>
        <v>1327.0928</v>
      </c>
      <c r="K49" s="58" t="n">
        <f aca="false">W49</f>
        <v>39.0506</v>
      </c>
      <c r="L49" s="47" t="n">
        <v>1461.1546</v>
      </c>
      <c r="M49" s="47" t="n">
        <v>33.0712</v>
      </c>
      <c r="N49" s="47" t="n">
        <v>39.1092</v>
      </c>
      <c r="O49" s="47" t="n">
        <v>39.2348</v>
      </c>
      <c r="P49" s="47" t="n">
        <v>1137.36</v>
      </c>
      <c r="Q49" s="76" t="n">
        <v>2.73</v>
      </c>
      <c r="R49" s="47" t="n">
        <f aca="false">P49/3600</f>
        <v>0.315933333333333</v>
      </c>
      <c r="S49" s="48"/>
      <c r="T49" s="47" t="n">
        <v>1327.0928</v>
      </c>
      <c r="U49" s="47" t="n">
        <v>33.2515</v>
      </c>
      <c r="V49" s="47" t="n">
        <v>38.9962</v>
      </c>
      <c r="W49" s="47" t="n">
        <v>39.0506</v>
      </c>
      <c r="X49" s="47" t="n">
        <v>2123.27</v>
      </c>
      <c r="Y49" s="76" t="n">
        <v>2.71</v>
      </c>
      <c r="Z49" s="47" t="n">
        <f aca="false">X49/3600</f>
        <v>0.589797222222222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677.8433</v>
      </c>
      <c r="E50" s="59" t="n">
        <f aca="false">N50</f>
        <v>37.4227</v>
      </c>
      <c r="F50" s="59" t="n">
        <f aca="false">L50</f>
        <v>677.8433</v>
      </c>
      <c r="G50" s="59" t="n">
        <f aca="false">O50</f>
        <v>37.3604</v>
      </c>
      <c r="H50" s="59" t="n">
        <f aca="false">T50</f>
        <v>638.767</v>
      </c>
      <c r="I50" s="59" t="n">
        <f aca="false">V50</f>
        <v>37.1959</v>
      </c>
      <c r="J50" s="59" t="n">
        <f aca="false">T50</f>
        <v>638.767</v>
      </c>
      <c r="K50" s="59" t="n">
        <f aca="false">W50</f>
        <v>37.1613</v>
      </c>
      <c r="L50" s="53" t="n">
        <v>677.8433</v>
      </c>
      <c r="M50" s="53" t="n">
        <v>30.2936</v>
      </c>
      <c r="N50" s="53" t="n">
        <v>37.4227</v>
      </c>
      <c r="O50" s="53" t="n">
        <v>37.3604</v>
      </c>
      <c r="P50" s="53" t="n">
        <v>1061.74</v>
      </c>
      <c r="Q50" s="53" t="n">
        <v>2.18</v>
      </c>
      <c r="R50" s="53" t="n">
        <f aca="false">P50/3600</f>
        <v>0.294927777777778</v>
      </c>
      <c r="S50" s="51"/>
      <c r="T50" s="53" t="n">
        <v>638.767</v>
      </c>
      <c r="U50" s="53" t="n">
        <v>30.4771</v>
      </c>
      <c r="V50" s="53" t="n">
        <v>37.1959</v>
      </c>
      <c r="W50" s="53" t="n">
        <v>37.1613</v>
      </c>
      <c r="X50" s="53" t="n">
        <v>2037.09</v>
      </c>
      <c r="Y50" s="53" t="n">
        <v>2.52</v>
      </c>
      <c r="Z50" s="53" t="n">
        <f aca="false">X50/3600</f>
        <v>0.565858333333333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867.3563</v>
      </c>
      <c r="E51" s="57" t="n">
        <f aca="false">N51</f>
        <v>43.7879</v>
      </c>
      <c r="F51" s="57" t="n">
        <f aca="false">L51</f>
        <v>3867.3563</v>
      </c>
      <c r="G51" s="57" t="n">
        <f aca="false">O51</f>
        <v>44.7915</v>
      </c>
      <c r="H51" s="57" t="n">
        <f aca="false">T51</f>
        <v>3483.4597</v>
      </c>
      <c r="I51" s="57" t="n">
        <f aca="false">V51</f>
        <v>43.7864</v>
      </c>
      <c r="J51" s="57" t="n">
        <f aca="false">T51</f>
        <v>3483.4597</v>
      </c>
      <c r="K51" s="57" t="n">
        <f aca="false">W51</f>
        <v>44.7832</v>
      </c>
      <c r="L51" s="54" t="n">
        <v>3867.3563</v>
      </c>
      <c r="M51" s="54" t="n">
        <v>40.3998</v>
      </c>
      <c r="N51" s="54" t="n">
        <v>43.7879</v>
      </c>
      <c r="O51" s="54" t="n">
        <v>44.7915</v>
      </c>
      <c r="P51" s="54" t="n">
        <v>1142.53</v>
      </c>
      <c r="Q51" s="76" t="n">
        <v>3</v>
      </c>
      <c r="R51" s="54" t="n">
        <f aca="false">P51/3600</f>
        <v>0.317369444444444</v>
      </c>
      <c r="S51" s="56"/>
      <c r="T51" s="54" t="n">
        <v>3483.4597</v>
      </c>
      <c r="U51" s="54" t="n">
        <v>40.4997</v>
      </c>
      <c r="V51" s="54" t="n">
        <v>43.7864</v>
      </c>
      <c r="W51" s="54" t="n">
        <v>44.7832</v>
      </c>
      <c r="X51" s="54" t="n">
        <v>2227.18</v>
      </c>
      <c r="Y51" s="76" t="n">
        <v>3.17</v>
      </c>
      <c r="Z51" s="54" t="n">
        <f aca="false">X51/3600</f>
        <v>0.6186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1785.5151</v>
      </c>
      <c r="E52" s="58" t="n">
        <f aca="false">N52</f>
        <v>41.4915</v>
      </c>
      <c r="F52" s="58" t="n">
        <f aca="false">L52</f>
        <v>1785.5151</v>
      </c>
      <c r="G52" s="58" t="n">
        <f aca="false">O52</f>
        <v>42.4144</v>
      </c>
      <c r="H52" s="58" t="n">
        <f aca="false">T52</f>
        <v>1583.6972</v>
      </c>
      <c r="I52" s="58" t="n">
        <f aca="false">V52</f>
        <v>41.5973</v>
      </c>
      <c r="J52" s="58" t="n">
        <f aca="false">T52</f>
        <v>1583.6972</v>
      </c>
      <c r="K52" s="58" t="n">
        <f aca="false">W52</f>
        <v>42.5521</v>
      </c>
      <c r="L52" s="47" t="n">
        <v>1785.5151</v>
      </c>
      <c r="M52" s="47" t="n">
        <v>37.047</v>
      </c>
      <c r="N52" s="47" t="n">
        <v>41.4915</v>
      </c>
      <c r="O52" s="47" t="n">
        <v>42.4144</v>
      </c>
      <c r="P52" s="47" t="n">
        <v>959.87</v>
      </c>
      <c r="Q52" s="76" t="n">
        <v>2.5</v>
      </c>
      <c r="R52" s="47" t="n">
        <f aca="false">P52/3600</f>
        <v>0.266630555555556</v>
      </c>
      <c r="S52" s="48"/>
      <c r="T52" s="47" t="n">
        <v>1583.6972</v>
      </c>
      <c r="U52" s="47" t="n">
        <v>37.2533</v>
      </c>
      <c r="V52" s="47" t="n">
        <v>41.5973</v>
      </c>
      <c r="W52" s="47" t="n">
        <v>42.5521</v>
      </c>
      <c r="X52" s="47" t="n">
        <v>1876.67</v>
      </c>
      <c r="Y52" s="76" t="n">
        <v>2.56</v>
      </c>
      <c r="Z52" s="47" t="n">
        <f aca="false">X52/3600</f>
        <v>0.521297222222222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836.4037</v>
      </c>
      <c r="E53" s="58" t="n">
        <f aca="false">N53</f>
        <v>39.4487</v>
      </c>
      <c r="F53" s="58" t="n">
        <f aca="false">L53</f>
        <v>836.4037</v>
      </c>
      <c r="G53" s="58" t="n">
        <f aca="false">O53</f>
        <v>39.9731</v>
      </c>
      <c r="H53" s="58" t="n">
        <f aca="false">T53</f>
        <v>759.0129</v>
      </c>
      <c r="I53" s="58" t="n">
        <f aca="false">V53</f>
        <v>39.6741</v>
      </c>
      <c r="J53" s="58" t="n">
        <f aca="false">T53</f>
        <v>759.0129</v>
      </c>
      <c r="K53" s="58" t="n">
        <f aca="false">W53</f>
        <v>40.3453</v>
      </c>
      <c r="L53" s="47" t="n">
        <v>836.4037</v>
      </c>
      <c r="M53" s="47" t="n">
        <v>34.0334</v>
      </c>
      <c r="N53" s="47" t="n">
        <v>39.4487</v>
      </c>
      <c r="O53" s="47" t="n">
        <v>39.9731</v>
      </c>
      <c r="P53" s="47" t="n">
        <v>834.04</v>
      </c>
      <c r="Q53" s="76" t="n">
        <v>2.01</v>
      </c>
      <c r="R53" s="47" t="n">
        <f aca="false">P53/3600</f>
        <v>0.231677777777778</v>
      </c>
      <c r="S53" s="48"/>
      <c r="T53" s="47" t="n">
        <v>759.0129</v>
      </c>
      <c r="U53" s="47" t="n">
        <v>34.3385</v>
      </c>
      <c r="V53" s="47" t="n">
        <v>39.6741</v>
      </c>
      <c r="W53" s="47" t="n">
        <v>40.3453</v>
      </c>
      <c r="X53" s="47" t="n">
        <v>1721.11</v>
      </c>
      <c r="Y53" s="76" t="n">
        <v>2.11</v>
      </c>
      <c r="Z53" s="47" t="n">
        <f aca="false">X53/3600</f>
        <v>0.478086111111111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375.2012</v>
      </c>
      <c r="E54" s="59" t="n">
        <f aca="false">N54</f>
        <v>37.7029</v>
      </c>
      <c r="F54" s="59" t="n">
        <f aca="false">L54</f>
        <v>375.2012</v>
      </c>
      <c r="G54" s="59" t="n">
        <f aca="false">O54</f>
        <v>37.7301</v>
      </c>
      <c r="H54" s="59" t="n">
        <f aca="false">T54</f>
        <v>355.2</v>
      </c>
      <c r="I54" s="59" t="n">
        <f aca="false">V54</f>
        <v>37.8602</v>
      </c>
      <c r="J54" s="59" t="n">
        <f aca="false">T54</f>
        <v>355.2</v>
      </c>
      <c r="K54" s="59" t="n">
        <f aca="false">W54</f>
        <v>38.2753</v>
      </c>
      <c r="L54" s="53" t="n">
        <v>375.2012</v>
      </c>
      <c r="M54" s="53" t="n">
        <v>31.6212</v>
      </c>
      <c r="N54" s="53" t="n">
        <v>37.7029</v>
      </c>
      <c r="O54" s="53" t="n">
        <v>37.7301</v>
      </c>
      <c r="P54" s="53" t="n">
        <v>736.88</v>
      </c>
      <c r="Q54" s="53" t="n">
        <v>1.71</v>
      </c>
      <c r="R54" s="53" t="n">
        <f aca="false">P54/3600</f>
        <v>0.204688888888889</v>
      </c>
      <c r="S54" s="51"/>
      <c r="T54" s="53" t="n">
        <v>355.2</v>
      </c>
      <c r="U54" s="53" t="n">
        <v>31.9201</v>
      </c>
      <c r="V54" s="53" t="n">
        <v>37.8602</v>
      </c>
      <c r="W54" s="53" t="n">
        <v>38.2753</v>
      </c>
      <c r="X54" s="53" t="n">
        <v>1585.59</v>
      </c>
      <c r="Y54" s="53" t="n">
        <v>1.78</v>
      </c>
      <c r="Z54" s="53" t="n">
        <f aca="false">X54/3600</f>
        <v>0.440441666666667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18.9979</v>
      </c>
      <c r="E55" s="57" t="n">
        <f aca="false">N55</f>
        <v>46.6222</v>
      </c>
      <c r="F55" s="57" t="n">
        <f aca="false">L55</f>
        <v>818.9979</v>
      </c>
      <c r="G55" s="57" t="n">
        <f aca="false">O55</f>
        <v>45.9852</v>
      </c>
      <c r="H55" s="57" t="n">
        <f aca="false">T55</f>
        <v>774.6021</v>
      </c>
      <c r="I55" s="57" t="n">
        <f aca="false">V55</f>
        <v>46.7373</v>
      </c>
      <c r="J55" s="57" t="n">
        <f aca="false">T55</f>
        <v>774.6021</v>
      </c>
      <c r="K55" s="57" t="n">
        <f aca="false">W55</f>
        <v>46.0608</v>
      </c>
      <c r="L55" s="54" t="n">
        <v>818.9979</v>
      </c>
      <c r="M55" s="54" t="n">
        <v>43.1587</v>
      </c>
      <c r="N55" s="54" t="n">
        <v>46.6222</v>
      </c>
      <c r="O55" s="54" t="n">
        <v>45.9852</v>
      </c>
      <c r="P55" s="54" t="n">
        <v>341.06</v>
      </c>
      <c r="Q55" s="76" t="n">
        <v>1</v>
      </c>
      <c r="R55" s="54" t="n">
        <f aca="false">P55/3600</f>
        <v>0.0947388888888889</v>
      </c>
      <c r="S55" s="56"/>
      <c r="T55" s="54" t="n">
        <v>774.6021</v>
      </c>
      <c r="U55" s="54" t="n">
        <v>43.3536</v>
      </c>
      <c r="V55" s="54" t="n">
        <v>46.7373</v>
      </c>
      <c r="W55" s="54" t="n">
        <v>46.0608</v>
      </c>
      <c r="X55" s="54" t="n">
        <v>366.54</v>
      </c>
      <c r="Y55" s="76" t="n">
        <v>1.17</v>
      </c>
      <c r="Z55" s="54" t="n">
        <f aca="false">X55/3600</f>
        <v>0.1018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08.3052</v>
      </c>
      <c r="E56" s="58" t="n">
        <f aca="false">N56</f>
        <v>44.0166</v>
      </c>
      <c r="F56" s="58" t="n">
        <f aca="false">L56</f>
        <v>408.3052</v>
      </c>
      <c r="G56" s="58" t="n">
        <f aca="false">O56</f>
        <v>43.2219</v>
      </c>
      <c r="H56" s="58" t="n">
        <f aca="false">T56</f>
        <v>388.4701</v>
      </c>
      <c r="I56" s="58" t="n">
        <f aca="false">V56</f>
        <v>43.9045</v>
      </c>
      <c r="J56" s="58" t="n">
        <f aca="false">T56</f>
        <v>388.4701</v>
      </c>
      <c r="K56" s="58" t="n">
        <f aca="false">W56</f>
        <v>43.3374</v>
      </c>
      <c r="L56" s="47" t="n">
        <v>408.3052</v>
      </c>
      <c r="M56" s="47" t="n">
        <v>39.7387</v>
      </c>
      <c r="N56" s="47" t="n">
        <v>44.0166</v>
      </c>
      <c r="O56" s="47" t="n">
        <v>43.2219</v>
      </c>
      <c r="P56" s="47" t="n">
        <v>292.25</v>
      </c>
      <c r="Q56" s="76" t="n">
        <v>0.75</v>
      </c>
      <c r="R56" s="47" t="n">
        <f aca="false">P56/3600</f>
        <v>0.0811805555555556</v>
      </c>
      <c r="S56" s="48"/>
      <c r="T56" s="47" t="n">
        <v>388.4701</v>
      </c>
      <c r="U56" s="47" t="n">
        <v>39.9667</v>
      </c>
      <c r="V56" s="47" t="n">
        <v>43.9045</v>
      </c>
      <c r="W56" s="47" t="n">
        <v>43.3374</v>
      </c>
      <c r="X56" s="47" t="n">
        <v>335.99</v>
      </c>
      <c r="Y56" s="76" t="n">
        <v>0.89</v>
      </c>
      <c r="Z56" s="47" t="n">
        <f aca="false">X56/3600</f>
        <v>0.0933305555555556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198.6804</v>
      </c>
      <c r="E57" s="58" t="n">
        <f aca="false">N57</f>
        <v>41.7684</v>
      </c>
      <c r="F57" s="58" t="n">
        <f aca="false">L57</f>
        <v>198.6804</v>
      </c>
      <c r="G57" s="58" t="n">
        <f aca="false">O57</f>
        <v>40.7984</v>
      </c>
      <c r="H57" s="58" t="n">
        <f aca="false">T57</f>
        <v>194.8577</v>
      </c>
      <c r="I57" s="58" t="n">
        <f aca="false">V57</f>
        <v>41.7313</v>
      </c>
      <c r="J57" s="58" t="n">
        <f aca="false">T57</f>
        <v>194.8577</v>
      </c>
      <c r="K57" s="58" t="n">
        <f aca="false">W57</f>
        <v>40.8435</v>
      </c>
      <c r="L57" s="47" t="n">
        <v>198.6804</v>
      </c>
      <c r="M57" s="47" t="n">
        <v>36.603</v>
      </c>
      <c r="N57" s="47" t="n">
        <v>41.7684</v>
      </c>
      <c r="O57" s="47" t="n">
        <v>40.7984</v>
      </c>
      <c r="P57" s="47" t="n">
        <v>259.09</v>
      </c>
      <c r="Q57" s="76" t="n">
        <v>0.74</v>
      </c>
      <c r="R57" s="47" t="n">
        <f aca="false">P57/3600</f>
        <v>0.0719694444444444</v>
      </c>
      <c r="S57" s="48"/>
      <c r="T57" s="47" t="n">
        <v>194.8577</v>
      </c>
      <c r="U57" s="47" t="n">
        <v>36.8437</v>
      </c>
      <c r="V57" s="47" t="n">
        <v>41.7313</v>
      </c>
      <c r="W57" s="47" t="n">
        <v>40.8435</v>
      </c>
      <c r="X57" s="47" t="n">
        <v>304.89</v>
      </c>
      <c r="Y57" s="76" t="n">
        <v>0.83</v>
      </c>
      <c r="Z57" s="47" t="n">
        <f aca="false">X57/3600</f>
        <v>0.0846916666666667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00.3052</v>
      </c>
      <c r="E58" s="59" t="n">
        <f aca="false">N58</f>
        <v>39.4387</v>
      </c>
      <c r="F58" s="59" t="n">
        <f aca="false">L58</f>
        <v>100.3052</v>
      </c>
      <c r="G58" s="59" t="n">
        <f aca="false">O58</f>
        <v>38.3857</v>
      </c>
      <c r="H58" s="59" t="n">
        <f aca="false">T58</f>
        <v>102.3505</v>
      </c>
      <c r="I58" s="59" t="n">
        <f aca="false">V58</f>
        <v>39.6459</v>
      </c>
      <c r="J58" s="59" t="n">
        <f aca="false">T58</f>
        <v>102.3505</v>
      </c>
      <c r="K58" s="59" t="n">
        <f aca="false">W58</f>
        <v>38.5856</v>
      </c>
      <c r="L58" s="53" t="n">
        <v>100.3052</v>
      </c>
      <c r="M58" s="53" t="n">
        <v>34.0244</v>
      </c>
      <c r="N58" s="53" t="n">
        <v>39.4387</v>
      </c>
      <c r="O58" s="53" t="n">
        <v>38.3857</v>
      </c>
      <c r="P58" s="53" t="n">
        <v>243.51</v>
      </c>
      <c r="Q58" s="53" t="n">
        <v>0.6</v>
      </c>
      <c r="R58" s="53" t="n">
        <f aca="false">P58/3600</f>
        <v>0.0676416666666667</v>
      </c>
      <c r="S58" s="51"/>
      <c r="T58" s="53" t="n">
        <v>102.3505</v>
      </c>
      <c r="U58" s="53" t="n">
        <v>34.1877</v>
      </c>
      <c r="V58" s="53" t="n">
        <v>39.6459</v>
      </c>
      <c r="W58" s="53" t="n">
        <v>38.5856</v>
      </c>
      <c r="X58" s="53" t="n">
        <v>300.37</v>
      </c>
      <c r="Y58" s="53" t="n">
        <v>0.4</v>
      </c>
      <c r="Z58" s="53" t="n">
        <f aca="false">X58/3600</f>
        <v>0.0834361111111111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56.0409</v>
      </c>
      <c r="E59" s="55" t="n">
        <f aca="false">N59</f>
        <v>45.8873</v>
      </c>
      <c r="F59" s="55" t="n">
        <f aca="false">L59</f>
        <v>1256.0409</v>
      </c>
      <c r="G59" s="55" t="n">
        <f aca="false">O59</f>
        <v>46.6945</v>
      </c>
      <c r="H59" s="55" t="n">
        <f aca="false">T59</f>
        <v>1021.5702</v>
      </c>
      <c r="I59" s="55" t="n">
        <f aca="false">V59</f>
        <v>46.0138</v>
      </c>
      <c r="J59" s="55" t="n">
        <f aca="false">T59</f>
        <v>1021.5702</v>
      </c>
      <c r="K59" s="55" t="n">
        <f aca="false">W59</f>
        <v>46.7191</v>
      </c>
      <c r="L59" s="54" t="n">
        <v>1256.0409</v>
      </c>
      <c r="M59" s="54" t="n">
        <v>40.3418</v>
      </c>
      <c r="N59" s="54" t="n">
        <v>45.8873</v>
      </c>
      <c r="O59" s="54" t="n">
        <v>46.6945</v>
      </c>
      <c r="P59" s="54" t="n">
        <v>441.76</v>
      </c>
      <c r="Q59" s="76" t="n">
        <v>1.23</v>
      </c>
      <c r="R59" s="54" t="n">
        <f aca="false">P59/3600</f>
        <v>0.122711111111111</v>
      </c>
      <c r="S59" s="56"/>
      <c r="T59" s="54" t="n">
        <v>1021.5702</v>
      </c>
      <c r="U59" s="54" t="n">
        <v>40.4345</v>
      </c>
      <c r="V59" s="54" t="n">
        <v>46.0138</v>
      </c>
      <c r="W59" s="54" t="n">
        <v>46.7191</v>
      </c>
      <c r="X59" s="54" t="n">
        <v>477.09</v>
      </c>
      <c r="Y59" s="76" t="n">
        <v>1.39</v>
      </c>
      <c r="Z59" s="54" t="n">
        <f aca="false">X59/3600</f>
        <v>0.1325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609.0642</v>
      </c>
      <c r="E60" s="46" t="n">
        <f aca="false">N60</f>
        <v>44.0684</v>
      </c>
      <c r="F60" s="46" t="n">
        <f aca="false">L60</f>
        <v>609.0642</v>
      </c>
      <c r="G60" s="46" t="n">
        <f aca="false">O60</f>
        <v>44.4721</v>
      </c>
      <c r="H60" s="46" t="n">
        <f aca="false">T60</f>
        <v>486.1321</v>
      </c>
      <c r="I60" s="46" t="n">
        <f aca="false">V60</f>
        <v>44.0106</v>
      </c>
      <c r="J60" s="46" t="n">
        <f aca="false">T60</f>
        <v>486.1321</v>
      </c>
      <c r="K60" s="46" t="n">
        <f aca="false">W60</f>
        <v>44.6368</v>
      </c>
      <c r="L60" s="47" t="n">
        <v>609.0642</v>
      </c>
      <c r="M60" s="47" t="n">
        <v>37.1169</v>
      </c>
      <c r="N60" s="47" t="n">
        <v>44.0684</v>
      </c>
      <c r="O60" s="47" t="n">
        <v>44.4721</v>
      </c>
      <c r="P60" s="47" t="n">
        <v>374.32</v>
      </c>
      <c r="Q60" s="76" t="n">
        <v>1.18</v>
      </c>
      <c r="R60" s="47" t="n">
        <f aca="false">P60/3600</f>
        <v>0.103977777777778</v>
      </c>
      <c r="S60" s="48"/>
      <c r="T60" s="47" t="n">
        <v>486.1321</v>
      </c>
      <c r="U60" s="47" t="n">
        <v>37.1704</v>
      </c>
      <c r="V60" s="47" t="n">
        <v>44.0106</v>
      </c>
      <c r="W60" s="47" t="n">
        <v>44.6368</v>
      </c>
      <c r="X60" s="47" t="n">
        <v>416.01</v>
      </c>
      <c r="Y60" s="76" t="n">
        <v>1.13</v>
      </c>
      <c r="Z60" s="47" t="n">
        <f aca="false">X60/3600</f>
        <v>0.115558333333333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316.4688</v>
      </c>
      <c r="E61" s="46" t="n">
        <f aca="false">N61</f>
        <v>42.3747</v>
      </c>
      <c r="F61" s="46" t="n">
        <f aca="false">L61</f>
        <v>316.4688</v>
      </c>
      <c r="G61" s="46" t="n">
        <f aca="false">O61</f>
        <v>42.7765</v>
      </c>
      <c r="H61" s="46" t="n">
        <f aca="false">T61</f>
        <v>263.7619</v>
      </c>
      <c r="I61" s="46" t="n">
        <f aca="false">V61</f>
        <v>42.146</v>
      </c>
      <c r="J61" s="46" t="n">
        <f aca="false">T61</f>
        <v>263.7619</v>
      </c>
      <c r="K61" s="46" t="n">
        <f aca="false">W61</f>
        <v>42.6754</v>
      </c>
      <c r="L61" s="47" t="n">
        <v>316.4688</v>
      </c>
      <c r="M61" s="47" t="n">
        <v>34.0645</v>
      </c>
      <c r="N61" s="47" t="n">
        <v>42.3747</v>
      </c>
      <c r="O61" s="47" t="n">
        <v>42.7765</v>
      </c>
      <c r="P61" s="47" t="n">
        <v>342.86</v>
      </c>
      <c r="Q61" s="76" t="n">
        <v>1.01</v>
      </c>
      <c r="R61" s="47" t="n">
        <f aca="false">P61/3600</f>
        <v>0.0952388888888889</v>
      </c>
      <c r="S61" s="48"/>
      <c r="T61" s="47" t="n">
        <v>263.7619</v>
      </c>
      <c r="U61" s="47" t="n">
        <v>34.1864</v>
      </c>
      <c r="V61" s="47" t="n">
        <v>42.146</v>
      </c>
      <c r="W61" s="47" t="n">
        <v>42.6754</v>
      </c>
      <c r="X61" s="47" t="n">
        <v>392.23</v>
      </c>
      <c r="Y61" s="76" t="n">
        <v>1.15</v>
      </c>
      <c r="Z61" s="47" t="n">
        <f aca="false">X61/3600</f>
        <v>0.108952777777778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67.8586</v>
      </c>
      <c r="E62" s="52" t="n">
        <f aca="false">N62</f>
        <v>40.661</v>
      </c>
      <c r="F62" s="52" t="n">
        <f aca="false">L62</f>
        <v>167.8586</v>
      </c>
      <c r="G62" s="52" t="n">
        <f aca="false">O62</f>
        <v>40.352</v>
      </c>
      <c r="H62" s="52" t="n">
        <f aca="false">T62</f>
        <v>153.4474</v>
      </c>
      <c r="I62" s="52" t="n">
        <f aca="false">V62</f>
        <v>40.6846</v>
      </c>
      <c r="J62" s="52" t="n">
        <f aca="false">T62</f>
        <v>153.4474</v>
      </c>
      <c r="K62" s="52" t="n">
        <f aca="false">W62</f>
        <v>40.4759</v>
      </c>
      <c r="L62" s="53" t="n">
        <v>167.8586</v>
      </c>
      <c r="M62" s="53" t="n">
        <v>31.0199</v>
      </c>
      <c r="N62" s="53" t="n">
        <v>40.661</v>
      </c>
      <c r="O62" s="53" t="n">
        <v>40.352</v>
      </c>
      <c r="P62" s="53" t="n">
        <v>327.92</v>
      </c>
      <c r="Q62" s="53" t="n">
        <v>0.83</v>
      </c>
      <c r="R62" s="53" t="n">
        <f aca="false">P62/3600</f>
        <v>0.0910888888888889</v>
      </c>
      <c r="S62" s="51"/>
      <c r="T62" s="53" t="n">
        <v>153.4474</v>
      </c>
      <c r="U62" s="53" t="n">
        <v>31.2498</v>
      </c>
      <c r="V62" s="53" t="n">
        <v>40.6846</v>
      </c>
      <c r="W62" s="53" t="n">
        <v>40.4759</v>
      </c>
      <c r="X62" s="53" t="n">
        <v>379.57</v>
      </c>
      <c r="Y62" s="53" t="n">
        <v>1.02</v>
      </c>
      <c r="Z62" s="53" t="n">
        <f aca="false">X62/3600</f>
        <v>0.105436111111111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79.6371</v>
      </c>
      <c r="E63" s="57" t="n">
        <f aca="false">N63</f>
        <v>44.0662</v>
      </c>
      <c r="F63" s="57" t="n">
        <f aca="false">L63</f>
        <v>1179.6371</v>
      </c>
      <c r="G63" s="57" t="n">
        <f aca="false">O63</f>
        <v>45.0507</v>
      </c>
      <c r="H63" s="57" t="n">
        <f aca="false">T63</f>
        <v>1054.2845</v>
      </c>
      <c r="I63" s="57" t="n">
        <f aca="false">V63</f>
        <v>43.9469</v>
      </c>
      <c r="J63" s="57" t="n">
        <f aca="false">T63</f>
        <v>1054.2845</v>
      </c>
      <c r="K63" s="57" t="n">
        <f aca="false">W63</f>
        <v>44.9586</v>
      </c>
      <c r="L63" s="54" t="n">
        <v>1179.6371</v>
      </c>
      <c r="M63" s="54" t="n">
        <v>40.3139</v>
      </c>
      <c r="N63" s="54" t="n">
        <v>44.0662</v>
      </c>
      <c r="O63" s="54" t="n">
        <v>45.0507</v>
      </c>
      <c r="P63" s="54" t="n">
        <v>345.69</v>
      </c>
      <c r="Q63" s="76" t="n">
        <v>1.12</v>
      </c>
      <c r="R63" s="54" t="n">
        <f aca="false">P63/3600</f>
        <v>0.096025</v>
      </c>
      <c r="S63" s="56"/>
      <c r="T63" s="54" t="n">
        <v>1054.2845</v>
      </c>
      <c r="U63" s="54" t="n">
        <v>40.3739</v>
      </c>
      <c r="V63" s="54" t="n">
        <v>43.9469</v>
      </c>
      <c r="W63" s="54" t="n">
        <v>44.9586</v>
      </c>
      <c r="X63" s="54" t="n">
        <v>401.22</v>
      </c>
      <c r="Y63" s="76" t="n">
        <v>0.88</v>
      </c>
      <c r="Z63" s="54" t="n">
        <f aca="false">X63/3600</f>
        <v>0.111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561.8763</v>
      </c>
      <c r="E64" s="58" t="n">
        <f aca="false">N64</f>
        <v>41.6946</v>
      </c>
      <c r="F64" s="58" t="n">
        <f aca="false">L64</f>
        <v>561.8763</v>
      </c>
      <c r="G64" s="58" t="n">
        <f aca="false">O64</f>
        <v>42.5567</v>
      </c>
      <c r="H64" s="58" t="n">
        <f aca="false">T64</f>
        <v>498.6351</v>
      </c>
      <c r="I64" s="58" t="n">
        <f aca="false">V64</f>
        <v>41.5535</v>
      </c>
      <c r="J64" s="58" t="n">
        <f aca="false">T64</f>
        <v>498.6351</v>
      </c>
      <c r="K64" s="58" t="n">
        <f aca="false">W64</f>
        <v>42.3711</v>
      </c>
      <c r="L64" s="47" t="n">
        <v>561.8763</v>
      </c>
      <c r="M64" s="47" t="n">
        <v>37.1442</v>
      </c>
      <c r="N64" s="47" t="n">
        <v>41.6946</v>
      </c>
      <c r="O64" s="47" t="n">
        <v>42.5567</v>
      </c>
      <c r="P64" s="47" t="n">
        <v>315.83</v>
      </c>
      <c r="Q64" s="76" t="n">
        <v>1</v>
      </c>
      <c r="R64" s="47" t="n">
        <f aca="false">P64/3600</f>
        <v>0.0877305555555556</v>
      </c>
      <c r="S64" s="48"/>
      <c r="T64" s="47" t="n">
        <v>498.6351</v>
      </c>
      <c r="U64" s="47" t="n">
        <v>37.2732</v>
      </c>
      <c r="V64" s="47" t="n">
        <v>41.5535</v>
      </c>
      <c r="W64" s="47" t="n">
        <v>42.3711</v>
      </c>
      <c r="X64" s="47" t="n">
        <v>330.72</v>
      </c>
      <c r="Y64" s="76" t="n">
        <v>1.11</v>
      </c>
      <c r="Z64" s="47" t="n">
        <f aca="false">X64/3600</f>
        <v>0.0918666666666667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264.2474</v>
      </c>
      <c r="E65" s="58" t="n">
        <f aca="false">N65</f>
        <v>39.6708</v>
      </c>
      <c r="F65" s="58" t="n">
        <f aca="false">L65</f>
        <v>264.2474</v>
      </c>
      <c r="G65" s="58" t="n">
        <f aca="false">O65</f>
        <v>40.3338</v>
      </c>
      <c r="H65" s="58" t="n">
        <f aca="false">T65</f>
        <v>242.9979</v>
      </c>
      <c r="I65" s="58" t="n">
        <f aca="false">V65</f>
        <v>39.2974</v>
      </c>
      <c r="J65" s="58" t="n">
        <f aca="false">T65</f>
        <v>242.9979</v>
      </c>
      <c r="K65" s="58" t="n">
        <f aca="false">W65</f>
        <v>40.1388</v>
      </c>
      <c r="L65" s="47" t="n">
        <v>264.2474</v>
      </c>
      <c r="M65" s="47" t="n">
        <v>34.2621</v>
      </c>
      <c r="N65" s="47" t="n">
        <v>39.6708</v>
      </c>
      <c r="O65" s="47" t="n">
        <v>40.3338</v>
      </c>
      <c r="P65" s="47" t="n">
        <v>273.17</v>
      </c>
      <c r="Q65" s="76" t="n">
        <v>0.82</v>
      </c>
      <c r="R65" s="47" t="n">
        <f aca="false">P65/3600</f>
        <v>0.0758805555555556</v>
      </c>
      <c r="S65" s="48"/>
      <c r="T65" s="47" t="n">
        <v>242.9979</v>
      </c>
      <c r="U65" s="47" t="n">
        <v>34.42</v>
      </c>
      <c r="V65" s="47" t="n">
        <v>39.2974</v>
      </c>
      <c r="W65" s="47" t="n">
        <v>40.1388</v>
      </c>
      <c r="X65" s="47" t="n">
        <v>311.91</v>
      </c>
      <c r="Y65" s="76" t="n">
        <v>0.83</v>
      </c>
      <c r="Z65" s="47" t="n">
        <f aca="false">X65/3600</f>
        <v>0.0866416666666667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22.3918</v>
      </c>
      <c r="E66" s="59" t="n">
        <f aca="false">N66</f>
        <v>37.7783</v>
      </c>
      <c r="F66" s="59" t="n">
        <f aca="false">L66</f>
        <v>122.3918</v>
      </c>
      <c r="G66" s="59" t="n">
        <f aca="false">O66</f>
        <v>38.3375</v>
      </c>
      <c r="H66" s="59" t="n">
        <f aca="false">T66</f>
        <v>118.0577</v>
      </c>
      <c r="I66" s="59" t="n">
        <f aca="false">V66</f>
        <v>37.4718</v>
      </c>
      <c r="J66" s="59" t="n">
        <f aca="false">T66</f>
        <v>118.0577</v>
      </c>
      <c r="K66" s="59" t="n">
        <f aca="false">W66</f>
        <v>38.2051</v>
      </c>
      <c r="L66" s="53" t="n">
        <v>122.3918</v>
      </c>
      <c r="M66" s="53" t="n">
        <v>31.7292</v>
      </c>
      <c r="N66" s="53" t="n">
        <v>37.7783</v>
      </c>
      <c r="O66" s="53" t="n">
        <v>38.3375</v>
      </c>
      <c r="P66" s="53" t="n">
        <v>247.87</v>
      </c>
      <c r="Q66" s="53" t="n">
        <v>0.69</v>
      </c>
      <c r="R66" s="53" t="n">
        <f aca="false">P66/3600</f>
        <v>0.0688527777777778</v>
      </c>
      <c r="S66" s="51"/>
      <c r="T66" s="53" t="n">
        <v>118.0577</v>
      </c>
      <c r="U66" s="53" t="n">
        <v>31.8716</v>
      </c>
      <c r="V66" s="53" t="n">
        <v>37.4718</v>
      </c>
      <c r="W66" s="53" t="n">
        <v>38.2051</v>
      </c>
      <c r="X66" s="53" t="n">
        <v>298.9</v>
      </c>
      <c r="Y66" s="53" t="n">
        <v>0.64</v>
      </c>
      <c r="Z66" s="53" t="n">
        <f aca="false">X66/3600</f>
        <v>0.0830277777777778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082.7212</v>
      </c>
      <c r="E67" s="55" t="n">
        <f aca="false">N67</f>
        <v>43.8743</v>
      </c>
      <c r="F67" s="55" t="n">
        <f aca="false">L67</f>
        <v>1082.7212</v>
      </c>
      <c r="G67" s="55" t="n">
        <f aca="false">O67</f>
        <v>44.195</v>
      </c>
      <c r="H67" s="55" t="n">
        <f aca="false">T67</f>
        <v>958.1465</v>
      </c>
      <c r="I67" s="55" t="n">
        <f aca="false">V67</f>
        <v>43.917</v>
      </c>
      <c r="J67" s="55" t="n">
        <f aca="false">T67</f>
        <v>958.1465</v>
      </c>
      <c r="K67" s="55" t="n">
        <f aca="false">W67</f>
        <v>44.2094</v>
      </c>
      <c r="L67" s="54" t="n">
        <v>1082.7212</v>
      </c>
      <c r="M67" s="54" t="n">
        <v>40.5535</v>
      </c>
      <c r="N67" s="54" t="n">
        <v>43.8743</v>
      </c>
      <c r="O67" s="54" t="n">
        <v>44.195</v>
      </c>
      <c r="P67" s="54" t="n">
        <v>276.3</v>
      </c>
      <c r="Q67" s="76" t="n">
        <v>1.07</v>
      </c>
      <c r="R67" s="54" t="n">
        <f aca="false">P67/3600</f>
        <v>0.07675</v>
      </c>
      <c r="S67" s="56"/>
      <c r="T67" s="54" t="n">
        <v>958.1465</v>
      </c>
      <c r="U67" s="54" t="n">
        <v>40.731</v>
      </c>
      <c r="V67" s="54" t="n">
        <v>43.917</v>
      </c>
      <c r="W67" s="54" t="n">
        <v>44.2094</v>
      </c>
      <c r="X67" s="54" t="n">
        <v>317.84</v>
      </c>
      <c r="Y67" s="76" t="n">
        <v>0.93</v>
      </c>
      <c r="Z67" s="54" t="n">
        <f aca="false">X67/3600</f>
        <v>0.08828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529.152</v>
      </c>
      <c r="E68" s="46" t="n">
        <f aca="false">N68</f>
        <v>41.257</v>
      </c>
      <c r="F68" s="46" t="n">
        <f aca="false">L68</f>
        <v>529.152</v>
      </c>
      <c r="G68" s="46" t="n">
        <f aca="false">O68</f>
        <v>41.3653</v>
      </c>
      <c r="H68" s="46" t="n">
        <f aca="false">T68</f>
        <v>475.8092</v>
      </c>
      <c r="I68" s="46" t="n">
        <f aca="false">V68</f>
        <v>41.3605</v>
      </c>
      <c r="J68" s="46" t="n">
        <f aca="false">T68</f>
        <v>475.8092</v>
      </c>
      <c r="K68" s="46" t="n">
        <f aca="false">W68</f>
        <v>41.4635</v>
      </c>
      <c r="L68" s="47" t="n">
        <v>529.152</v>
      </c>
      <c r="M68" s="47" t="n">
        <v>36.806</v>
      </c>
      <c r="N68" s="47" t="n">
        <v>41.257</v>
      </c>
      <c r="O68" s="47" t="n">
        <v>41.3653</v>
      </c>
      <c r="P68" s="47" t="n">
        <v>228.52</v>
      </c>
      <c r="Q68" s="76" t="n">
        <v>0.82</v>
      </c>
      <c r="R68" s="47" t="n">
        <f aca="false">P68/3600</f>
        <v>0.0634777777777778</v>
      </c>
      <c r="S68" s="48"/>
      <c r="T68" s="47" t="n">
        <v>475.8092</v>
      </c>
      <c r="U68" s="47" t="n">
        <v>37.0849</v>
      </c>
      <c r="V68" s="47" t="n">
        <v>41.3605</v>
      </c>
      <c r="W68" s="47" t="n">
        <v>41.4635</v>
      </c>
      <c r="X68" s="47" t="n">
        <v>270.66</v>
      </c>
      <c r="Y68" s="76" t="n">
        <v>0.92</v>
      </c>
      <c r="Z68" s="47" t="n">
        <f aca="false">X68/3600</f>
        <v>0.0751833333333333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250.3938</v>
      </c>
      <c r="E69" s="46" t="n">
        <f aca="false">N69</f>
        <v>38.9056</v>
      </c>
      <c r="F69" s="46" t="n">
        <f aca="false">L69</f>
        <v>250.3938</v>
      </c>
      <c r="G69" s="46" t="n">
        <f aca="false">O69</f>
        <v>38.7139</v>
      </c>
      <c r="H69" s="46" t="n">
        <f aca="false">T69</f>
        <v>232.896</v>
      </c>
      <c r="I69" s="46" t="n">
        <f aca="false">V69</f>
        <v>39.1422</v>
      </c>
      <c r="J69" s="46" t="n">
        <f aca="false">T69</f>
        <v>232.896</v>
      </c>
      <c r="K69" s="46" t="n">
        <f aca="false">W69</f>
        <v>39.0789</v>
      </c>
      <c r="L69" s="47" t="n">
        <v>250.3938</v>
      </c>
      <c r="M69" s="47" t="n">
        <v>33.7144</v>
      </c>
      <c r="N69" s="47" t="n">
        <v>38.9056</v>
      </c>
      <c r="O69" s="47" t="n">
        <v>38.7139</v>
      </c>
      <c r="P69" s="47" t="n">
        <v>198.36</v>
      </c>
      <c r="Q69" s="76" t="n">
        <v>0.73</v>
      </c>
      <c r="R69" s="47" t="n">
        <f aca="false">P69/3600</f>
        <v>0.0551</v>
      </c>
      <c r="S69" s="48"/>
      <c r="T69" s="47" t="n">
        <v>232.896</v>
      </c>
      <c r="U69" s="47" t="n">
        <v>33.9962</v>
      </c>
      <c r="V69" s="47" t="n">
        <v>39.1422</v>
      </c>
      <c r="W69" s="47" t="n">
        <v>39.0789</v>
      </c>
      <c r="X69" s="47" t="n">
        <v>247.06</v>
      </c>
      <c r="Y69" s="76" t="n">
        <v>0.7</v>
      </c>
      <c r="Z69" s="47" t="n">
        <f aca="false">X69/3600</f>
        <v>0.0686277777777778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20.2363</v>
      </c>
      <c r="E70" s="60" t="n">
        <f aca="false">N70</f>
        <v>36.8111</v>
      </c>
      <c r="F70" s="60" t="n">
        <f aca="false">L70</f>
        <v>120.2363</v>
      </c>
      <c r="G70" s="60" t="n">
        <f aca="false">O70</f>
        <v>36.1919</v>
      </c>
      <c r="H70" s="60" t="n">
        <f aca="false">T70</f>
        <v>116.256</v>
      </c>
      <c r="I70" s="60" t="n">
        <f aca="false">V70</f>
        <v>36.9655</v>
      </c>
      <c r="J70" s="60" t="n">
        <f aca="false">T70</f>
        <v>116.256</v>
      </c>
      <c r="K70" s="60" t="n">
        <f aca="false">W70</f>
        <v>36.6724</v>
      </c>
      <c r="L70" s="53" t="n">
        <v>120.2363</v>
      </c>
      <c r="M70" s="53" t="n">
        <v>31.2617</v>
      </c>
      <c r="N70" s="53" t="n">
        <v>36.8111</v>
      </c>
      <c r="O70" s="53" t="n">
        <v>36.1919</v>
      </c>
      <c r="P70" s="53" t="n">
        <v>182.77</v>
      </c>
      <c r="Q70" s="53" t="n">
        <v>0.54</v>
      </c>
      <c r="R70" s="53" t="n">
        <f aca="false">P70/3600</f>
        <v>0.0507694444444445</v>
      </c>
      <c r="S70" s="51"/>
      <c r="T70" s="53" t="n">
        <v>116.256</v>
      </c>
      <c r="U70" s="53" t="n">
        <v>31.5561</v>
      </c>
      <c r="V70" s="53" t="n">
        <v>36.9655</v>
      </c>
      <c r="W70" s="53" t="n">
        <v>36.6724</v>
      </c>
      <c r="X70" s="53" t="n">
        <v>227.34</v>
      </c>
      <c r="Y70" s="53" t="n">
        <v>0.61</v>
      </c>
      <c r="Z70" s="53" t="n">
        <f aca="false">X70/3600</f>
        <v>0.06315</v>
      </c>
      <c r="AA70" s="51"/>
      <c r="AB70" s="51"/>
      <c r="AC70" s="51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n">
        <f aca="false">GEOMEAN(Q3:Q70)</f>
        <v>5.2696572860495</v>
      </c>
      <c r="R89" s="65" t="n">
        <f aca="false">GEOMEAN(R3:R70)</f>
        <v>0.606364255510025</v>
      </c>
      <c r="S89" s="65"/>
      <c r="T89" s="65"/>
      <c r="U89" s="65"/>
      <c r="V89" s="65"/>
      <c r="W89" s="65"/>
      <c r="X89" s="65"/>
      <c r="Y89" s="65" t="n">
        <f aca="false">GEOMEAN(Y3:Y70)</f>
        <v>5.38805762543202</v>
      </c>
      <c r="Z89" s="65" t="n">
        <f aca="false">GEOMEAN(Z3:Z70)</f>
        <v>0.957557682005194</v>
      </c>
    </row>
    <row r="90" customFormat="false" ht="10.2" hidden="false" customHeight="false" outlineLevel="0" collapsed="false">
      <c r="B90" s="34" t="s">
        <v>59</v>
      </c>
      <c r="X90" s="75"/>
      <c r="Y90" s="75" t="n">
        <f aca="false">Y89/Q89</f>
        <v>1.02246831870755</v>
      </c>
      <c r="Z90" s="75" t="n">
        <f aca="false">Z89/R89</f>
        <v>1.57917897254642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70)/3600</f>
        <v>0.209855555555556</v>
      </c>
      <c r="R91" s="64" t="n">
        <f aca="false">SUM(R3:R70)</f>
        <v>91.1260055555556</v>
      </c>
      <c r="X91" s="64"/>
      <c r="Y91" s="64" t="n">
        <f aca="false">SUM(Y3:Y70)/3600</f>
        <v>0.214422222222222</v>
      </c>
      <c r="Z91" s="64" t="n">
        <f aca="false">SUM(Z3:Z70)</f>
        <v>147.3843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925.1828</v>
      </c>
      <c r="E3" s="46" t="n">
        <f aca="false">N3</f>
        <v>44.1392</v>
      </c>
      <c r="F3" s="46" t="n">
        <f aca="false">L3</f>
        <v>11925.1828</v>
      </c>
      <c r="G3" s="46" t="n">
        <f aca="false">O3</f>
        <v>46.3804</v>
      </c>
      <c r="H3" s="46" t="n">
        <f aca="false">T3</f>
        <v>9890.5625</v>
      </c>
      <c r="I3" s="46" t="n">
        <f aca="false">V3</f>
        <v>44.2896</v>
      </c>
      <c r="J3" s="46" t="n">
        <f aca="false">T3</f>
        <v>9890.5625</v>
      </c>
      <c r="K3" s="46" t="n">
        <f aca="false">W3</f>
        <v>46.4937</v>
      </c>
      <c r="L3" s="47" t="n">
        <v>11925.1828</v>
      </c>
      <c r="M3" s="47" t="n">
        <v>43.5396</v>
      </c>
      <c r="N3" s="47" t="n">
        <v>44.1392</v>
      </c>
      <c r="O3" s="47" t="n">
        <v>46.3804</v>
      </c>
      <c r="P3" s="47" t="n">
        <v>7077.53</v>
      </c>
      <c r="Q3" s="76" t="n">
        <v>12.81</v>
      </c>
      <c r="R3" s="47" t="n">
        <f aca="false">P3/3600</f>
        <v>1.96598055555556</v>
      </c>
      <c r="S3" s="48"/>
      <c r="T3" s="47" t="n">
        <v>9890.5625</v>
      </c>
      <c r="U3" s="47" t="n">
        <v>43.7636</v>
      </c>
      <c r="V3" s="47" t="n">
        <v>44.2896</v>
      </c>
      <c r="W3" s="47" t="n">
        <v>46.4937</v>
      </c>
      <c r="X3" s="47" t="n">
        <v>12243.34</v>
      </c>
      <c r="Y3" s="76" t="n">
        <v>13.87</v>
      </c>
      <c r="Z3" s="47" t="n">
        <f aca="false">X3/3600</f>
        <v>3.4009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04.0898</v>
      </c>
      <c r="E4" s="46" t="n">
        <f aca="false">N4</f>
        <v>42.6633</v>
      </c>
      <c r="F4" s="46" t="n">
        <f aca="false">L4</f>
        <v>5804.0898</v>
      </c>
      <c r="G4" s="46" t="n">
        <f aca="false">O4</f>
        <v>44.7955</v>
      </c>
      <c r="H4" s="46" t="n">
        <f aca="false">T4</f>
        <v>4662.6388</v>
      </c>
      <c r="I4" s="46" t="n">
        <f aca="false">V4</f>
        <v>42.7235</v>
      </c>
      <c r="J4" s="46" t="n">
        <f aca="false">T4</f>
        <v>4662.6388</v>
      </c>
      <c r="K4" s="46" t="n">
        <f aca="false">W4</f>
        <v>44.6521</v>
      </c>
      <c r="L4" s="47" t="n">
        <v>5804.0898</v>
      </c>
      <c r="M4" s="47" t="n">
        <v>41.0246</v>
      </c>
      <c r="N4" s="47" t="n">
        <v>42.6633</v>
      </c>
      <c r="O4" s="47" t="n">
        <v>44.7955</v>
      </c>
      <c r="P4" s="47" t="n">
        <v>6049.64</v>
      </c>
      <c r="Q4" s="76" t="n">
        <v>11.49</v>
      </c>
      <c r="R4" s="47" t="n">
        <f aca="false">P4/3600</f>
        <v>1.68045555555556</v>
      </c>
      <c r="S4" s="48"/>
      <c r="T4" s="47" t="n">
        <v>4662.6388</v>
      </c>
      <c r="U4" s="47" t="n">
        <v>41.3033</v>
      </c>
      <c r="V4" s="47" t="n">
        <v>42.7235</v>
      </c>
      <c r="W4" s="47" t="n">
        <v>44.6521</v>
      </c>
      <c r="X4" s="47" t="n">
        <v>11182.96</v>
      </c>
      <c r="Y4" s="76" t="n">
        <v>13.26</v>
      </c>
      <c r="Z4" s="47" t="n">
        <f aca="false">X4/3600</f>
        <v>3.10637777777778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3042.7791</v>
      </c>
      <c r="E5" s="46" t="n">
        <f aca="false">N5</f>
        <v>41.4058</v>
      </c>
      <c r="F5" s="46" t="n">
        <f aca="false">L5</f>
        <v>3042.7791</v>
      </c>
      <c r="G5" s="46" t="n">
        <f aca="false">O5</f>
        <v>43.4661</v>
      </c>
      <c r="H5" s="46" t="n">
        <f aca="false">T5</f>
        <v>2390.0382</v>
      </c>
      <c r="I5" s="46" t="n">
        <f aca="false">V5</f>
        <v>41.2867</v>
      </c>
      <c r="J5" s="46" t="n">
        <f aca="false">T5</f>
        <v>2390.0382</v>
      </c>
      <c r="K5" s="46" t="n">
        <f aca="false">W5</f>
        <v>43.0107</v>
      </c>
      <c r="L5" s="47" t="n">
        <v>3042.7791</v>
      </c>
      <c r="M5" s="47" t="n">
        <v>38.4277</v>
      </c>
      <c r="N5" s="47" t="n">
        <v>41.4058</v>
      </c>
      <c r="O5" s="47" t="n">
        <v>43.4661</v>
      </c>
      <c r="P5" s="47" t="n">
        <v>5502.14</v>
      </c>
      <c r="Q5" s="76" t="n">
        <v>11.04</v>
      </c>
      <c r="R5" s="47" t="n">
        <f aca="false">P5/3600</f>
        <v>1.52837222222222</v>
      </c>
      <c r="S5" s="48"/>
      <c r="T5" s="47" t="n">
        <v>2390.0382</v>
      </c>
      <c r="U5" s="47" t="n">
        <v>38.8036</v>
      </c>
      <c r="V5" s="47" t="n">
        <v>41.2867</v>
      </c>
      <c r="W5" s="47" t="n">
        <v>43.0107</v>
      </c>
      <c r="X5" s="47" t="n">
        <v>10761.65</v>
      </c>
      <c r="Y5" s="76" t="n">
        <v>10.77</v>
      </c>
      <c r="Z5" s="47" t="n">
        <f aca="false">X5/3600</f>
        <v>2.98934722222222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1625.3797</v>
      </c>
      <c r="E6" s="52" t="n">
        <f aca="false">N6</f>
        <v>40.207</v>
      </c>
      <c r="F6" s="52" t="n">
        <f aca="false">L6</f>
        <v>1625.3797</v>
      </c>
      <c r="G6" s="52" t="n">
        <f aca="false">O6</f>
        <v>42.2705</v>
      </c>
      <c r="H6" s="52" t="n">
        <f aca="false">T6</f>
        <v>1284.3766</v>
      </c>
      <c r="I6" s="52" t="n">
        <f aca="false">V6</f>
        <v>39.9787</v>
      </c>
      <c r="J6" s="52" t="n">
        <f aca="false">T6</f>
        <v>1284.3766</v>
      </c>
      <c r="K6" s="52" t="n">
        <f aca="false">W6</f>
        <v>41.8036</v>
      </c>
      <c r="L6" s="53" t="n">
        <v>1625.3797</v>
      </c>
      <c r="M6" s="53" t="n">
        <v>35.8345</v>
      </c>
      <c r="N6" s="53" t="n">
        <v>40.207</v>
      </c>
      <c r="O6" s="53" t="n">
        <v>42.2705</v>
      </c>
      <c r="P6" s="53" t="n">
        <v>5072.57</v>
      </c>
      <c r="Q6" s="53" t="n">
        <v>11.31</v>
      </c>
      <c r="R6" s="53" t="n">
        <f aca="false">P6/3600</f>
        <v>1.40904722222222</v>
      </c>
      <c r="S6" s="51"/>
      <c r="T6" s="53" t="n">
        <v>1284.3766</v>
      </c>
      <c r="U6" s="53" t="n">
        <v>36.2498</v>
      </c>
      <c r="V6" s="53" t="n">
        <v>39.9787</v>
      </c>
      <c r="W6" s="53" t="n">
        <v>41.8036</v>
      </c>
      <c r="X6" s="53" t="n">
        <v>10359.2</v>
      </c>
      <c r="Y6" s="53" t="n">
        <v>10.8</v>
      </c>
      <c r="Z6" s="53" t="n">
        <f aca="false">X6/3600</f>
        <v>2.87755555555556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029.7625</v>
      </c>
      <c r="E7" s="46" t="n">
        <f aca="false">N7</f>
        <v>47.3188</v>
      </c>
      <c r="F7" s="46" t="n">
        <f aca="false">L7</f>
        <v>25029.7625</v>
      </c>
      <c r="G7" s="46" t="n">
        <f aca="false">O7</f>
        <v>47.3443</v>
      </c>
      <c r="H7" s="46" t="n">
        <f aca="false">T7</f>
        <v>22866.5465</v>
      </c>
      <c r="I7" s="46" t="n">
        <f aca="false">V7</f>
        <v>47.3558</v>
      </c>
      <c r="J7" s="46" t="n">
        <f aca="false">T7</f>
        <v>22866.5465</v>
      </c>
      <c r="K7" s="46" t="n">
        <f aca="false">W7</f>
        <v>47.3491</v>
      </c>
      <c r="L7" s="54" t="n">
        <v>25029.7625</v>
      </c>
      <c r="M7" s="54" t="n">
        <v>42.0604</v>
      </c>
      <c r="N7" s="54" t="n">
        <v>47.3188</v>
      </c>
      <c r="O7" s="54" t="n">
        <v>47.3443</v>
      </c>
      <c r="P7" s="47" t="n">
        <v>7804.55</v>
      </c>
      <c r="Q7" s="76" t="n">
        <v>18.17</v>
      </c>
      <c r="R7" s="47" t="n">
        <f aca="false">P7/3600</f>
        <v>2.16793055555556</v>
      </c>
      <c r="S7" s="48"/>
      <c r="T7" s="54" t="n">
        <v>22866.5465</v>
      </c>
      <c r="U7" s="54" t="n">
        <v>42.203</v>
      </c>
      <c r="V7" s="54" t="n">
        <v>47.3558</v>
      </c>
      <c r="W7" s="54" t="n">
        <v>47.3491</v>
      </c>
      <c r="X7" s="47" t="n">
        <v>15068.33</v>
      </c>
      <c r="Y7" s="76" t="n">
        <v>19.09</v>
      </c>
      <c r="Z7" s="47" t="n">
        <f aca="false">X7/3600</f>
        <v>4.1856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12871.7723</v>
      </c>
      <c r="E8" s="46" t="n">
        <f aca="false">N8</f>
        <v>45.5135</v>
      </c>
      <c r="F8" s="46" t="n">
        <f aca="false">L8</f>
        <v>12871.7723</v>
      </c>
      <c r="G8" s="46" t="n">
        <f aca="false">O8</f>
        <v>45.9276</v>
      </c>
      <c r="H8" s="46" t="n">
        <f aca="false">T8</f>
        <v>11641.7058</v>
      </c>
      <c r="I8" s="46" t="n">
        <f aca="false">V8</f>
        <v>45.6006</v>
      </c>
      <c r="J8" s="46" t="n">
        <f aca="false">T8</f>
        <v>11641.7058</v>
      </c>
      <c r="K8" s="46" t="n">
        <f aca="false">W8</f>
        <v>45.9594</v>
      </c>
      <c r="L8" s="47" t="n">
        <v>12871.7723</v>
      </c>
      <c r="M8" s="47" t="n">
        <v>39.0736</v>
      </c>
      <c r="N8" s="47" t="n">
        <v>45.5135</v>
      </c>
      <c r="O8" s="47" t="n">
        <v>45.9276</v>
      </c>
      <c r="P8" s="47" t="n">
        <v>6846.47</v>
      </c>
      <c r="Q8" s="76" t="n">
        <v>16.06</v>
      </c>
      <c r="R8" s="47" t="n">
        <f aca="false">P8/3600</f>
        <v>1.90179722222222</v>
      </c>
      <c r="S8" s="48"/>
      <c r="T8" s="47" t="n">
        <v>11641.7058</v>
      </c>
      <c r="U8" s="47" t="n">
        <v>39.3109</v>
      </c>
      <c r="V8" s="47" t="n">
        <v>45.6006</v>
      </c>
      <c r="W8" s="47" t="n">
        <v>45.9594</v>
      </c>
      <c r="X8" s="47" t="n">
        <v>14273.29</v>
      </c>
      <c r="Y8" s="76" t="n">
        <v>16.15</v>
      </c>
      <c r="Z8" s="47" t="n">
        <f aca="false">X8/3600</f>
        <v>3.96480277777778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6809.4351</v>
      </c>
      <c r="E9" s="46" t="n">
        <f aca="false">N9</f>
        <v>43.8241</v>
      </c>
      <c r="F9" s="46" t="n">
        <f aca="false">L9</f>
        <v>6809.4351</v>
      </c>
      <c r="G9" s="46" t="n">
        <f aca="false">O9</f>
        <v>44.4977</v>
      </c>
      <c r="H9" s="46" t="n">
        <f aca="false">T9</f>
        <v>6169.6431</v>
      </c>
      <c r="I9" s="46" t="n">
        <f aca="false">V9</f>
        <v>43.9373</v>
      </c>
      <c r="J9" s="46" t="n">
        <f aca="false">T9</f>
        <v>6169.6431</v>
      </c>
      <c r="K9" s="46" t="n">
        <f aca="false">W9</f>
        <v>44.3023</v>
      </c>
      <c r="L9" s="47" t="n">
        <v>6809.4351</v>
      </c>
      <c r="M9" s="47" t="n">
        <v>36.0299</v>
      </c>
      <c r="N9" s="47" t="n">
        <v>43.8241</v>
      </c>
      <c r="O9" s="47" t="n">
        <v>44.4977</v>
      </c>
      <c r="P9" s="47" t="n">
        <v>6084.87</v>
      </c>
      <c r="Q9" s="76" t="n">
        <v>14.16</v>
      </c>
      <c r="R9" s="47" t="n">
        <f aca="false">P9/3600</f>
        <v>1.69024166666667</v>
      </c>
      <c r="S9" s="48"/>
      <c r="T9" s="47" t="n">
        <v>6169.6431</v>
      </c>
      <c r="U9" s="47" t="n">
        <v>36.3263</v>
      </c>
      <c r="V9" s="47" t="n">
        <v>43.9373</v>
      </c>
      <c r="W9" s="47" t="n">
        <v>44.3023</v>
      </c>
      <c r="X9" s="47" t="n">
        <v>13505.86</v>
      </c>
      <c r="Y9" s="76" t="n">
        <v>14.02</v>
      </c>
      <c r="Z9" s="47" t="n">
        <f aca="false">X9/3600</f>
        <v>3.75162777777778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3682.0948</v>
      </c>
      <c r="E10" s="52" t="n">
        <f aca="false">N10</f>
        <v>42.2755</v>
      </c>
      <c r="F10" s="52" t="n">
        <f aca="false">L10</f>
        <v>3682.0948</v>
      </c>
      <c r="G10" s="52" t="n">
        <f aca="false">O10</f>
        <v>43.2396</v>
      </c>
      <c r="H10" s="52" t="n">
        <f aca="false">T10</f>
        <v>3373.8978</v>
      </c>
      <c r="I10" s="52" t="n">
        <f aca="false">V10</f>
        <v>42.3071</v>
      </c>
      <c r="J10" s="52" t="n">
        <f aca="false">T10</f>
        <v>3373.8978</v>
      </c>
      <c r="K10" s="52" t="n">
        <f aca="false">W10</f>
        <v>42.8374</v>
      </c>
      <c r="L10" s="53" t="n">
        <v>3682.0948</v>
      </c>
      <c r="M10" s="53" t="n">
        <v>33.2568</v>
      </c>
      <c r="N10" s="53" t="n">
        <v>42.2755</v>
      </c>
      <c r="O10" s="53" t="n">
        <v>43.2396</v>
      </c>
      <c r="P10" s="53" t="n">
        <v>5620.2</v>
      </c>
      <c r="Q10" s="53" t="n">
        <v>12.55</v>
      </c>
      <c r="R10" s="53" t="n">
        <f aca="false">P10/3600</f>
        <v>1.56116666666667</v>
      </c>
      <c r="S10" s="51"/>
      <c r="T10" s="53" t="n">
        <v>3373.8978</v>
      </c>
      <c r="U10" s="53" t="n">
        <v>33.554</v>
      </c>
      <c r="V10" s="53" t="n">
        <v>42.3071</v>
      </c>
      <c r="W10" s="53" t="n">
        <v>42.8374</v>
      </c>
      <c r="X10" s="53" t="n">
        <v>12725.65</v>
      </c>
      <c r="Y10" s="53" t="n">
        <v>12.53</v>
      </c>
      <c r="Z10" s="53" t="n">
        <f aca="false">X10/3600</f>
        <v>3.53490277777778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40.6847</v>
      </c>
      <c r="E11" s="46" t="n">
        <f aca="false">N11</f>
        <v>42.596</v>
      </c>
      <c r="F11" s="46" t="n">
        <f aca="false">L11</f>
        <v>146240.6847</v>
      </c>
      <c r="G11" s="46" t="n">
        <f aca="false">O11</f>
        <v>40.8918</v>
      </c>
      <c r="H11" s="46" t="n">
        <f aca="false">T11</f>
        <v>143648.2977</v>
      </c>
      <c r="I11" s="46" t="n">
        <f aca="false">V11</f>
        <v>42.5625</v>
      </c>
      <c r="J11" s="46" t="n">
        <f aca="false">T11</f>
        <v>143648.2977</v>
      </c>
      <c r="K11" s="46" t="n">
        <f aca="false">W11</f>
        <v>40.9069</v>
      </c>
      <c r="L11" s="47" t="n">
        <v>146240.6847</v>
      </c>
      <c r="M11" s="47" t="n">
        <v>39.2813</v>
      </c>
      <c r="N11" s="47" t="n">
        <v>42.596</v>
      </c>
      <c r="O11" s="47" t="n">
        <v>40.8918</v>
      </c>
      <c r="P11" s="47" t="n">
        <v>18506.71</v>
      </c>
      <c r="Q11" s="47" t="n">
        <v>38.77</v>
      </c>
      <c r="R11" s="47" t="n">
        <f aca="false">P11/3600</f>
        <v>5.14075277777778</v>
      </c>
      <c r="S11" s="48"/>
      <c r="T11" s="47" t="n">
        <v>143648.2977</v>
      </c>
      <c r="U11" s="47" t="n">
        <v>39.268</v>
      </c>
      <c r="V11" s="47" t="n">
        <v>42.5625</v>
      </c>
      <c r="W11" s="47" t="n">
        <v>40.9069</v>
      </c>
      <c r="X11" s="47" t="n">
        <v>28246.57</v>
      </c>
      <c r="Y11" s="47" t="n">
        <v>39.55</v>
      </c>
      <c r="Z11" s="47" t="n">
        <f aca="false">X11/3600</f>
        <v>7.84626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52695.1181</v>
      </c>
      <c r="E12" s="46" t="n">
        <f aca="false">N12</f>
        <v>41.1937</v>
      </c>
      <c r="F12" s="46" t="n">
        <f aca="false">L12</f>
        <v>52695.1181</v>
      </c>
      <c r="G12" s="46" t="n">
        <f aca="false">O12</f>
        <v>39.532</v>
      </c>
      <c r="H12" s="46" t="n">
        <f aca="false">T12</f>
        <v>50116.5656</v>
      </c>
      <c r="I12" s="46" t="n">
        <f aca="false">V12</f>
        <v>41.1921</v>
      </c>
      <c r="J12" s="46" t="n">
        <f aca="false">T12</f>
        <v>50116.5656</v>
      </c>
      <c r="K12" s="46" t="n">
        <f aca="false">W12</f>
        <v>39.5178</v>
      </c>
      <c r="L12" s="47" t="n">
        <v>52695.1181</v>
      </c>
      <c r="M12" s="47" t="n">
        <v>34.7349</v>
      </c>
      <c r="N12" s="47" t="n">
        <v>41.1937</v>
      </c>
      <c r="O12" s="47" t="n">
        <v>39.532</v>
      </c>
      <c r="P12" s="47" t="n">
        <v>14792.48</v>
      </c>
      <c r="Q12" s="47" t="n">
        <v>31.03</v>
      </c>
      <c r="R12" s="47" t="n">
        <f aca="false">P12/3600</f>
        <v>4.10902222222222</v>
      </c>
      <c r="S12" s="48"/>
      <c r="T12" s="47" t="n">
        <v>50116.5656</v>
      </c>
      <c r="U12" s="47" t="n">
        <v>34.7516</v>
      </c>
      <c r="V12" s="47" t="n">
        <v>41.1921</v>
      </c>
      <c r="W12" s="47" t="n">
        <v>39.5178</v>
      </c>
      <c r="X12" s="47" t="n">
        <v>23140.83</v>
      </c>
      <c r="Y12" s="47" t="n">
        <v>33.66</v>
      </c>
      <c r="Z12" s="47" t="n">
        <f aca="false">X12/3600</f>
        <v>6.42800833333333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14489.3023</v>
      </c>
      <c r="E13" s="46" t="n">
        <f aca="false">N13</f>
        <v>39.8133</v>
      </c>
      <c r="F13" s="46" t="n">
        <f aca="false">L13</f>
        <v>14489.3023</v>
      </c>
      <c r="G13" s="46" t="n">
        <f aca="false">O13</f>
        <v>38.2386</v>
      </c>
      <c r="H13" s="46" t="n">
        <f aca="false">T13</f>
        <v>12445.4512</v>
      </c>
      <c r="I13" s="46" t="n">
        <f aca="false">V13</f>
        <v>39.8062</v>
      </c>
      <c r="J13" s="46" t="n">
        <f aca="false">T13</f>
        <v>12445.4512</v>
      </c>
      <c r="K13" s="46" t="n">
        <f aca="false">W13</f>
        <v>38.2138</v>
      </c>
      <c r="L13" s="47" t="n">
        <v>14489.3023</v>
      </c>
      <c r="M13" s="47" t="n">
        <v>32.5053</v>
      </c>
      <c r="N13" s="47" t="n">
        <v>39.8133</v>
      </c>
      <c r="O13" s="47" t="n">
        <v>38.2386</v>
      </c>
      <c r="P13" s="47" t="n">
        <v>12259.72</v>
      </c>
      <c r="Q13" s="47" t="n">
        <v>23.42</v>
      </c>
      <c r="R13" s="47" t="n">
        <f aca="false">P13/3600</f>
        <v>3.40547777777778</v>
      </c>
      <c r="S13" s="48"/>
      <c r="T13" s="47" t="n">
        <v>12445.4512</v>
      </c>
      <c r="U13" s="47" t="n">
        <v>32.5897</v>
      </c>
      <c r="V13" s="47" t="n">
        <v>39.8062</v>
      </c>
      <c r="W13" s="47" t="n">
        <v>38.2138</v>
      </c>
      <c r="X13" s="47" t="n">
        <v>20347.46</v>
      </c>
      <c r="Y13" s="47" t="n">
        <v>23.91</v>
      </c>
      <c r="Z13" s="47" t="n">
        <f aca="false">X13/3600</f>
        <v>5.65207222222222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5067.5274</v>
      </c>
      <c r="E14" s="52" t="n">
        <f aca="false">N14</f>
        <v>38.4368</v>
      </c>
      <c r="F14" s="52" t="n">
        <f aca="false">L14</f>
        <v>5067.5274</v>
      </c>
      <c r="G14" s="52" t="n">
        <f aca="false">O14</f>
        <v>36.9478</v>
      </c>
      <c r="H14" s="52" t="n">
        <f aca="false">T14</f>
        <v>4035.7433</v>
      </c>
      <c r="I14" s="52" t="n">
        <f aca="false">V14</f>
        <v>38.6007</v>
      </c>
      <c r="J14" s="52" t="n">
        <f aca="false">T14</f>
        <v>4035.7433</v>
      </c>
      <c r="K14" s="52" t="n">
        <f aca="false">W14</f>
        <v>37.0772</v>
      </c>
      <c r="L14" s="53" t="n">
        <v>5067.5274</v>
      </c>
      <c r="M14" s="53" t="n">
        <v>31.2609</v>
      </c>
      <c r="N14" s="53" t="n">
        <v>38.4368</v>
      </c>
      <c r="O14" s="53" t="n">
        <v>36.9478</v>
      </c>
      <c r="P14" s="53" t="n">
        <v>11114.81</v>
      </c>
      <c r="Q14" s="53" t="n">
        <v>20.6</v>
      </c>
      <c r="R14" s="53" t="n">
        <f aca="false">P14/3600</f>
        <v>3.08744722222222</v>
      </c>
      <c r="S14" s="51"/>
      <c r="T14" s="53" t="n">
        <v>4035.7433</v>
      </c>
      <c r="U14" s="53" t="n">
        <v>31.4126</v>
      </c>
      <c r="V14" s="53" t="n">
        <v>38.6007</v>
      </c>
      <c r="W14" s="53" t="n">
        <v>37.0772</v>
      </c>
      <c r="X14" s="53" t="n">
        <v>19444.78</v>
      </c>
      <c r="Y14" s="53" t="n">
        <v>23.76</v>
      </c>
      <c r="Z14" s="53" t="n">
        <f aca="false">X14/3600</f>
        <v>5.40132777777778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971.1181</v>
      </c>
      <c r="E15" s="46" t="n">
        <f aca="false">N15</f>
        <v>47.6121</v>
      </c>
      <c r="F15" s="46" t="n">
        <f aca="false">L15</f>
        <v>18971.1181</v>
      </c>
      <c r="G15" s="46" t="n">
        <f aca="false">O15</f>
        <v>47.4591</v>
      </c>
      <c r="H15" s="46" t="n">
        <f aca="false">T15</f>
        <v>17257.7116</v>
      </c>
      <c r="I15" s="46" t="n">
        <f aca="false">V15</f>
        <v>47.6977</v>
      </c>
      <c r="J15" s="46" t="n">
        <f aca="false">T15</f>
        <v>17257.7116</v>
      </c>
      <c r="K15" s="46" t="n">
        <f aca="false">W15</f>
        <v>47.5118</v>
      </c>
      <c r="L15" s="54" t="n">
        <v>18971.1181</v>
      </c>
      <c r="M15" s="54" t="n">
        <v>42.5915</v>
      </c>
      <c r="N15" s="54" t="n">
        <v>47.6121</v>
      </c>
      <c r="O15" s="54" t="n">
        <v>47.4591</v>
      </c>
      <c r="P15" s="47" t="n">
        <v>13020.51</v>
      </c>
      <c r="Q15" s="47" t="n">
        <v>23.65</v>
      </c>
      <c r="R15" s="47" t="n">
        <f aca="false">P15/3600</f>
        <v>3.61680833333333</v>
      </c>
      <c r="S15" s="48"/>
      <c r="T15" s="54" t="n">
        <v>17257.7116</v>
      </c>
      <c r="U15" s="54" t="n">
        <v>42.7237</v>
      </c>
      <c r="V15" s="54" t="n">
        <v>47.6977</v>
      </c>
      <c r="W15" s="54" t="n">
        <v>47.5118</v>
      </c>
      <c r="X15" s="47" t="n">
        <v>22235.01</v>
      </c>
      <c r="Y15" s="47" t="n">
        <v>25.48</v>
      </c>
      <c r="Z15" s="47" t="n">
        <f aca="false">X15/3600</f>
        <v>6.1763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6508.2121</v>
      </c>
      <c r="E16" s="46" t="n">
        <f aca="false">N16</f>
        <v>46.9129</v>
      </c>
      <c r="F16" s="46" t="n">
        <f aca="false">L16</f>
        <v>6508.2121</v>
      </c>
      <c r="G16" s="46" t="n">
        <f aca="false">O16</f>
        <v>46.8983</v>
      </c>
      <c r="H16" s="46" t="n">
        <f aca="false">T16</f>
        <v>5452.0223</v>
      </c>
      <c r="I16" s="46" t="n">
        <f aca="false">V16</f>
        <v>46.8865</v>
      </c>
      <c r="J16" s="46" t="n">
        <f aca="false">T16</f>
        <v>5452.0223</v>
      </c>
      <c r="K16" s="46" t="n">
        <f aca="false">W16</f>
        <v>46.8831</v>
      </c>
      <c r="L16" s="47" t="n">
        <v>6508.2121</v>
      </c>
      <c r="M16" s="47" t="n">
        <v>40.865</v>
      </c>
      <c r="N16" s="47" t="n">
        <v>46.9129</v>
      </c>
      <c r="O16" s="47" t="n">
        <v>46.8983</v>
      </c>
      <c r="P16" s="47" t="n">
        <v>11529.22</v>
      </c>
      <c r="Q16" s="47" t="n">
        <v>22.47</v>
      </c>
      <c r="R16" s="47" t="n">
        <f aca="false">P16/3600</f>
        <v>3.20256111111111</v>
      </c>
      <c r="S16" s="48"/>
      <c r="T16" s="47" t="n">
        <v>5452.0223</v>
      </c>
      <c r="U16" s="47" t="n">
        <v>41.0487</v>
      </c>
      <c r="V16" s="47" t="n">
        <v>46.8865</v>
      </c>
      <c r="W16" s="47" t="n">
        <v>46.8831</v>
      </c>
      <c r="X16" s="47" t="n">
        <v>20569.07</v>
      </c>
      <c r="Y16" s="47" t="n">
        <v>22.5</v>
      </c>
      <c r="Z16" s="47" t="n">
        <f aca="false">X16/3600</f>
        <v>5.71363055555556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3025.347</v>
      </c>
      <c r="E17" s="46" t="n">
        <f aca="false">N17</f>
        <v>46.0317</v>
      </c>
      <c r="F17" s="46" t="n">
        <f aca="false">L17</f>
        <v>3025.347</v>
      </c>
      <c r="G17" s="46" t="n">
        <f aca="false">O17</f>
        <v>46.1174</v>
      </c>
      <c r="H17" s="46" t="n">
        <f aca="false">T17</f>
        <v>2419.5981</v>
      </c>
      <c r="I17" s="46" t="n">
        <f aca="false">V17</f>
        <v>45.9005</v>
      </c>
      <c r="J17" s="46" t="n">
        <f aca="false">T17</f>
        <v>2419.5981</v>
      </c>
      <c r="K17" s="46" t="n">
        <f aca="false">W17</f>
        <v>46.1737</v>
      </c>
      <c r="L17" s="47" t="n">
        <v>3025.347</v>
      </c>
      <c r="M17" s="47" t="n">
        <v>38.9416</v>
      </c>
      <c r="N17" s="47" t="n">
        <v>46.0317</v>
      </c>
      <c r="O17" s="47" t="n">
        <v>46.1174</v>
      </c>
      <c r="P17" s="47" t="n">
        <v>10833.11</v>
      </c>
      <c r="Q17" s="47" t="n">
        <v>19.14</v>
      </c>
      <c r="R17" s="47" t="n">
        <f aca="false">P17/3600</f>
        <v>3.00919722222222</v>
      </c>
      <c r="S17" s="48"/>
      <c r="T17" s="47" t="n">
        <v>2419.5981</v>
      </c>
      <c r="U17" s="47" t="n">
        <v>39.1797</v>
      </c>
      <c r="V17" s="47" t="n">
        <v>45.9005</v>
      </c>
      <c r="W17" s="47" t="n">
        <v>46.1737</v>
      </c>
      <c r="X17" s="47" t="n">
        <v>19520.28</v>
      </c>
      <c r="Y17" s="47" t="n">
        <v>20.42</v>
      </c>
      <c r="Z17" s="47" t="n">
        <f aca="false">X17/3600</f>
        <v>5.4223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1513.3842</v>
      </c>
      <c r="E18" s="52" t="n">
        <f aca="false">N18</f>
        <v>45.3419</v>
      </c>
      <c r="F18" s="52" t="n">
        <f aca="false">L18</f>
        <v>1513.3842</v>
      </c>
      <c r="G18" s="52" t="n">
        <f aca="false">O18</f>
        <v>45.3959</v>
      </c>
      <c r="H18" s="52" t="n">
        <f aca="false">T18</f>
        <v>1231.907</v>
      </c>
      <c r="I18" s="52" t="n">
        <f aca="false">V18</f>
        <v>45.0468</v>
      </c>
      <c r="J18" s="52" t="n">
        <f aca="false">T18</f>
        <v>1231.907</v>
      </c>
      <c r="K18" s="52" t="n">
        <f aca="false">W18</f>
        <v>45.4955</v>
      </c>
      <c r="L18" s="53" t="n">
        <v>1513.3842</v>
      </c>
      <c r="M18" s="53" t="n">
        <v>36.8502</v>
      </c>
      <c r="N18" s="53" t="n">
        <v>45.3419</v>
      </c>
      <c r="O18" s="53" t="n">
        <v>45.3959</v>
      </c>
      <c r="P18" s="53" t="n">
        <v>10214.42</v>
      </c>
      <c r="Q18" s="53" t="n">
        <v>20.43</v>
      </c>
      <c r="R18" s="53" t="n">
        <f aca="false">P18/3600</f>
        <v>2.83733888888889</v>
      </c>
      <c r="S18" s="51"/>
      <c r="T18" s="53" t="n">
        <v>1231.907</v>
      </c>
      <c r="U18" s="53" t="n">
        <v>37.0671</v>
      </c>
      <c r="V18" s="53" t="n">
        <v>45.0468</v>
      </c>
      <c r="W18" s="53" t="n">
        <v>45.4955</v>
      </c>
      <c r="X18" s="53" t="n">
        <v>19171.64</v>
      </c>
      <c r="Y18" s="53" t="n">
        <v>19.33</v>
      </c>
      <c r="Z18" s="53" t="n">
        <f aca="false">X18/3600</f>
        <v>5.32545555555556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483.0629</v>
      </c>
      <c r="E19" s="46" t="n">
        <f aca="false">N19</f>
        <v>45.9898</v>
      </c>
      <c r="F19" s="46" t="n">
        <f aca="false">L19</f>
        <v>4483.0629</v>
      </c>
      <c r="G19" s="46" t="n">
        <f aca="false">O19</f>
        <v>47.3903</v>
      </c>
      <c r="H19" s="46" t="n">
        <f aca="false">T19</f>
        <v>4222.9577</v>
      </c>
      <c r="I19" s="46" t="n">
        <f aca="false">V19</f>
        <v>46.0197</v>
      </c>
      <c r="J19" s="46" t="n">
        <f aca="false">T19</f>
        <v>4222.9577</v>
      </c>
      <c r="K19" s="46" t="n">
        <f aca="false">W19</f>
        <v>47.3807</v>
      </c>
      <c r="L19" s="47" t="n">
        <v>4483.0629</v>
      </c>
      <c r="M19" s="47" t="n">
        <v>44.3619</v>
      </c>
      <c r="N19" s="47" t="n">
        <v>45.9898</v>
      </c>
      <c r="O19" s="47" t="n">
        <v>47.3903</v>
      </c>
      <c r="P19" s="47" t="n">
        <v>2905.11</v>
      </c>
      <c r="Q19" s="76" t="n">
        <v>5.75</v>
      </c>
      <c r="R19" s="47" t="n">
        <f aca="false">P19/3600</f>
        <v>0.806975</v>
      </c>
      <c r="S19" s="48"/>
      <c r="T19" s="47" t="n">
        <v>4222.9577</v>
      </c>
      <c r="U19" s="47" t="n">
        <v>44.4025</v>
      </c>
      <c r="V19" s="47" t="n">
        <v>46.0197</v>
      </c>
      <c r="W19" s="47" t="n">
        <v>47.3807</v>
      </c>
      <c r="X19" s="47" t="n">
        <v>5819.64</v>
      </c>
      <c r="Y19" s="76" t="n">
        <v>6.33</v>
      </c>
      <c r="Z19" s="47" t="n">
        <f aca="false">X19/3600</f>
        <v>1.6165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173.4713</v>
      </c>
      <c r="E20" s="46" t="n">
        <f aca="false">N20</f>
        <v>44.7132</v>
      </c>
      <c r="F20" s="46" t="n">
        <f aca="false">L20</f>
        <v>2173.4713</v>
      </c>
      <c r="G20" s="46" t="n">
        <f aca="false">O20</f>
        <v>46.108</v>
      </c>
      <c r="H20" s="46" t="n">
        <f aca="false">T20</f>
        <v>2026.9048</v>
      </c>
      <c r="I20" s="46" t="n">
        <f aca="false">V20</f>
        <v>44.7605</v>
      </c>
      <c r="J20" s="46" t="n">
        <f aca="false">T20</f>
        <v>2026.9048</v>
      </c>
      <c r="K20" s="46" t="n">
        <f aca="false">W20</f>
        <v>45.9433</v>
      </c>
      <c r="L20" s="47" t="n">
        <v>2173.4713</v>
      </c>
      <c r="M20" s="47" t="n">
        <v>42.0313</v>
      </c>
      <c r="N20" s="47" t="n">
        <v>44.7132</v>
      </c>
      <c r="O20" s="47" t="n">
        <v>46.108</v>
      </c>
      <c r="P20" s="47" t="n">
        <v>2518</v>
      </c>
      <c r="Q20" s="76" t="n">
        <v>4.82</v>
      </c>
      <c r="R20" s="47" t="n">
        <f aca="false">P20/3600</f>
        <v>0.699444444444444</v>
      </c>
      <c r="S20" s="48"/>
      <c r="T20" s="47" t="n">
        <v>2026.9048</v>
      </c>
      <c r="U20" s="47" t="n">
        <v>42.1369</v>
      </c>
      <c r="V20" s="47" t="n">
        <v>44.7605</v>
      </c>
      <c r="W20" s="47" t="n">
        <v>45.9433</v>
      </c>
      <c r="X20" s="47" t="n">
        <v>5249.93</v>
      </c>
      <c r="Y20" s="76" t="n">
        <v>5.24</v>
      </c>
      <c r="Z20" s="47" t="n">
        <f aca="false">X20/3600</f>
        <v>1.45831388888889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073.1507</v>
      </c>
      <c r="E21" s="46" t="n">
        <f aca="false">N21</f>
        <v>43.5553</v>
      </c>
      <c r="F21" s="46" t="n">
        <f aca="false">L21</f>
        <v>1073.1507</v>
      </c>
      <c r="G21" s="46" t="n">
        <f aca="false">O21</f>
        <v>45.0184</v>
      </c>
      <c r="H21" s="46" t="n">
        <f aca="false">T21</f>
        <v>991.6447</v>
      </c>
      <c r="I21" s="46" t="n">
        <f aca="false">V21</f>
        <v>43.4074</v>
      </c>
      <c r="J21" s="46" t="n">
        <f aca="false">T21</f>
        <v>991.6447</v>
      </c>
      <c r="K21" s="46" t="n">
        <f aca="false">W21</f>
        <v>44.7005</v>
      </c>
      <c r="L21" s="47" t="n">
        <v>1073.1507</v>
      </c>
      <c r="M21" s="47" t="n">
        <v>39.4208</v>
      </c>
      <c r="N21" s="47" t="n">
        <v>43.5553</v>
      </c>
      <c r="O21" s="47" t="n">
        <v>45.0184</v>
      </c>
      <c r="P21" s="47" t="n">
        <v>2224.55</v>
      </c>
      <c r="Q21" s="76" t="n">
        <v>4.92</v>
      </c>
      <c r="R21" s="47" t="n">
        <f aca="false">P21/3600</f>
        <v>0.617930555555556</v>
      </c>
      <c r="S21" s="48"/>
      <c r="T21" s="47" t="n">
        <v>991.6447</v>
      </c>
      <c r="U21" s="47" t="n">
        <v>39.6157</v>
      </c>
      <c r="V21" s="47" t="n">
        <v>43.4074</v>
      </c>
      <c r="W21" s="47" t="n">
        <v>44.7005</v>
      </c>
      <c r="X21" s="47" t="n">
        <v>4774.42</v>
      </c>
      <c r="Y21" s="76" t="n">
        <v>5.02</v>
      </c>
      <c r="Z21" s="47" t="n">
        <f aca="false">X21/3600</f>
        <v>1.32622777777778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544.704</v>
      </c>
      <c r="E22" s="52" t="n">
        <f aca="false">N22</f>
        <v>42.4425</v>
      </c>
      <c r="F22" s="52" t="n">
        <f aca="false">L22</f>
        <v>544.704</v>
      </c>
      <c r="G22" s="52" t="n">
        <f aca="false">O22</f>
        <v>44.1017</v>
      </c>
      <c r="H22" s="52" t="n">
        <f aca="false">T22</f>
        <v>509.7639</v>
      </c>
      <c r="I22" s="52" t="n">
        <f aca="false">V22</f>
        <v>42.1058</v>
      </c>
      <c r="J22" s="52" t="n">
        <f aca="false">T22</f>
        <v>509.7639</v>
      </c>
      <c r="K22" s="52" t="n">
        <f aca="false">W22</f>
        <v>43.5372</v>
      </c>
      <c r="L22" s="53" t="n">
        <v>544.704</v>
      </c>
      <c r="M22" s="53" t="n">
        <v>36.981</v>
      </c>
      <c r="N22" s="53" t="n">
        <v>42.4425</v>
      </c>
      <c r="O22" s="53" t="n">
        <v>44.1017</v>
      </c>
      <c r="P22" s="53" t="n">
        <v>2018.16</v>
      </c>
      <c r="Q22" s="53" t="n">
        <v>5.22</v>
      </c>
      <c r="R22" s="53" t="n">
        <f aca="false">P22/3600</f>
        <v>0.5606</v>
      </c>
      <c r="S22" s="51"/>
      <c r="T22" s="53" t="n">
        <v>509.7639</v>
      </c>
      <c r="U22" s="53" t="n">
        <v>37.2704</v>
      </c>
      <c r="V22" s="53" t="n">
        <v>42.1058</v>
      </c>
      <c r="W22" s="53" t="n">
        <v>43.5372</v>
      </c>
      <c r="X22" s="53" t="n">
        <v>2558.11</v>
      </c>
      <c r="Y22" s="53" t="n">
        <v>5.16</v>
      </c>
      <c r="Z22" s="53" t="n">
        <f aca="false">X22/3600</f>
        <v>0.710586111111111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06.0029</v>
      </c>
      <c r="E23" s="55" t="n">
        <f aca="false">N23</f>
        <v>44.9375</v>
      </c>
      <c r="F23" s="55" t="n">
        <f aca="false">L23</f>
        <v>7206.0029</v>
      </c>
      <c r="G23" s="55" t="n">
        <f aca="false">O23</f>
        <v>46.1218</v>
      </c>
      <c r="H23" s="55" t="n">
        <f aca="false">T23</f>
        <v>6269.8423</v>
      </c>
      <c r="I23" s="55" t="n">
        <f aca="false">V23</f>
        <v>44.9789</v>
      </c>
      <c r="J23" s="55" t="n">
        <f aca="false">T23</f>
        <v>6269.8423</v>
      </c>
      <c r="K23" s="55" t="n">
        <f aca="false">W23</f>
        <v>46.2789</v>
      </c>
      <c r="L23" s="54" t="n">
        <v>7206.0029</v>
      </c>
      <c r="M23" s="54" t="n">
        <v>42.1192</v>
      </c>
      <c r="N23" s="54" t="n">
        <v>44.9375</v>
      </c>
      <c r="O23" s="54" t="n">
        <v>46.1218</v>
      </c>
      <c r="P23" s="54" t="n">
        <v>2600.85</v>
      </c>
      <c r="Q23" s="76" t="n">
        <v>5.6</v>
      </c>
      <c r="R23" s="54" t="n">
        <f aca="false">P23/3600</f>
        <v>0.722458333333333</v>
      </c>
      <c r="S23" s="56"/>
      <c r="T23" s="54" t="n">
        <v>6269.8423</v>
      </c>
      <c r="U23" s="54" t="n">
        <v>42.3332</v>
      </c>
      <c r="V23" s="54" t="n">
        <v>44.9789</v>
      </c>
      <c r="W23" s="54" t="n">
        <v>46.2789</v>
      </c>
      <c r="X23" s="54" t="n">
        <v>4478.17</v>
      </c>
      <c r="Y23" s="76" t="n">
        <v>5.85</v>
      </c>
      <c r="Z23" s="54" t="n">
        <f aca="false">X23/3600</f>
        <v>1.2439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349.4831</v>
      </c>
      <c r="E24" s="46" t="n">
        <f aca="false">N24</f>
        <v>43.2979</v>
      </c>
      <c r="F24" s="46" t="n">
        <f aca="false">L24</f>
        <v>3349.4831</v>
      </c>
      <c r="G24" s="46" t="n">
        <f aca="false">O24</f>
        <v>44.4834</v>
      </c>
      <c r="H24" s="46" t="n">
        <f aca="false">T24</f>
        <v>2908.0829</v>
      </c>
      <c r="I24" s="46" t="n">
        <f aca="false">V24</f>
        <v>43.2235</v>
      </c>
      <c r="J24" s="46" t="n">
        <f aca="false">T24</f>
        <v>2908.0829</v>
      </c>
      <c r="K24" s="46" t="n">
        <f aca="false">W24</f>
        <v>44.4829</v>
      </c>
      <c r="L24" s="47" t="n">
        <v>3349.4831</v>
      </c>
      <c r="M24" s="47" t="n">
        <v>39.5486</v>
      </c>
      <c r="N24" s="47" t="n">
        <v>43.2979</v>
      </c>
      <c r="O24" s="47" t="n">
        <v>44.4834</v>
      </c>
      <c r="P24" s="47" t="n">
        <v>2255.79</v>
      </c>
      <c r="Q24" s="76" t="n">
        <v>4.93</v>
      </c>
      <c r="R24" s="47" t="n">
        <f aca="false">P24/3600</f>
        <v>0.626608333333333</v>
      </c>
      <c r="S24" s="48"/>
      <c r="T24" s="47" t="n">
        <v>2908.0829</v>
      </c>
      <c r="U24" s="47" t="n">
        <v>39.8606</v>
      </c>
      <c r="V24" s="47" t="n">
        <v>43.2235</v>
      </c>
      <c r="W24" s="47" t="n">
        <v>44.4829</v>
      </c>
      <c r="X24" s="47" t="n">
        <v>4374.71</v>
      </c>
      <c r="Y24" s="76" t="n">
        <v>5.15</v>
      </c>
      <c r="Z24" s="47" t="n">
        <f aca="false">X24/3600</f>
        <v>1.21519722222222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571.0263</v>
      </c>
      <c r="E25" s="46" t="n">
        <f aca="false">N25</f>
        <v>41.9347</v>
      </c>
      <c r="F25" s="46" t="n">
        <f aca="false">L25</f>
        <v>1571.0263</v>
      </c>
      <c r="G25" s="46" t="n">
        <f aca="false">O25</f>
        <v>43.459</v>
      </c>
      <c r="H25" s="46" t="n">
        <f aca="false">T25</f>
        <v>1378.7716</v>
      </c>
      <c r="I25" s="46" t="n">
        <f aca="false">V25</f>
        <v>41.6954</v>
      </c>
      <c r="J25" s="46" t="n">
        <f aca="false">T25</f>
        <v>1378.7716</v>
      </c>
      <c r="K25" s="46" t="n">
        <f aca="false">W25</f>
        <v>43.3234</v>
      </c>
      <c r="L25" s="47" t="n">
        <v>1571.0263</v>
      </c>
      <c r="M25" s="47" t="n">
        <v>37.0559</v>
      </c>
      <c r="N25" s="47" t="n">
        <v>41.9347</v>
      </c>
      <c r="O25" s="47" t="n">
        <v>43.459</v>
      </c>
      <c r="P25" s="47" t="n">
        <v>2068.95</v>
      </c>
      <c r="Q25" s="76" t="n">
        <v>4.51</v>
      </c>
      <c r="R25" s="47" t="n">
        <f aca="false">P25/3600</f>
        <v>0.574708333333333</v>
      </c>
      <c r="S25" s="48"/>
      <c r="T25" s="47" t="n">
        <v>1378.7716</v>
      </c>
      <c r="U25" s="47" t="n">
        <v>37.4475</v>
      </c>
      <c r="V25" s="47" t="n">
        <v>41.6954</v>
      </c>
      <c r="W25" s="47" t="n">
        <v>43.3234</v>
      </c>
      <c r="X25" s="47" t="n">
        <v>4040.52</v>
      </c>
      <c r="Y25" s="76" t="n">
        <v>4.64</v>
      </c>
      <c r="Z25" s="47" t="n">
        <f aca="false">X25/3600</f>
        <v>1.12236666666667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728.8202</v>
      </c>
      <c r="E26" s="52" t="n">
        <f aca="false">N26</f>
        <v>40.7777</v>
      </c>
      <c r="F26" s="52" t="n">
        <f aca="false">L26</f>
        <v>728.8202</v>
      </c>
      <c r="G26" s="52" t="n">
        <f aca="false">O26</f>
        <v>42.7343</v>
      </c>
      <c r="H26" s="52" t="n">
        <f aca="false">T26</f>
        <v>653.5092</v>
      </c>
      <c r="I26" s="52" t="n">
        <f aca="false">V26</f>
        <v>40.1394</v>
      </c>
      <c r="J26" s="52" t="n">
        <f aca="false">T26</f>
        <v>653.5092</v>
      </c>
      <c r="K26" s="52" t="n">
        <f aca="false">W26</f>
        <v>42.3532</v>
      </c>
      <c r="L26" s="53" t="n">
        <v>728.8202</v>
      </c>
      <c r="M26" s="53" t="n">
        <v>34.8558</v>
      </c>
      <c r="N26" s="53" t="n">
        <v>40.7777</v>
      </c>
      <c r="O26" s="53" t="n">
        <v>42.7343</v>
      </c>
      <c r="P26" s="53" t="n">
        <v>1894.94</v>
      </c>
      <c r="Q26" s="53" t="n">
        <v>4.49</v>
      </c>
      <c r="R26" s="53" t="n">
        <f aca="false">P26/3600</f>
        <v>0.526372222222222</v>
      </c>
      <c r="S26" s="51"/>
      <c r="T26" s="53" t="n">
        <v>653.5092</v>
      </c>
      <c r="U26" s="53" t="n">
        <v>35.2103</v>
      </c>
      <c r="V26" s="53" t="n">
        <v>40.1394</v>
      </c>
      <c r="W26" s="53" t="n">
        <v>42.3532</v>
      </c>
      <c r="X26" s="53" t="n">
        <v>4051.59</v>
      </c>
      <c r="Y26" s="53" t="n">
        <v>4.28</v>
      </c>
      <c r="Z26" s="53" t="n">
        <f aca="false">X26/3600</f>
        <v>1.12544166666667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413.1258</v>
      </c>
      <c r="E27" s="55" t="n">
        <f aca="false">N27</f>
        <v>43.2758</v>
      </c>
      <c r="F27" s="55" t="n">
        <f aca="false">L27</f>
        <v>12413.1258</v>
      </c>
      <c r="G27" s="55" t="n">
        <f aca="false">O27</f>
        <v>45.9153</v>
      </c>
      <c r="H27" s="55" t="n">
        <f aca="false">T27</f>
        <v>11128.7464</v>
      </c>
      <c r="I27" s="55" t="n">
        <f aca="false">V27</f>
        <v>43.357</v>
      </c>
      <c r="J27" s="55" t="n">
        <f aca="false">T27</f>
        <v>11128.7464</v>
      </c>
      <c r="K27" s="55" t="n">
        <f aca="false">W27</f>
        <v>46.0075</v>
      </c>
      <c r="L27" s="54" t="n">
        <v>12413.1258</v>
      </c>
      <c r="M27" s="54" t="n">
        <v>41.2374</v>
      </c>
      <c r="N27" s="54" t="n">
        <v>43.2758</v>
      </c>
      <c r="O27" s="54" t="n">
        <v>45.9153</v>
      </c>
      <c r="P27" s="54" t="n">
        <v>5274.6</v>
      </c>
      <c r="Q27" s="76" t="n">
        <v>10.38</v>
      </c>
      <c r="R27" s="54" t="n">
        <f aca="false">P27/3600</f>
        <v>1.46516666666667</v>
      </c>
      <c r="S27" s="56"/>
      <c r="T27" s="54" t="n">
        <v>11128.7464</v>
      </c>
      <c r="U27" s="54" t="n">
        <v>41.378</v>
      </c>
      <c r="V27" s="54" t="n">
        <v>43.357</v>
      </c>
      <c r="W27" s="54" t="n">
        <v>46.0075</v>
      </c>
      <c r="X27" s="54" t="n">
        <v>10052.27</v>
      </c>
      <c r="Y27" s="76" t="n">
        <v>10.78</v>
      </c>
      <c r="Z27" s="54" t="n">
        <f aca="false">X27/3600</f>
        <v>2.7922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5322.9608</v>
      </c>
      <c r="E28" s="46" t="n">
        <f aca="false">N28</f>
        <v>42.3136</v>
      </c>
      <c r="F28" s="46" t="n">
        <f aca="false">L28</f>
        <v>5322.9608</v>
      </c>
      <c r="G28" s="46" t="n">
        <f aca="false">O28</f>
        <v>44.2482</v>
      </c>
      <c r="H28" s="46" t="n">
        <f aca="false">T28</f>
        <v>4549.7072</v>
      </c>
      <c r="I28" s="46" t="n">
        <f aca="false">V28</f>
        <v>42.4296</v>
      </c>
      <c r="J28" s="46" t="n">
        <f aca="false">T28</f>
        <v>4549.7072</v>
      </c>
      <c r="K28" s="46" t="n">
        <f aca="false">W28</f>
        <v>44.3335</v>
      </c>
      <c r="L28" s="47" t="n">
        <v>5322.9608</v>
      </c>
      <c r="M28" s="47" t="n">
        <v>39.3143</v>
      </c>
      <c r="N28" s="47" t="n">
        <v>42.3136</v>
      </c>
      <c r="O28" s="47" t="n">
        <v>44.2482</v>
      </c>
      <c r="P28" s="47" t="n">
        <v>4605.49</v>
      </c>
      <c r="Q28" s="76" t="n">
        <v>8.59</v>
      </c>
      <c r="R28" s="47" t="n">
        <f aca="false">P28/3600</f>
        <v>1.27930277777778</v>
      </c>
      <c r="S28" s="48"/>
      <c r="T28" s="47" t="n">
        <v>4549.7072</v>
      </c>
      <c r="U28" s="47" t="n">
        <v>39.4955</v>
      </c>
      <c r="V28" s="47" t="n">
        <v>42.4296</v>
      </c>
      <c r="W28" s="47" t="n">
        <v>44.3335</v>
      </c>
      <c r="X28" s="47" t="n">
        <v>9197.25</v>
      </c>
      <c r="Y28" s="76" t="n">
        <v>9.78</v>
      </c>
      <c r="Z28" s="47" t="n">
        <f aca="false">X28/3600</f>
        <v>2.55479166666667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654.099</v>
      </c>
      <c r="E29" s="46" t="n">
        <f aca="false">N29</f>
        <v>41.334</v>
      </c>
      <c r="F29" s="46" t="n">
        <f aca="false">L29</f>
        <v>2654.099</v>
      </c>
      <c r="G29" s="46" t="n">
        <f aca="false">O29</f>
        <v>42.5741</v>
      </c>
      <c r="H29" s="46" t="n">
        <f aca="false">T29</f>
        <v>2224.099</v>
      </c>
      <c r="I29" s="46" t="n">
        <f aca="false">V29</f>
        <v>41.3855</v>
      </c>
      <c r="J29" s="46" t="n">
        <f aca="false">T29</f>
        <v>2224.099</v>
      </c>
      <c r="K29" s="46" t="n">
        <f aca="false">W29</f>
        <v>42.643</v>
      </c>
      <c r="L29" s="47" t="n">
        <v>2654.099</v>
      </c>
      <c r="M29" s="47" t="n">
        <v>37.1149</v>
      </c>
      <c r="N29" s="47" t="n">
        <v>41.334</v>
      </c>
      <c r="O29" s="47" t="n">
        <v>42.5741</v>
      </c>
      <c r="P29" s="47" t="n">
        <v>4167.1</v>
      </c>
      <c r="Q29" s="76" t="n">
        <v>7.9</v>
      </c>
      <c r="R29" s="47" t="n">
        <f aca="false">P29/3600</f>
        <v>1.15752777777778</v>
      </c>
      <c r="S29" s="48"/>
      <c r="T29" s="47" t="n">
        <v>2224.099</v>
      </c>
      <c r="U29" s="47" t="n">
        <v>37.344</v>
      </c>
      <c r="V29" s="47" t="n">
        <v>41.3855</v>
      </c>
      <c r="W29" s="47" t="n">
        <v>42.643</v>
      </c>
      <c r="X29" s="47" t="n">
        <v>8775.7</v>
      </c>
      <c r="Y29" s="76" t="n">
        <v>8.18</v>
      </c>
      <c r="Z29" s="47" t="n">
        <f aca="false">X29/3600</f>
        <v>2.43769444444445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350.6763</v>
      </c>
      <c r="E30" s="52" t="n">
        <f aca="false">N30</f>
        <v>40.2354</v>
      </c>
      <c r="F30" s="52" t="n">
        <f aca="false">L30</f>
        <v>1350.6763</v>
      </c>
      <c r="G30" s="52" t="n">
        <f aca="false">O30</f>
        <v>40.8644</v>
      </c>
      <c r="H30" s="52" t="n">
        <f aca="false">T30</f>
        <v>1131.9794</v>
      </c>
      <c r="I30" s="52" t="n">
        <f aca="false">V30</f>
        <v>40.2892</v>
      </c>
      <c r="J30" s="52" t="n">
        <f aca="false">T30</f>
        <v>1131.9794</v>
      </c>
      <c r="K30" s="52" t="n">
        <f aca="false">W30</f>
        <v>40.9595</v>
      </c>
      <c r="L30" s="53" t="n">
        <v>1350.6763</v>
      </c>
      <c r="M30" s="53" t="n">
        <v>34.8053</v>
      </c>
      <c r="N30" s="53" t="n">
        <v>40.2354</v>
      </c>
      <c r="O30" s="53" t="n">
        <v>40.8644</v>
      </c>
      <c r="P30" s="53" t="n">
        <v>3844.59</v>
      </c>
      <c r="Q30" s="53" t="n">
        <v>7.35</v>
      </c>
      <c r="R30" s="53" t="n">
        <f aca="false">P30/3600</f>
        <v>1.06794166666667</v>
      </c>
      <c r="S30" s="51"/>
      <c r="T30" s="53" t="n">
        <v>1131.9794</v>
      </c>
      <c r="U30" s="53" t="n">
        <v>35.0431</v>
      </c>
      <c r="V30" s="53" t="n">
        <v>40.2892</v>
      </c>
      <c r="W30" s="53" t="n">
        <v>40.9595</v>
      </c>
      <c r="X30" s="53" t="n">
        <v>4790.81</v>
      </c>
      <c r="Y30" s="53" t="n">
        <v>7.3</v>
      </c>
      <c r="Z30" s="53" t="n">
        <f aca="false">X30/3600</f>
        <v>1.33078055555556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436.6515</v>
      </c>
      <c r="E31" s="57" t="n">
        <f aca="false">N31</f>
        <v>46.6539</v>
      </c>
      <c r="F31" s="57" t="n">
        <f aca="false">L31</f>
        <v>10436.6515</v>
      </c>
      <c r="G31" s="57" t="n">
        <f aca="false">O31</f>
        <v>47.2424</v>
      </c>
      <c r="H31" s="57" t="n">
        <f aca="false">T31</f>
        <v>9883.4557</v>
      </c>
      <c r="I31" s="57" t="n">
        <f aca="false">V31</f>
        <v>46.7321</v>
      </c>
      <c r="J31" s="57" t="n">
        <f aca="false">T31</f>
        <v>9883.4557</v>
      </c>
      <c r="K31" s="57" t="n">
        <f aca="false">W31</f>
        <v>47.2782</v>
      </c>
      <c r="L31" s="54" t="n">
        <v>10436.6515</v>
      </c>
      <c r="M31" s="54" t="n">
        <v>42.1726</v>
      </c>
      <c r="N31" s="54" t="n">
        <v>46.6539</v>
      </c>
      <c r="O31" s="54" t="n">
        <v>47.2424</v>
      </c>
      <c r="P31" s="54" t="n">
        <v>6083.75</v>
      </c>
      <c r="Q31" s="76" t="n">
        <v>11.01</v>
      </c>
      <c r="R31" s="54" t="n">
        <f aca="false">P31/3600</f>
        <v>1.68993055555556</v>
      </c>
      <c r="S31" s="56"/>
      <c r="T31" s="54" t="n">
        <v>9883.4557</v>
      </c>
      <c r="U31" s="54" t="n">
        <v>42.2255</v>
      </c>
      <c r="V31" s="54" t="n">
        <v>46.7321</v>
      </c>
      <c r="W31" s="54" t="n">
        <v>47.2782</v>
      </c>
      <c r="X31" s="54" t="n">
        <v>13041.94</v>
      </c>
      <c r="Y31" s="76" t="n">
        <v>12.61</v>
      </c>
      <c r="Z31" s="54" t="n">
        <f aca="false">X31/3600</f>
        <v>3.6227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4415.1959</v>
      </c>
      <c r="E32" s="58" t="n">
        <f aca="false">N32</f>
        <v>45.2789</v>
      </c>
      <c r="F32" s="58" t="n">
        <f aca="false">L32</f>
        <v>4415.1959</v>
      </c>
      <c r="G32" s="58" t="n">
        <f aca="false">O32</f>
        <v>45.2055</v>
      </c>
      <c r="H32" s="58" t="n">
        <f aca="false">T32</f>
        <v>4108.1485</v>
      </c>
      <c r="I32" s="58" t="n">
        <f aca="false">V32</f>
        <v>45.4192</v>
      </c>
      <c r="J32" s="58" t="n">
        <f aca="false">T32</f>
        <v>4108.1485</v>
      </c>
      <c r="K32" s="58" t="n">
        <f aca="false">W32</f>
        <v>45.2274</v>
      </c>
      <c r="L32" s="47" t="n">
        <v>4415.1959</v>
      </c>
      <c r="M32" s="47" t="n">
        <v>40.3776</v>
      </c>
      <c r="N32" s="47" t="n">
        <v>45.2789</v>
      </c>
      <c r="O32" s="47" t="n">
        <v>45.2055</v>
      </c>
      <c r="P32" s="47" t="n">
        <v>5301.87</v>
      </c>
      <c r="Q32" s="76" t="n">
        <v>9.65</v>
      </c>
      <c r="R32" s="47" t="n">
        <f aca="false">P32/3600</f>
        <v>1.47274166666667</v>
      </c>
      <c r="S32" s="48"/>
      <c r="T32" s="47" t="n">
        <v>4108.1485</v>
      </c>
      <c r="U32" s="47" t="n">
        <v>40.4897</v>
      </c>
      <c r="V32" s="47" t="n">
        <v>45.4192</v>
      </c>
      <c r="W32" s="47" t="n">
        <v>45.2274</v>
      </c>
      <c r="X32" s="47" t="n">
        <v>11846.71</v>
      </c>
      <c r="Y32" s="76" t="n">
        <v>9.97</v>
      </c>
      <c r="Z32" s="47" t="n">
        <f aca="false">X32/3600</f>
        <v>3.29075277777778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2146.1155</v>
      </c>
      <c r="E33" s="58" t="n">
        <f aca="false">N33</f>
        <v>43.8926</v>
      </c>
      <c r="F33" s="58" t="n">
        <f aca="false">L33</f>
        <v>2146.1155</v>
      </c>
      <c r="G33" s="58" t="n">
        <f aca="false">O33</f>
        <v>43.1905</v>
      </c>
      <c r="H33" s="58" t="n">
        <f aca="false">T33</f>
        <v>1976.6351</v>
      </c>
      <c r="I33" s="58" t="n">
        <f aca="false">V33</f>
        <v>43.9177</v>
      </c>
      <c r="J33" s="58" t="n">
        <f aca="false">T33</f>
        <v>1976.6351</v>
      </c>
      <c r="K33" s="58" t="n">
        <f aca="false">W33</f>
        <v>43.0703</v>
      </c>
      <c r="L33" s="47" t="n">
        <v>2146.1155</v>
      </c>
      <c r="M33" s="47" t="n">
        <v>38.3105</v>
      </c>
      <c r="N33" s="47" t="n">
        <v>43.8926</v>
      </c>
      <c r="O33" s="47" t="n">
        <v>43.1905</v>
      </c>
      <c r="P33" s="47" t="n">
        <v>4655.99</v>
      </c>
      <c r="Q33" s="76" t="n">
        <v>8.82</v>
      </c>
      <c r="R33" s="47" t="n">
        <f aca="false">P33/3600</f>
        <v>1.29333055555556</v>
      </c>
      <c r="S33" s="48"/>
      <c r="T33" s="47" t="n">
        <v>1976.6351</v>
      </c>
      <c r="U33" s="47" t="n">
        <v>38.4611</v>
      </c>
      <c r="V33" s="47" t="n">
        <v>43.9177</v>
      </c>
      <c r="W33" s="47" t="n">
        <v>43.0703</v>
      </c>
      <c r="X33" s="47" t="n">
        <v>10590.96</v>
      </c>
      <c r="Y33" s="76" t="n">
        <v>8.89</v>
      </c>
      <c r="Z33" s="47" t="n">
        <f aca="false">X33/3600</f>
        <v>2.94193333333333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1123.0598</v>
      </c>
      <c r="E34" s="59" t="n">
        <f aca="false">N34</f>
        <v>42.3787</v>
      </c>
      <c r="F34" s="59" t="n">
        <f aca="false">L34</f>
        <v>1123.0598</v>
      </c>
      <c r="G34" s="59" t="n">
        <f aca="false">O34</f>
        <v>41.1675</v>
      </c>
      <c r="H34" s="59" t="n">
        <f aca="false">T34</f>
        <v>1034.5113</v>
      </c>
      <c r="I34" s="59" t="n">
        <f aca="false">V34</f>
        <v>42.4354</v>
      </c>
      <c r="J34" s="59" t="n">
        <f aca="false">T34</f>
        <v>1034.5113</v>
      </c>
      <c r="K34" s="59" t="n">
        <f aca="false">W34</f>
        <v>40.9673</v>
      </c>
      <c r="L34" s="53" t="n">
        <v>1123.0598</v>
      </c>
      <c r="M34" s="53" t="n">
        <v>36.1716</v>
      </c>
      <c r="N34" s="53" t="n">
        <v>42.3787</v>
      </c>
      <c r="O34" s="53" t="n">
        <v>41.1675</v>
      </c>
      <c r="P34" s="53" t="n">
        <v>4387.21</v>
      </c>
      <c r="Q34" s="53" t="n">
        <v>7.98</v>
      </c>
      <c r="R34" s="53" t="n">
        <f aca="false">P34/3600</f>
        <v>1.21866944444444</v>
      </c>
      <c r="S34" s="51"/>
      <c r="T34" s="53" t="n">
        <v>1034.5113</v>
      </c>
      <c r="U34" s="53" t="n">
        <v>36.4035</v>
      </c>
      <c r="V34" s="53" t="n">
        <v>42.4354</v>
      </c>
      <c r="W34" s="53" t="n">
        <v>40.9673</v>
      </c>
      <c r="X34" s="53" t="n">
        <v>9799.21</v>
      </c>
      <c r="Y34" s="53" t="n">
        <v>8.26</v>
      </c>
      <c r="Z34" s="53" t="n">
        <f aca="false">X34/3600</f>
        <v>2.72200277777778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54.5637</v>
      </c>
      <c r="E35" s="57" t="n">
        <f aca="false">N35</f>
        <v>45.152</v>
      </c>
      <c r="F35" s="57" t="n">
        <f aca="false">L35</f>
        <v>19154.5637</v>
      </c>
      <c r="G35" s="57" t="n">
        <f aca="false">O35</f>
        <v>47.3297</v>
      </c>
      <c r="H35" s="57" t="n">
        <f aca="false">T35</f>
        <v>16607.7507</v>
      </c>
      <c r="I35" s="57" t="n">
        <f aca="false">V35</f>
        <v>45.1084</v>
      </c>
      <c r="J35" s="57" t="n">
        <f aca="false">T35</f>
        <v>16607.7507</v>
      </c>
      <c r="K35" s="57" t="n">
        <f aca="false">W35</f>
        <v>47.3873</v>
      </c>
      <c r="L35" s="54" t="n">
        <v>19154.5637</v>
      </c>
      <c r="M35" s="54" t="n">
        <v>40.1934</v>
      </c>
      <c r="N35" s="54" t="n">
        <v>45.152</v>
      </c>
      <c r="O35" s="54" t="n">
        <v>47.3297</v>
      </c>
      <c r="P35" s="54" t="n">
        <v>6766.99</v>
      </c>
      <c r="Q35" s="76" t="n">
        <v>14.06</v>
      </c>
      <c r="R35" s="54" t="n">
        <f aca="false">P35/3600</f>
        <v>1.87971944444444</v>
      </c>
      <c r="S35" s="56"/>
      <c r="T35" s="54" t="n">
        <v>16607.7507</v>
      </c>
      <c r="U35" s="54" t="n">
        <v>40.3961</v>
      </c>
      <c r="V35" s="54" t="n">
        <v>45.1084</v>
      </c>
      <c r="W35" s="54" t="n">
        <v>47.3873</v>
      </c>
      <c r="X35" s="54" t="n">
        <v>13510.3</v>
      </c>
      <c r="Y35" s="76" t="n">
        <v>14.87</v>
      </c>
      <c r="Z35" s="54" t="n">
        <f aca="false">X35/3600</f>
        <v>3.7528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6028.2902</v>
      </c>
      <c r="E36" s="58" t="n">
        <f aca="false">N36</f>
        <v>43.7358</v>
      </c>
      <c r="F36" s="58" t="n">
        <f aca="false">L36</f>
        <v>6028.2902</v>
      </c>
      <c r="G36" s="58" t="n">
        <f aca="false">O36</f>
        <v>45.9538</v>
      </c>
      <c r="H36" s="58" t="n">
        <f aca="false">T36</f>
        <v>4820.4763</v>
      </c>
      <c r="I36" s="58" t="n">
        <f aca="false">V36</f>
        <v>43.5563</v>
      </c>
      <c r="J36" s="58" t="n">
        <f aca="false">T36</f>
        <v>4820.4763</v>
      </c>
      <c r="K36" s="58" t="n">
        <f aca="false">W36</f>
        <v>45.9978</v>
      </c>
      <c r="L36" s="47" t="n">
        <v>6028.2902</v>
      </c>
      <c r="M36" s="47" t="n">
        <v>38.2015</v>
      </c>
      <c r="N36" s="47" t="n">
        <v>43.7358</v>
      </c>
      <c r="O36" s="47" t="n">
        <v>45.9538</v>
      </c>
      <c r="P36" s="47" t="n">
        <v>5819.39</v>
      </c>
      <c r="Q36" s="76" t="n">
        <v>12.07</v>
      </c>
      <c r="R36" s="47" t="n">
        <f aca="false">P36/3600</f>
        <v>1.61649722222222</v>
      </c>
      <c r="S36" s="48"/>
      <c r="T36" s="47" t="n">
        <v>4820.4763</v>
      </c>
      <c r="U36" s="47" t="n">
        <v>38.5174</v>
      </c>
      <c r="V36" s="47" t="n">
        <v>43.5563</v>
      </c>
      <c r="W36" s="47" t="n">
        <v>45.9978</v>
      </c>
      <c r="X36" s="47" t="n">
        <v>12606.25</v>
      </c>
      <c r="Y36" s="76" t="n">
        <v>12.12</v>
      </c>
      <c r="Z36" s="47" t="n">
        <f aca="false">X36/3600</f>
        <v>3.50173611111111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624.7702</v>
      </c>
      <c r="E37" s="58" t="n">
        <f aca="false">N37</f>
        <v>42.4573</v>
      </c>
      <c r="F37" s="58" t="n">
        <f aca="false">L37</f>
        <v>2624.7702</v>
      </c>
      <c r="G37" s="58" t="n">
        <f aca="false">O37</f>
        <v>44.6722</v>
      </c>
      <c r="H37" s="58" t="n">
        <f aca="false">T37</f>
        <v>1979.6391</v>
      </c>
      <c r="I37" s="58" t="n">
        <f aca="false">V37</f>
        <v>42.3293</v>
      </c>
      <c r="J37" s="58" t="n">
        <f aca="false">T37</f>
        <v>1979.6391</v>
      </c>
      <c r="K37" s="58" t="n">
        <f aca="false">W37</f>
        <v>44.6811</v>
      </c>
      <c r="L37" s="47" t="n">
        <v>2624.7702</v>
      </c>
      <c r="M37" s="47" t="n">
        <v>36.2131</v>
      </c>
      <c r="N37" s="47" t="n">
        <v>42.4573</v>
      </c>
      <c r="O37" s="47" t="n">
        <v>44.6722</v>
      </c>
      <c r="P37" s="47" t="n">
        <v>5513.11</v>
      </c>
      <c r="Q37" s="76" t="n">
        <v>10.35</v>
      </c>
      <c r="R37" s="47" t="n">
        <f aca="false">P37/3600</f>
        <v>1.53141944444444</v>
      </c>
      <c r="S37" s="48"/>
      <c r="T37" s="47" t="n">
        <v>1979.6391</v>
      </c>
      <c r="U37" s="47" t="n">
        <v>36.6354</v>
      </c>
      <c r="V37" s="47" t="n">
        <v>42.3293</v>
      </c>
      <c r="W37" s="47" t="n">
        <v>44.6811</v>
      </c>
      <c r="X37" s="47" t="n">
        <v>11788.38</v>
      </c>
      <c r="Y37" s="76" t="n">
        <v>10.8</v>
      </c>
      <c r="Z37" s="47" t="n">
        <f aca="false">X37/3600</f>
        <v>3.27455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1317.5553</v>
      </c>
      <c r="E38" s="59" t="n">
        <f aca="false">N38</f>
        <v>41.498</v>
      </c>
      <c r="F38" s="59" t="n">
        <f aca="false">L38</f>
        <v>1317.5553</v>
      </c>
      <c r="G38" s="59" t="n">
        <f aca="false">O38</f>
        <v>43.6227</v>
      </c>
      <c r="H38" s="59" t="n">
        <f aca="false">T38</f>
        <v>980.8372</v>
      </c>
      <c r="I38" s="59" t="n">
        <f aca="false">V38</f>
        <v>40.8391</v>
      </c>
      <c r="J38" s="59" t="n">
        <f aca="false">T38</f>
        <v>980.8372</v>
      </c>
      <c r="K38" s="59" t="n">
        <f aca="false">W38</f>
        <v>43.4351</v>
      </c>
      <c r="L38" s="53" t="n">
        <v>1317.5553</v>
      </c>
      <c r="M38" s="53" t="n">
        <v>33.9989</v>
      </c>
      <c r="N38" s="53" t="n">
        <v>41.498</v>
      </c>
      <c r="O38" s="53" t="n">
        <v>43.6227</v>
      </c>
      <c r="P38" s="53" t="n">
        <v>5236.39</v>
      </c>
      <c r="Q38" s="53" t="n">
        <v>9.84</v>
      </c>
      <c r="R38" s="53" t="n">
        <f aca="false">P38/3600</f>
        <v>1.45455277777778</v>
      </c>
      <c r="S38" s="51"/>
      <c r="T38" s="53" t="n">
        <v>980.8372</v>
      </c>
      <c r="U38" s="53" t="n">
        <v>34.5093</v>
      </c>
      <c r="V38" s="53" t="n">
        <v>40.8391</v>
      </c>
      <c r="W38" s="53" t="n">
        <v>43.4351</v>
      </c>
      <c r="X38" s="53" t="n">
        <v>6538.98</v>
      </c>
      <c r="Y38" s="53" t="n">
        <v>11.11</v>
      </c>
      <c r="Z38" s="53" t="n">
        <f aca="false">X38/3600</f>
        <v>1.81638333333333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01.1711</v>
      </c>
      <c r="E39" s="57" t="n">
        <f aca="false">N39</f>
        <v>45.1357</v>
      </c>
      <c r="F39" s="57" t="n">
        <f aca="false">L39</f>
        <v>2701.1711</v>
      </c>
      <c r="G39" s="57" t="n">
        <f aca="false">O39</f>
        <v>45.2036</v>
      </c>
      <c r="H39" s="57" t="n">
        <f aca="false">T39</f>
        <v>2391.0268</v>
      </c>
      <c r="I39" s="57" t="n">
        <f aca="false">V39</f>
        <v>45.2864</v>
      </c>
      <c r="J39" s="57" t="n">
        <f aca="false">T39</f>
        <v>2391.0268</v>
      </c>
      <c r="K39" s="57" t="n">
        <f aca="false">W39</f>
        <v>45.3349</v>
      </c>
      <c r="L39" s="54" t="n">
        <v>2701.1711</v>
      </c>
      <c r="M39" s="54" t="n">
        <v>42.0998</v>
      </c>
      <c r="N39" s="54" t="n">
        <v>45.1357</v>
      </c>
      <c r="O39" s="54" t="n">
        <v>45.2036</v>
      </c>
      <c r="P39" s="54" t="n">
        <v>1072.92</v>
      </c>
      <c r="Q39" s="76" t="n">
        <v>2.53</v>
      </c>
      <c r="R39" s="54" t="n">
        <f aca="false">P39/3600</f>
        <v>0.298033333333333</v>
      </c>
      <c r="S39" s="56"/>
      <c r="T39" s="54" t="n">
        <v>2391.0268</v>
      </c>
      <c r="U39" s="54" t="n">
        <v>42.3077</v>
      </c>
      <c r="V39" s="54" t="n">
        <v>45.2864</v>
      </c>
      <c r="W39" s="54" t="n">
        <v>45.3349</v>
      </c>
      <c r="X39" s="54" t="n">
        <v>2207.69</v>
      </c>
      <c r="Y39" s="76" t="n">
        <v>2.36</v>
      </c>
      <c r="Z39" s="54" t="n">
        <f aca="false">X39/3600</f>
        <v>0.61324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87.8144</v>
      </c>
      <c r="E40" s="58" t="n">
        <f aca="false">N40</f>
        <v>43.0136</v>
      </c>
      <c r="F40" s="58" t="n">
        <f aca="false">L40</f>
        <v>1287.8144</v>
      </c>
      <c r="G40" s="58" t="n">
        <f aca="false">O40</f>
        <v>42.7027</v>
      </c>
      <c r="H40" s="58" t="n">
        <f aca="false">T40</f>
        <v>1144.0784</v>
      </c>
      <c r="I40" s="58" t="n">
        <f aca="false">V40</f>
        <v>43.041</v>
      </c>
      <c r="J40" s="58" t="n">
        <f aca="false">T40</f>
        <v>1144.0784</v>
      </c>
      <c r="K40" s="58" t="n">
        <f aca="false">W40</f>
        <v>42.8115</v>
      </c>
      <c r="L40" s="47" t="n">
        <v>1287.8144</v>
      </c>
      <c r="M40" s="47" t="n">
        <v>39.253</v>
      </c>
      <c r="N40" s="47" t="n">
        <v>43.0136</v>
      </c>
      <c r="O40" s="47" t="n">
        <v>42.7027</v>
      </c>
      <c r="P40" s="47" t="n">
        <v>987.98</v>
      </c>
      <c r="Q40" s="76" t="n">
        <v>2.02</v>
      </c>
      <c r="R40" s="47" t="n">
        <f aca="false">P40/3600</f>
        <v>0.274438888888889</v>
      </c>
      <c r="S40" s="48"/>
      <c r="T40" s="47" t="n">
        <v>1144.0784</v>
      </c>
      <c r="U40" s="47" t="n">
        <v>39.5085</v>
      </c>
      <c r="V40" s="47" t="n">
        <v>43.041</v>
      </c>
      <c r="W40" s="47" t="n">
        <v>42.8115</v>
      </c>
      <c r="X40" s="47" t="n">
        <v>1999.19</v>
      </c>
      <c r="Y40" s="76" t="n">
        <v>2.04</v>
      </c>
      <c r="Z40" s="47" t="n">
        <f aca="false">X40/3600</f>
        <v>0.555330555555556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626.8</v>
      </c>
      <c r="E41" s="58" t="n">
        <f aca="false">N41</f>
        <v>40.9287</v>
      </c>
      <c r="F41" s="58" t="n">
        <f aca="false">L41</f>
        <v>626.8</v>
      </c>
      <c r="G41" s="58" t="n">
        <f aca="false">O41</f>
        <v>40.3471</v>
      </c>
      <c r="H41" s="58" t="n">
        <f aca="false">T41</f>
        <v>557.0763</v>
      </c>
      <c r="I41" s="58" t="n">
        <f aca="false">V41</f>
        <v>40.8909</v>
      </c>
      <c r="J41" s="58" t="n">
        <f aca="false">T41</f>
        <v>557.0763</v>
      </c>
      <c r="K41" s="58" t="n">
        <f aca="false">W41</f>
        <v>40.4145</v>
      </c>
      <c r="L41" s="47" t="n">
        <v>626.8</v>
      </c>
      <c r="M41" s="47" t="n">
        <v>36.6433</v>
      </c>
      <c r="N41" s="47" t="n">
        <v>40.9287</v>
      </c>
      <c r="O41" s="47" t="n">
        <v>40.3471</v>
      </c>
      <c r="P41" s="47" t="n">
        <v>844.49</v>
      </c>
      <c r="Q41" s="76" t="n">
        <v>2.04</v>
      </c>
      <c r="R41" s="47" t="n">
        <f aca="false">P41/3600</f>
        <v>0.234580555555556</v>
      </c>
      <c r="S41" s="48"/>
      <c r="T41" s="47" t="n">
        <v>557.0763</v>
      </c>
      <c r="U41" s="47" t="n">
        <v>36.8966</v>
      </c>
      <c r="V41" s="47" t="n">
        <v>40.8909</v>
      </c>
      <c r="W41" s="47" t="n">
        <v>40.4145</v>
      </c>
      <c r="X41" s="47" t="n">
        <v>1851.72</v>
      </c>
      <c r="Y41" s="76" t="n">
        <v>1.87</v>
      </c>
      <c r="Z41" s="47" t="n">
        <f aca="false">X41/3600</f>
        <v>0.514366666666667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317.0845</v>
      </c>
      <c r="E42" s="59" t="n">
        <f aca="false">N42</f>
        <v>38.9846</v>
      </c>
      <c r="F42" s="59" t="n">
        <f aca="false">L42</f>
        <v>317.0845</v>
      </c>
      <c r="G42" s="59" t="n">
        <f aca="false">O42</f>
        <v>38.1334</v>
      </c>
      <c r="H42" s="59" t="n">
        <f aca="false">T42</f>
        <v>291.6577</v>
      </c>
      <c r="I42" s="59" t="n">
        <f aca="false">V42</f>
        <v>38.7753</v>
      </c>
      <c r="J42" s="59" t="n">
        <f aca="false">T42</f>
        <v>291.6577</v>
      </c>
      <c r="K42" s="59" t="n">
        <f aca="false">W42</f>
        <v>38.2204</v>
      </c>
      <c r="L42" s="53" t="n">
        <v>317.0845</v>
      </c>
      <c r="M42" s="53" t="n">
        <v>34.2809</v>
      </c>
      <c r="N42" s="53" t="n">
        <v>38.9846</v>
      </c>
      <c r="O42" s="53" t="n">
        <v>38.1334</v>
      </c>
      <c r="P42" s="53" t="n">
        <v>756.43</v>
      </c>
      <c r="Q42" s="53" t="n">
        <v>1.56</v>
      </c>
      <c r="R42" s="53" t="n">
        <f aca="false">P42/3600</f>
        <v>0.210119444444444</v>
      </c>
      <c r="S42" s="51"/>
      <c r="T42" s="53" t="n">
        <v>291.6577</v>
      </c>
      <c r="U42" s="53" t="n">
        <v>34.5257</v>
      </c>
      <c r="V42" s="53" t="n">
        <v>38.7753</v>
      </c>
      <c r="W42" s="53" t="n">
        <v>38.2204</v>
      </c>
      <c r="X42" s="53" t="n">
        <v>1726.3</v>
      </c>
      <c r="Y42" s="53" t="n">
        <v>1.58</v>
      </c>
      <c r="Z42" s="53" t="n">
        <f aca="false">X42/3600</f>
        <v>0.479527777777778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53.6558</v>
      </c>
      <c r="E43" s="57" t="n">
        <f aca="false">N43</f>
        <v>45.5746</v>
      </c>
      <c r="F43" s="57" t="n">
        <f aca="false">L43</f>
        <v>3753.6558</v>
      </c>
      <c r="G43" s="57" t="n">
        <f aca="false">O43</f>
        <v>45.9091</v>
      </c>
      <c r="H43" s="57" t="n">
        <f aca="false">T43</f>
        <v>3379.3898</v>
      </c>
      <c r="I43" s="57" t="n">
        <f aca="false">V43</f>
        <v>45.6466</v>
      </c>
      <c r="J43" s="57" t="n">
        <f aca="false">T43</f>
        <v>3379.3898</v>
      </c>
      <c r="K43" s="57" t="n">
        <f aca="false">W43</f>
        <v>45.8594</v>
      </c>
      <c r="L43" s="54" t="n">
        <v>3753.6558</v>
      </c>
      <c r="M43" s="54" t="n">
        <v>41.5198</v>
      </c>
      <c r="N43" s="54" t="n">
        <v>45.5746</v>
      </c>
      <c r="O43" s="54" t="n">
        <v>45.9091</v>
      </c>
      <c r="P43" s="54" t="n">
        <v>1340.58</v>
      </c>
      <c r="Q43" s="76" t="n">
        <v>3.41</v>
      </c>
      <c r="R43" s="54" t="n">
        <f aca="false">P43/3600</f>
        <v>0.372383333333333</v>
      </c>
      <c r="S43" s="56"/>
      <c r="T43" s="54" t="n">
        <v>3379.3898</v>
      </c>
      <c r="U43" s="54" t="n">
        <v>41.6422</v>
      </c>
      <c r="V43" s="54" t="n">
        <v>45.6466</v>
      </c>
      <c r="W43" s="54" t="n">
        <v>45.8594</v>
      </c>
      <c r="X43" s="54" t="n">
        <v>2778.76</v>
      </c>
      <c r="Y43" s="76" t="n">
        <v>3.13</v>
      </c>
      <c r="Z43" s="54" t="n">
        <f aca="false">X43/3600</f>
        <v>0.7718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850.4893</v>
      </c>
      <c r="E44" s="58" t="n">
        <f aca="false">N44</f>
        <v>43.8203</v>
      </c>
      <c r="F44" s="58" t="n">
        <f aca="false">L44</f>
        <v>1850.4893</v>
      </c>
      <c r="G44" s="58" t="n">
        <f aca="false">O44</f>
        <v>43.7824</v>
      </c>
      <c r="H44" s="58" t="n">
        <f aca="false">T44</f>
        <v>1637.3581</v>
      </c>
      <c r="I44" s="58" t="n">
        <f aca="false">V44</f>
        <v>43.8891</v>
      </c>
      <c r="J44" s="58" t="n">
        <f aca="false">T44</f>
        <v>1637.3581</v>
      </c>
      <c r="K44" s="58" t="n">
        <f aca="false">W44</f>
        <v>43.6696</v>
      </c>
      <c r="L44" s="47" t="n">
        <v>1850.4893</v>
      </c>
      <c r="M44" s="47" t="n">
        <v>38.6799</v>
      </c>
      <c r="N44" s="47" t="n">
        <v>43.8203</v>
      </c>
      <c r="O44" s="47" t="n">
        <v>43.7824</v>
      </c>
      <c r="P44" s="47" t="n">
        <v>1194.37</v>
      </c>
      <c r="Q44" s="76" t="n">
        <v>2.56</v>
      </c>
      <c r="R44" s="47" t="n">
        <f aca="false">P44/3600</f>
        <v>0.331769444444444</v>
      </c>
      <c r="S44" s="48"/>
      <c r="T44" s="47" t="n">
        <v>1637.3581</v>
      </c>
      <c r="U44" s="47" t="n">
        <v>38.8485</v>
      </c>
      <c r="V44" s="47" t="n">
        <v>43.8891</v>
      </c>
      <c r="W44" s="47" t="n">
        <v>43.6696</v>
      </c>
      <c r="X44" s="47" t="n">
        <v>1470.43</v>
      </c>
      <c r="Y44" s="76" t="n">
        <v>2.73</v>
      </c>
      <c r="Z44" s="47" t="n">
        <f aca="false">X44/3600</f>
        <v>0.408452777777778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934.8056</v>
      </c>
      <c r="E45" s="58" t="n">
        <f aca="false">N45</f>
        <v>42.1471</v>
      </c>
      <c r="F45" s="58" t="n">
        <f aca="false">L45</f>
        <v>934.8056</v>
      </c>
      <c r="G45" s="58" t="n">
        <f aca="false">O45</f>
        <v>41.7489</v>
      </c>
      <c r="H45" s="58" t="n">
        <f aca="false">T45</f>
        <v>828.387</v>
      </c>
      <c r="I45" s="58" t="n">
        <f aca="false">V45</f>
        <v>42.1083</v>
      </c>
      <c r="J45" s="58" t="n">
        <f aca="false">T45</f>
        <v>828.387</v>
      </c>
      <c r="K45" s="58" t="n">
        <f aca="false">W45</f>
        <v>41.5772</v>
      </c>
      <c r="L45" s="47" t="n">
        <v>934.8056</v>
      </c>
      <c r="M45" s="47" t="n">
        <v>35.7806</v>
      </c>
      <c r="N45" s="47" t="n">
        <v>42.1471</v>
      </c>
      <c r="O45" s="47" t="n">
        <v>41.7489</v>
      </c>
      <c r="P45" s="47" t="n">
        <v>1109.5</v>
      </c>
      <c r="Q45" s="76" t="n">
        <v>2.51</v>
      </c>
      <c r="R45" s="47" t="n">
        <f aca="false">P45/3600</f>
        <v>0.308194444444444</v>
      </c>
      <c r="S45" s="48"/>
      <c r="T45" s="47" t="n">
        <v>828.387</v>
      </c>
      <c r="U45" s="47" t="n">
        <v>36.0063</v>
      </c>
      <c r="V45" s="47" t="n">
        <v>42.1083</v>
      </c>
      <c r="W45" s="47" t="n">
        <v>41.5772</v>
      </c>
      <c r="X45" s="47" t="n">
        <v>2413.57</v>
      </c>
      <c r="Y45" s="76" t="n">
        <v>2.22</v>
      </c>
      <c r="Z45" s="47" t="n">
        <f aca="false">X45/3600</f>
        <v>0.670436111111111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72.4651</v>
      </c>
      <c r="E46" s="59" t="n">
        <f aca="false">N46</f>
        <v>40.6325</v>
      </c>
      <c r="F46" s="59" t="n">
        <f aca="false">L46</f>
        <v>472.4651</v>
      </c>
      <c r="G46" s="59" t="n">
        <f aca="false">O46</f>
        <v>39.7969</v>
      </c>
      <c r="H46" s="59" t="n">
        <f aca="false">T46</f>
        <v>426.6679</v>
      </c>
      <c r="I46" s="59" t="n">
        <f aca="false">V46</f>
        <v>40.4618</v>
      </c>
      <c r="J46" s="59" t="n">
        <f aca="false">T46</f>
        <v>426.6679</v>
      </c>
      <c r="K46" s="59" t="n">
        <f aca="false">W46</f>
        <v>39.6065</v>
      </c>
      <c r="L46" s="53" t="n">
        <v>472.4651</v>
      </c>
      <c r="M46" s="53" t="n">
        <v>33.0699</v>
      </c>
      <c r="N46" s="53" t="n">
        <v>40.6325</v>
      </c>
      <c r="O46" s="53" t="n">
        <v>39.7969</v>
      </c>
      <c r="P46" s="53" t="n">
        <v>1059.41</v>
      </c>
      <c r="Q46" s="53" t="n">
        <v>2.15</v>
      </c>
      <c r="R46" s="53" t="n">
        <f aca="false">P46/3600</f>
        <v>0.294280555555556</v>
      </c>
      <c r="S46" s="51"/>
      <c r="T46" s="53" t="n">
        <v>426.6679</v>
      </c>
      <c r="U46" s="53" t="n">
        <v>33.2894</v>
      </c>
      <c r="V46" s="53" t="n">
        <v>40.4618</v>
      </c>
      <c r="W46" s="53" t="n">
        <v>39.6065</v>
      </c>
      <c r="X46" s="53" t="n">
        <v>2275.7</v>
      </c>
      <c r="Y46" s="53" t="n">
        <v>2.16</v>
      </c>
      <c r="Z46" s="53" t="n">
        <f aca="false">X46/3600</f>
        <v>0.632138888888889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01.167</v>
      </c>
      <c r="E47" s="57" t="n">
        <f aca="false">N47</f>
        <v>43.2237</v>
      </c>
      <c r="F47" s="57" t="n">
        <f aca="false">L47</f>
        <v>6601.167</v>
      </c>
      <c r="G47" s="57" t="n">
        <f aca="false">O47</f>
        <v>43.6736</v>
      </c>
      <c r="H47" s="57" t="n">
        <f aca="false">T47</f>
        <v>5815.1711</v>
      </c>
      <c r="I47" s="57" t="n">
        <f aca="false">V47</f>
        <v>43.322</v>
      </c>
      <c r="J47" s="57" t="n">
        <f aca="false">T47</f>
        <v>5815.1711</v>
      </c>
      <c r="K47" s="57" t="n">
        <f aca="false">W47</f>
        <v>43.7374</v>
      </c>
      <c r="L47" s="54" t="n">
        <v>6601.167</v>
      </c>
      <c r="M47" s="54" t="n">
        <v>39.4009</v>
      </c>
      <c r="N47" s="54" t="n">
        <v>43.2237</v>
      </c>
      <c r="O47" s="54" t="n">
        <v>43.6736</v>
      </c>
      <c r="P47" s="54" t="n">
        <v>1109.49</v>
      </c>
      <c r="Q47" s="76" t="n">
        <v>2.82</v>
      </c>
      <c r="R47" s="54" t="n">
        <f aca="false">P47/3600</f>
        <v>0.308191666666667</v>
      </c>
      <c r="S47" s="56"/>
      <c r="T47" s="54" t="n">
        <v>5815.1711</v>
      </c>
      <c r="U47" s="54" t="n">
        <v>39.538</v>
      </c>
      <c r="V47" s="54" t="n">
        <v>43.322</v>
      </c>
      <c r="W47" s="54" t="n">
        <v>43.7374</v>
      </c>
      <c r="X47" s="54" t="n">
        <v>2272.2</v>
      </c>
      <c r="Y47" s="76" t="n">
        <v>2.93</v>
      </c>
      <c r="Z47" s="54" t="n">
        <f aca="false">X47/3600</f>
        <v>0.63116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218.1485</v>
      </c>
      <c r="E48" s="58" t="n">
        <f aca="false">N48</f>
        <v>41.0369</v>
      </c>
      <c r="F48" s="58" t="n">
        <f aca="false">L48</f>
        <v>3218.1485</v>
      </c>
      <c r="G48" s="58" t="n">
        <f aca="false">O48</f>
        <v>41.3377</v>
      </c>
      <c r="H48" s="58" t="n">
        <f aca="false">T48</f>
        <v>2809.266</v>
      </c>
      <c r="I48" s="58" t="n">
        <f aca="false">V48</f>
        <v>41.0646</v>
      </c>
      <c r="J48" s="58" t="n">
        <f aca="false">T48</f>
        <v>2809.266</v>
      </c>
      <c r="K48" s="58" t="n">
        <f aca="false">W48</f>
        <v>41.3286</v>
      </c>
      <c r="L48" s="47" t="n">
        <v>3218.1485</v>
      </c>
      <c r="M48" s="47" t="n">
        <v>35.9374</v>
      </c>
      <c r="N48" s="47" t="n">
        <v>41.0369</v>
      </c>
      <c r="O48" s="47" t="n">
        <v>41.3377</v>
      </c>
      <c r="P48" s="47" t="n">
        <v>973.18</v>
      </c>
      <c r="Q48" s="76" t="n">
        <v>2.36</v>
      </c>
      <c r="R48" s="47" t="n">
        <f aca="false">P48/3600</f>
        <v>0.270327777777778</v>
      </c>
      <c r="S48" s="48"/>
      <c r="T48" s="47" t="n">
        <v>2809.266</v>
      </c>
      <c r="U48" s="47" t="n">
        <v>36.1535</v>
      </c>
      <c r="V48" s="47" t="n">
        <v>41.0646</v>
      </c>
      <c r="W48" s="47" t="n">
        <v>41.3286</v>
      </c>
      <c r="X48" s="47" t="n">
        <v>2024.71</v>
      </c>
      <c r="Y48" s="76" t="n">
        <v>2.49</v>
      </c>
      <c r="Z48" s="47" t="n">
        <f aca="false">X48/3600</f>
        <v>0.562419444444445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549.3072</v>
      </c>
      <c r="E49" s="58" t="n">
        <f aca="false">N49</f>
        <v>39.18</v>
      </c>
      <c r="F49" s="58" t="n">
        <f aca="false">L49</f>
        <v>1549.3072</v>
      </c>
      <c r="G49" s="58" t="n">
        <f aca="false">O49</f>
        <v>39.323</v>
      </c>
      <c r="H49" s="58" t="n">
        <f aca="false">T49</f>
        <v>1367.2082</v>
      </c>
      <c r="I49" s="58" t="n">
        <f aca="false">V49</f>
        <v>39.2189</v>
      </c>
      <c r="J49" s="58" t="n">
        <f aca="false">T49</f>
        <v>1367.2082</v>
      </c>
      <c r="K49" s="58" t="n">
        <f aca="false">W49</f>
        <v>39.2073</v>
      </c>
      <c r="L49" s="47" t="n">
        <v>1549.3072</v>
      </c>
      <c r="M49" s="47" t="n">
        <v>32.7776</v>
      </c>
      <c r="N49" s="47" t="n">
        <v>39.18</v>
      </c>
      <c r="O49" s="47" t="n">
        <v>39.323</v>
      </c>
      <c r="P49" s="47" t="n">
        <v>848.08</v>
      </c>
      <c r="Q49" s="76" t="n">
        <v>2.27</v>
      </c>
      <c r="R49" s="47" t="n">
        <f aca="false">P49/3600</f>
        <v>0.235577777777778</v>
      </c>
      <c r="S49" s="48"/>
      <c r="T49" s="47" t="n">
        <v>1367.2082</v>
      </c>
      <c r="U49" s="47" t="n">
        <v>33.0604</v>
      </c>
      <c r="V49" s="47" t="n">
        <v>39.2189</v>
      </c>
      <c r="W49" s="47" t="n">
        <v>39.2073</v>
      </c>
      <c r="X49" s="47" t="n">
        <v>1862.82</v>
      </c>
      <c r="Y49" s="76" t="n">
        <v>2.16</v>
      </c>
      <c r="Z49" s="47" t="n">
        <f aca="false">X49/3600</f>
        <v>0.51745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721.9299</v>
      </c>
      <c r="E50" s="59" t="n">
        <f aca="false">N50</f>
        <v>37.5547</v>
      </c>
      <c r="F50" s="59" t="n">
        <f aca="false">L50</f>
        <v>721.9299</v>
      </c>
      <c r="G50" s="59" t="n">
        <f aca="false">O50</f>
        <v>37.5526</v>
      </c>
      <c r="H50" s="59" t="n">
        <f aca="false">T50</f>
        <v>657.4062</v>
      </c>
      <c r="I50" s="59" t="n">
        <f aca="false">V50</f>
        <v>37.6345</v>
      </c>
      <c r="J50" s="59" t="n">
        <f aca="false">T50</f>
        <v>657.4062</v>
      </c>
      <c r="K50" s="59" t="n">
        <f aca="false">W50</f>
        <v>37.4328</v>
      </c>
      <c r="L50" s="53" t="n">
        <v>721.9299</v>
      </c>
      <c r="M50" s="53" t="n">
        <v>30.0213</v>
      </c>
      <c r="N50" s="53" t="n">
        <v>37.5547</v>
      </c>
      <c r="O50" s="53" t="n">
        <v>37.5526</v>
      </c>
      <c r="P50" s="53" t="n">
        <v>780.79</v>
      </c>
      <c r="Q50" s="53" t="n">
        <v>1.95</v>
      </c>
      <c r="R50" s="53" t="n">
        <f aca="false">P50/3600</f>
        <v>0.216886111111111</v>
      </c>
      <c r="S50" s="51"/>
      <c r="T50" s="53" t="n">
        <v>657.4062</v>
      </c>
      <c r="U50" s="53" t="n">
        <v>30.3056</v>
      </c>
      <c r="V50" s="53" t="n">
        <v>37.6345</v>
      </c>
      <c r="W50" s="53" t="n">
        <v>37.4328</v>
      </c>
      <c r="X50" s="53" t="n">
        <v>984.19</v>
      </c>
      <c r="Y50" s="53" t="n">
        <v>2.13</v>
      </c>
      <c r="Z50" s="53" t="n">
        <f aca="false">X50/3600</f>
        <v>0.273386111111111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34.1009</v>
      </c>
      <c r="E51" s="57" t="n">
        <f aca="false">N51</f>
        <v>43.6679</v>
      </c>
      <c r="F51" s="57" t="n">
        <f aca="false">L51</f>
        <v>4034.1009</v>
      </c>
      <c r="G51" s="57" t="n">
        <f aca="false">O51</f>
        <v>44.5976</v>
      </c>
      <c r="H51" s="57" t="n">
        <f aca="false">T51</f>
        <v>3631.2517</v>
      </c>
      <c r="I51" s="57" t="n">
        <f aca="false">V51</f>
        <v>43.7096</v>
      </c>
      <c r="J51" s="57" t="n">
        <f aca="false">T51</f>
        <v>3631.2517</v>
      </c>
      <c r="K51" s="57" t="n">
        <f aca="false">W51</f>
        <v>44.6351</v>
      </c>
      <c r="L51" s="54" t="n">
        <v>4034.1009</v>
      </c>
      <c r="M51" s="54" t="n">
        <v>40.0877</v>
      </c>
      <c r="N51" s="54" t="n">
        <v>43.6679</v>
      </c>
      <c r="O51" s="54" t="n">
        <v>44.5976</v>
      </c>
      <c r="P51" s="54" t="n">
        <v>869.51</v>
      </c>
      <c r="Q51" s="76" t="n">
        <v>2.1</v>
      </c>
      <c r="R51" s="54" t="n">
        <f aca="false">P51/3600</f>
        <v>0.241530555555556</v>
      </c>
      <c r="S51" s="56"/>
      <c r="T51" s="54" t="n">
        <v>3631.2517</v>
      </c>
      <c r="U51" s="54" t="n">
        <v>40.2023</v>
      </c>
      <c r="V51" s="54" t="n">
        <v>43.7096</v>
      </c>
      <c r="W51" s="54" t="n">
        <v>44.6351</v>
      </c>
      <c r="X51" s="54" t="n">
        <v>1901.69</v>
      </c>
      <c r="Y51" s="76" t="n">
        <v>2.24</v>
      </c>
      <c r="Z51" s="54" t="n">
        <f aca="false">X51/3600</f>
        <v>0.52824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1880.3372</v>
      </c>
      <c r="E52" s="58" t="n">
        <f aca="false">N52</f>
        <v>41.5687</v>
      </c>
      <c r="F52" s="58" t="n">
        <f aca="false">L52</f>
        <v>1880.3372</v>
      </c>
      <c r="G52" s="58" t="n">
        <f aca="false">O52</f>
        <v>42.4491</v>
      </c>
      <c r="H52" s="58" t="n">
        <f aca="false">T52</f>
        <v>1661.5938</v>
      </c>
      <c r="I52" s="58" t="n">
        <f aca="false">V52</f>
        <v>41.6105</v>
      </c>
      <c r="J52" s="58" t="n">
        <f aca="false">T52</f>
        <v>1661.5938</v>
      </c>
      <c r="K52" s="58" t="n">
        <f aca="false">W52</f>
        <v>42.5322</v>
      </c>
      <c r="L52" s="47" t="n">
        <v>1880.3372</v>
      </c>
      <c r="M52" s="47" t="n">
        <v>36.8159</v>
      </c>
      <c r="N52" s="47" t="n">
        <v>41.5687</v>
      </c>
      <c r="O52" s="47" t="n">
        <v>42.4491</v>
      </c>
      <c r="P52" s="47" t="n">
        <v>732.86</v>
      </c>
      <c r="Q52" s="76" t="n">
        <v>2.13</v>
      </c>
      <c r="R52" s="47" t="n">
        <f aca="false">P52/3600</f>
        <v>0.203572222222222</v>
      </c>
      <c r="S52" s="48"/>
      <c r="T52" s="47" t="n">
        <v>1661.5938</v>
      </c>
      <c r="U52" s="47" t="n">
        <v>37.0503</v>
      </c>
      <c r="V52" s="47" t="n">
        <v>41.6105</v>
      </c>
      <c r="W52" s="47" t="n">
        <v>42.5322</v>
      </c>
      <c r="X52" s="47" t="n">
        <v>1673.35</v>
      </c>
      <c r="Y52" s="76" t="n">
        <v>1.98</v>
      </c>
      <c r="Z52" s="47" t="n">
        <f aca="false">X52/3600</f>
        <v>0.464819444444444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875.4572</v>
      </c>
      <c r="E53" s="58" t="n">
        <f aca="false">N53</f>
        <v>39.7565</v>
      </c>
      <c r="F53" s="58" t="n">
        <f aca="false">L53</f>
        <v>875.4572</v>
      </c>
      <c r="G53" s="58" t="n">
        <f aca="false">O53</f>
        <v>40.2569</v>
      </c>
      <c r="H53" s="58" t="n">
        <f aca="false">T53</f>
        <v>790.7409</v>
      </c>
      <c r="I53" s="58" t="n">
        <f aca="false">V53</f>
        <v>39.8185</v>
      </c>
      <c r="J53" s="58" t="n">
        <f aca="false">T53</f>
        <v>790.7409</v>
      </c>
      <c r="K53" s="58" t="n">
        <f aca="false">W53</f>
        <v>40.495</v>
      </c>
      <c r="L53" s="47" t="n">
        <v>875.4572</v>
      </c>
      <c r="M53" s="47" t="n">
        <v>33.8424</v>
      </c>
      <c r="N53" s="47" t="n">
        <v>39.7565</v>
      </c>
      <c r="O53" s="47" t="n">
        <v>40.2569</v>
      </c>
      <c r="P53" s="47" t="n">
        <v>633.74</v>
      </c>
      <c r="Q53" s="76" t="n">
        <v>1.93</v>
      </c>
      <c r="R53" s="47" t="n">
        <f aca="false">P53/3600</f>
        <v>0.176038888888889</v>
      </c>
      <c r="S53" s="48"/>
      <c r="T53" s="47" t="n">
        <v>790.7409</v>
      </c>
      <c r="U53" s="47" t="n">
        <v>34.1698</v>
      </c>
      <c r="V53" s="47" t="n">
        <v>39.8185</v>
      </c>
      <c r="W53" s="47" t="n">
        <v>40.495</v>
      </c>
      <c r="X53" s="47" t="n">
        <v>1489.42</v>
      </c>
      <c r="Y53" s="76" t="n">
        <v>1.5</v>
      </c>
      <c r="Z53" s="47" t="n">
        <f aca="false">X53/3600</f>
        <v>0.413727777777778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393.6591</v>
      </c>
      <c r="E54" s="59" t="n">
        <f aca="false">N54</f>
        <v>38.1018</v>
      </c>
      <c r="F54" s="59" t="n">
        <f aca="false">L54</f>
        <v>393.6591</v>
      </c>
      <c r="G54" s="59" t="n">
        <f aca="false">O54</f>
        <v>38.1649</v>
      </c>
      <c r="H54" s="59" t="n">
        <f aca="false">T54</f>
        <v>371.4129</v>
      </c>
      <c r="I54" s="59" t="n">
        <f aca="false">V54</f>
        <v>38.0489</v>
      </c>
      <c r="J54" s="59" t="n">
        <f aca="false">T54</f>
        <v>371.4129</v>
      </c>
      <c r="K54" s="59" t="n">
        <f aca="false">W54</f>
        <v>38.505</v>
      </c>
      <c r="L54" s="53" t="n">
        <v>393.6591</v>
      </c>
      <c r="M54" s="53" t="n">
        <v>31.5039</v>
      </c>
      <c r="N54" s="53" t="n">
        <v>38.1018</v>
      </c>
      <c r="O54" s="53" t="n">
        <v>38.1649</v>
      </c>
      <c r="P54" s="53" t="n">
        <v>579.07</v>
      </c>
      <c r="Q54" s="53" t="n">
        <v>1.34</v>
      </c>
      <c r="R54" s="53" t="n">
        <f aca="false">P54/3600</f>
        <v>0.160852777777778</v>
      </c>
      <c r="S54" s="51"/>
      <c r="T54" s="53" t="n">
        <v>371.4129</v>
      </c>
      <c r="U54" s="53" t="n">
        <v>31.7931</v>
      </c>
      <c r="V54" s="53" t="n">
        <v>38.0489</v>
      </c>
      <c r="W54" s="53" t="n">
        <v>38.505</v>
      </c>
      <c r="X54" s="53" t="n">
        <v>1376.75</v>
      </c>
      <c r="Y54" s="53" t="n">
        <v>1.51</v>
      </c>
      <c r="Z54" s="53" t="n">
        <f aca="false">X54/3600</f>
        <v>0.382430555555556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68.6309</v>
      </c>
      <c r="E55" s="57" t="n">
        <f aca="false">N55</f>
        <v>46.0233</v>
      </c>
      <c r="F55" s="57" t="n">
        <f aca="false">L55</f>
        <v>868.6309</v>
      </c>
      <c r="G55" s="57" t="n">
        <f aca="false">O55</f>
        <v>45.5167</v>
      </c>
      <c r="H55" s="57" t="n">
        <f aca="false">T55</f>
        <v>816.5278</v>
      </c>
      <c r="I55" s="57" t="n">
        <f aca="false">V55</f>
        <v>46.3097</v>
      </c>
      <c r="J55" s="57" t="n">
        <f aca="false">T55</f>
        <v>816.5278</v>
      </c>
      <c r="K55" s="57" t="n">
        <f aca="false">W55</f>
        <v>45.8057</v>
      </c>
      <c r="L55" s="54" t="n">
        <v>868.6309</v>
      </c>
      <c r="M55" s="54" t="n">
        <v>42.6485</v>
      </c>
      <c r="N55" s="54" t="n">
        <v>46.0233</v>
      </c>
      <c r="O55" s="54" t="n">
        <v>45.5167</v>
      </c>
      <c r="P55" s="54" t="n">
        <v>262.72</v>
      </c>
      <c r="Q55" s="76" t="n">
        <v>0.81</v>
      </c>
      <c r="R55" s="54" t="n">
        <f aca="false">P55/3600</f>
        <v>0.0729777777777778</v>
      </c>
      <c r="S55" s="56"/>
      <c r="T55" s="54" t="n">
        <v>816.5278</v>
      </c>
      <c r="U55" s="54" t="n">
        <v>42.9732</v>
      </c>
      <c r="V55" s="54" t="n">
        <v>46.3097</v>
      </c>
      <c r="W55" s="54" t="n">
        <v>45.8057</v>
      </c>
      <c r="X55" s="54" t="n">
        <v>282.53</v>
      </c>
      <c r="Y55" s="76" t="n">
        <v>0.55</v>
      </c>
      <c r="Z55" s="54" t="n">
        <f aca="false">X55/3600</f>
        <v>0.07848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25.9546</v>
      </c>
      <c r="E56" s="58" t="n">
        <f aca="false">N56</f>
        <v>43.7773</v>
      </c>
      <c r="F56" s="58" t="n">
        <f aca="false">L56</f>
        <v>425.9546</v>
      </c>
      <c r="G56" s="58" t="n">
        <f aca="false">O56</f>
        <v>43.0141</v>
      </c>
      <c r="H56" s="58" t="n">
        <f aca="false">T56</f>
        <v>406.2969</v>
      </c>
      <c r="I56" s="58" t="n">
        <f aca="false">V56</f>
        <v>44.0587</v>
      </c>
      <c r="J56" s="58" t="n">
        <f aca="false">T56</f>
        <v>406.2969</v>
      </c>
      <c r="K56" s="58" t="n">
        <f aca="false">W56</f>
        <v>43.2833</v>
      </c>
      <c r="L56" s="47" t="n">
        <v>425.9546</v>
      </c>
      <c r="M56" s="47" t="n">
        <v>39.3733</v>
      </c>
      <c r="N56" s="47" t="n">
        <v>43.7773</v>
      </c>
      <c r="O56" s="47" t="n">
        <v>43.0141</v>
      </c>
      <c r="P56" s="47" t="n">
        <v>222.3</v>
      </c>
      <c r="Q56" s="76" t="n">
        <v>0.72</v>
      </c>
      <c r="R56" s="47" t="n">
        <f aca="false">P56/3600</f>
        <v>0.06175</v>
      </c>
      <c r="S56" s="48"/>
      <c r="T56" s="47" t="n">
        <v>406.2969</v>
      </c>
      <c r="U56" s="47" t="n">
        <v>39.6839</v>
      </c>
      <c r="V56" s="47" t="n">
        <v>44.0587</v>
      </c>
      <c r="W56" s="47" t="n">
        <v>43.2833</v>
      </c>
      <c r="X56" s="47" t="n">
        <v>259.11</v>
      </c>
      <c r="Y56" s="76" t="n">
        <v>0.81</v>
      </c>
      <c r="Z56" s="47" t="n">
        <f aca="false">X56/3600</f>
        <v>0.071975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210.9443</v>
      </c>
      <c r="E57" s="58" t="n">
        <f aca="false">N57</f>
        <v>41.8231</v>
      </c>
      <c r="F57" s="58" t="n">
        <f aca="false">L57</f>
        <v>210.9443</v>
      </c>
      <c r="G57" s="58" t="n">
        <f aca="false">O57</f>
        <v>40.8333</v>
      </c>
      <c r="H57" s="58" t="n">
        <f aca="false">T57</f>
        <v>203.7526</v>
      </c>
      <c r="I57" s="58" t="n">
        <f aca="false">V57</f>
        <v>41.8277</v>
      </c>
      <c r="J57" s="58" t="n">
        <f aca="false">T57</f>
        <v>203.7526</v>
      </c>
      <c r="K57" s="58" t="n">
        <f aca="false">W57</f>
        <v>40.9707</v>
      </c>
      <c r="L57" s="47" t="n">
        <v>210.9443</v>
      </c>
      <c r="M57" s="47" t="n">
        <v>36.3669</v>
      </c>
      <c r="N57" s="47" t="n">
        <v>41.8231</v>
      </c>
      <c r="O57" s="47" t="n">
        <v>40.8333</v>
      </c>
      <c r="P57" s="47" t="n">
        <v>205.82</v>
      </c>
      <c r="Q57" s="76" t="n">
        <v>0.64</v>
      </c>
      <c r="R57" s="47" t="n">
        <f aca="false">P57/3600</f>
        <v>0.0571722222222222</v>
      </c>
      <c r="S57" s="48"/>
      <c r="T57" s="47" t="n">
        <v>203.7526</v>
      </c>
      <c r="U57" s="47" t="n">
        <v>36.681</v>
      </c>
      <c r="V57" s="47" t="n">
        <v>41.8277</v>
      </c>
      <c r="W57" s="47" t="n">
        <v>40.9707</v>
      </c>
      <c r="X57" s="47" t="n">
        <v>241.39</v>
      </c>
      <c r="Y57" s="76" t="n">
        <v>0.68</v>
      </c>
      <c r="Z57" s="47" t="n">
        <f aca="false">X57/3600</f>
        <v>0.0670527777777778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06.5485</v>
      </c>
      <c r="E58" s="59" t="n">
        <f aca="false">N58</f>
        <v>40.0178</v>
      </c>
      <c r="F58" s="59" t="n">
        <f aca="false">L58</f>
        <v>106.5485</v>
      </c>
      <c r="G58" s="59" t="n">
        <f aca="false">O58</f>
        <v>38.7273</v>
      </c>
      <c r="H58" s="59" t="n">
        <f aca="false">T58</f>
        <v>107.4268</v>
      </c>
      <c r="I58" s="59" t="n">
        <f aca="false">V58</f>
        <v>40.0587</v>
      </c>
      <c r="J58" s="59" t="n">
        <f aca="false">T58</f>
        <v>107.4268</v>
      </c>
      <c r="K58" s="59" t="n">
        <f aca="false">W58</f>
        <v>38.8299</v>
      </c>
      <c r="L58" s="53" t="n">
        <v>106.5485</v>
      </c>
      <c r="M58" s="53" t="n">
        <v>33.8338</v>
      </c>
      <c r="N58" s="53" t="n">
        <v>40.0178</v>
      </c>
      <c r="O58" s="53" t="n">
        <v>38.7273</v>
      </c>
      <c r="P58" s="53" t="n">
        <v>184.26</v>
      </c>
      <c r="Q58" s="53" t="n">
        <v>0.56</v>
      </c>
      <c r="R58" s="53" t="n">
        <f aca="false">P58/3600</f>
        <v>0.0511833333333333</v>
      </c>
      <c r="S58" s="51"/>
      <c r="T58" s="53" t="n">
        <v>107.4268</v>
      </c>
      <c r="U58" s="53" t="n">
        <v>34.0578</v>
      </c>
      <c r="V58" s="53" t="n">
        <v>40.0587</v>
      </c>
      <c r="W58" s="53" t="n">
        <v>38.8299</v>
      </c>
      <c r="X58" s="53" t="n">
        <v>234.8</v>
      </c>
      <c r="Y58" s="53" t="n">
        <v>0.56</v>
      </c>
      <c r="Z58" s="53" t="n">
        <f aca="false">X58/3600</f>
        <v>0.0652222222222222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1.8809</v>
      </c>
      <c r="E59" s="55" t="n">
        <f aca="false">N59</f>
        <v>45.7551</v>
      </c>
      <c r="F59" s="55" t="n">
        <f aca="false">L59</f>
        <v>1331.8809</v>
      </c>
      <c r="G59" s="55" t="n">
        <f aca="false">O59</f>
        <v>46.3561</v>
      </c>
      <c r="H59" s="55" t="n">
        <f aca="false">T59</f>
        <v>1070.7274</v>
      </c>
      <c r="I59" s="55" t="n">
        <f aca="false">V59</f>
        <v>45.7654</v>
      </c>
      <c r="J59" s="55" t="n">
        <f aca="false">T59</f>
        <v>1070.7274</v>
      </c>
      <c r="K59" s="55" t="n">
        <f aca="false">W59</f>
        <v>46.4669</v>
      </c>
      <c r="L59" s="54" t="n">
        <v>1331.8809</v>
      </c>
      <c r="M59" s="54" t="n">
        <v>39.7961</v>
      </c>
      <c r="N59" s="54" t="n">
        <v>45.7551</v>
      </c>
      <c r="O59" s="54" t="n">
        <v>46.3561</v>
      </c>
      <c r="P59" s="54" t="n">
        <v>299</v>
      </c>
      <c r="Q59" s="76" t="n">
        <v>0.92</v>
      </c>
      <c r="R59" s="54" t="n">
        <f aca="false">P59/3600</f>
        <v>0.0830555555555556</v>
      </c>
      <c r="S59" s="56"/>
      <c r="T59" s="54" t="n">
        <v>1070.7274</v>
      </c>
      <c r="U59" s="54" t="n">
        <v>39.9708</v>
      </c>
      <c r="V59" s="54" t="n">
        <v>45.7654</v>
      </c>
      <c r="W59" s="54" t="n">
        <v>46.4669</v>
      </c>
      <c r="X59" s="54" t="n">
        <v>339.95</v>
      </c>
      <c r="Y59" s="76" t="n">
        <v>0.78</v>
      </c>
      <c r="Z59" s="54" t="n">
        <f aca="false">X59/3600</f>
        <v>0.09443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641.7526</v>
      </c>
      <c r="E60" s="46" t="n">
        <f aca="false">N60</f>
        <v>43.8572</v>
      </c>
      <c r="F60" s="46" t="n">
        <f aca="false">L60</f>
        <v>641.7526</v>
      </c>
      <c r="G60" s="46" t="n">
        <f aca="false">O60</f>
        <v>44.3434</v>
      </c>
      <c r="H60" s="46" t="n">
        <f aca="false">T60</f>
        <v>498.4856</v>
      </c>
      <c r="I60" s="46" t="n">
        <f aca="false">V60</f>
        <v>43.9637</v>
      </c>
      <c r="J60" s="46" t="n">
        <f aca="false">T60</f>
        <v>498.4856</v>
      </c>
      <c r="K60" s="46" t="n">
        <f aca="false">W60</f>
        <v>44.4213</v>
      </c>
      <c r="L60" s="47" t="n">
        <v>641.7526</v>
      </c>
      <c r="M60" s="47" t="n">
        <v>36.6269</v>
      </c>
      <c r="N60" s="47" t="n">
        <v>43.8572</v>
      </c>
      <c r="O60" s="47" t="n">
        <v>44.3434</v>
      </c>
      <c r="P60" s="47" t="n">
        <v>262.83</v>
      </c>
      <c r="Q60" s="76" t="n">
        <v>0.88</v>
      </c>
      <c r="R60" s="47" t="n">
        <f aca="false">P60/3600</f>
        <v>0.0730083333333333</v>
      </c>
      <c r="S60" s="48"/>
      <c r="T60" s="47" t="n">
        <v>498.4856</v>
      </c>
      <c r="U60" s="47" t="n">
        <v>36.8024</v>
      </c>
      <c r="V60" s="47" t="n">
        <v>43.9637</v>
      </c>
      <c r="W60" s="47" t="n">
        <v>44.4213</v>
      </c>
      <c r="X60" s="47" t="n">
        <v>310.81</v>
      </c>
      <c r="Y60" s="76" t="n">
        <v>0.87</v>
      </c>
      <c r="Z60" s="47" t="n">
        <f aca="false">X60/3600</f>
        <v>0.0863361111111111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340.5321</v>
      </c>
      <c r="E61" s="46" t="n">
        <f aca="false">N61</f>
        <v>42.3787</v>
      </c>
      <c r="F61" s="46" t="n">
        <f aca="false">L61</f>
        <v>340.5321</v>
      </c>
      <c r="G61" s="46" t="n">
        <f aca="false">O61</f>
        <v>42.7386</v>
      </c>
      <c r="H61" s="46" t="n">
        <f aca="false">T61</f>
        <v>268.9712</v>
      </c>
      <c r="I61" s="46" t="n">
        <f aca="false">V61</f>
        <v>42.0807</v>
      </c>
      <c r="J61" s="46" t="n">
        <f aca="false">T61</f>
        <v>268.9712</v>
      </c>
      <c r="K61" s="46" t="n">
        <f aca="false">W61</f>
        <v>42.6485</v>
      </c>
      <c r="L61" s="47" t="n">
        <v>340.5321</v>
      </c>
      <c r="M61" s="47" t="n">
        <v>33.7051</v>
      </c>
      <c r="N61" s="47" t="n">
        <v>42.3787</v>
      </c>
      <c r="O61" s="47" t="n">
        <v>42.7386</v>
      </c>
      <c r="P61" s="47" t="n">
        <v>246.97</v>
      </c>
      <c r="Q61" s="76" t="n">
        <v>0.71</v>
      </c>
      <c r="R61" s="47" t="n">
        <f aca="false">P61/3600</f>
        <v>0.0686027777777778</v>
      </c>
      <c r="S61" s="48"/>
      <c r="T61" s="47" t="n">
        <v>268.9712</v>
      </c>
      <c r="U61" s="47" t="n">
        <v>33.9588</v>
      </c>
      <c r="V61" s="47" t="n">
        <v>42.0807</v>
      </c>
      <c r="W61" s="47" t="n">
        <v>42.6485</v>
      </c>
      <c r="X61" s="47" t="n">
        <v>292.97</v>
      </c>
      <c r="Y61" s="76" t="n">
        <v>0.54</v>
      </c>
      <c r="Z61" s="47" t="n">
        <f aca="false">X61/3600</f>
        <v>0.0813805555555556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82.4223</v>
      </c>
      <c r="E62" s="52" t="n">
        <f aca="false">N62</f>
        <v>41.1661</v>
      </c>
      <c r="F62" s="52" t="n">
        <f aca="false">L62</f>
        <v>182.4223</v>
      </c>
      <c r="G62" s="52" t="n">
        <f aca="false">O62</f>
        <v>41.2999</v>
      </c>
      <c r="H62" s="52" t="n">
        <f aca="false">T62</f>
        <v>156.3274</v>
      </c>
      <c r="I62" s="52" t="n">
        <f aca="false">V62</f>
        <v>40.6886</v>
      </c>
      <c r="J62" s="52" t="n">
        <f aca="false">T62</f>
        <v>156.3274</v>
      </c>
      <c r="K62" s="52" t="n">
        <f aca="false">W62</f>
        <v>40.725</v>
      </c>
      <c r="L62" s="53" t="n">
        <v>182.4223</v>
      </c>
      <c r="M62" s="53" t="n">
        <v>30.7528</v>
      </c>
      <c r="N62" s="53" t="n">
        <v>41.1661</v>
      </c>
      <c r="O62" s="53" t="n">
        <v>41.2999</v>
      </c>
      <c r="P62" s="53" t="n">
        <v>236.39</v>
      </c>
      <c r="Q62" s="53" t="n">
        <v>0.77</v>
      </c>
      <c r="R62" s="53" t="n">
        <f aca="false">P62/3600</f>
        <v>0.0656638888888889</v>
      </c>
      <c r="S62" s="51"/>
      <c r="T62" s="53" t="n">
        <v>156.3274</v>
      </c>
      <c r="U62" s="53" t="n">
        <v>31.1197</v>
      </c>
      <c r="V62" s="53" t="n">
        <v>40.6886</v>
      </c>
      <c r="W62" s="53" t="n">
        <v>40.725</v>
      </c>
      <c r="X62" s="53" t="n">
        <v>281.39</v>
      </c>
      <c r="Y62" s="53" t="n">
        <v>0.81</v>
      </c>
      <c r="Z62" s="53" t="n">
        <f aca="false">X62/3600</f>
        <v>0.0781638888888889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9.332</v>
      </c>
      <c r="E63" s="57" t="n">
        <f aca="false">N63</f>
        <v>43.8801</v>
      </c>
      <c r="F63" s="57" t="n">
        <f aca="false">L63</f>
        <v>1229.332</v>
      </c>
      <c r="G63" s="57" t="n">
        <f aca="false">O63</f>
        <v>44.8006</v>
      </c>
      <c r="H63" s="57" t="n">
        <f aca="false">T63</f>
        <v>1090.3464</v>
      </c>
      <c r="I63" s="57" t="n">
        <f aca="false">V63</f>
        <v>43.8403</v>
      </c>
      <c r="J63" s="57" t="n">
        <f aca="false">T63</f>
        <v>1090.3464</v>
      </c>
      <c r="K63" s="57" t="n">
        <f aca="false">W63</f>
        <v>44.7597</v>
      </c>
      <c r="L63" s="54" t="n">
        <v>1229.332</v>
      </c>
      <c r="M63" s="54" t="n">
        <v>40.002</v>
      </c>
      <c r="N63" s="54" t="n">
        <v>43.8801</v>
      </c>
      <c r="O63" s="54" t="n">
        <v>44.8006</v>
      </c>
      <c r="P63" s="54" t="n">
        <v>256.03</v>
      </c>
      <c r="Q63" s="76" t="n">
        <v>0.59</v>
      </c>
      <c r="R63" s="54" t="n">
        <f aca="false">P63/3600</f>
        <v>0.0711194444444444</v>
      </c>
      <c r="S63" s="56"/>
      <c r="T63" s="54" t="n">
        <v>1090.3464</v>
      </c>
      <c r="U63" s="54" t="n">
        <v>40.1039</v>
      </c>
      <c r="V63" s="54" t="n">
        <v>43.8403</v>
      </c>
      <c r="W63" s="54" t="n">
        <v>44.7597</v>
      </c>
      <c r="X63" s="54" t="n">
        <v>291.48</v>
      </c>
      <c r="Y63" s="76" t="n">
        <v>0.64</v>
      </c>
      <c r="Z63" s="54" t="n">
        <f aca="false">X63/3600</f>
        <v>0.08096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580.4289</v>
      </c>
      <c r="E64" s="58" t="n">
        <f aca="false">N64</f>
        <v>41.695</v>
      </c>
      <c r="F64" s="58" t="n">
        <f aca="false">L64</f>
        <v>580.4289</v>
      </c>
      <c r="G64" s="58" t="n">
        <f aca="false">O64</f>
        <v>42.5583</v>
      </c>
      <c r="H64" s="58" t="n">
        <f aca="false">T64</f>
        <v>511.4639</v>
      </c>
      <c r="I64" s="58" t="n">
        <f aca="false">V64</f>
        <v>41.6269</v>
      </c>
      <c r="J64" s="58" t="n">
        <f aca="false">T64</f>
        <v>511.4639</v>
      </c>
      <c r="K64" s="58" t="n">
        <f aca="false">W64</f>
        <v>42.44</v>
      </c>
      <c r="L64" s="47" t="n">
        <v>580.4289</v>
      </c>
      <c r="M64" s="47" t="n">
        <v>36.9177</v>
      </c>
      <c r="N64" s="47" t="n">
        <v>41.695</v>
      </c>
      <c r="O64" s="47" t="n">
        <v>42.5583</v>
      </c>
      <c r="P64" s="47" t="n">
        <v>221.52</v>
      </c>
      <c r="Q64" s="76" t="n">
        <v>0.75</v>
      </c>
      <c r="R64" s="47" t="n">
        <f aca="false">P64/3600</f>
        <v>0.0615333333333333</v>
      </c>
      <c r="S64" s="48"/>
      <c r="T64" s="47" t="n">
        <v>511.4639</v>
      </c>
      <c r="U64" s="47" t="n">
        <v>37.0778</v>
      </c>
      <c r="V64" s="47" t="n">
        <v>41.6269</v>
      </c>
      <c r="W64" s="47" t="n">
        <v>42.44</v>
      </c>
      <c r="X64" s="47" t="n">
        <v>266.1</v>
      </c>
      <c r="Y64" s="76" t="n">
        <v>0.71</v>
      </c>
      <c r="Z64" s="47" t="n">
        <f aca="false">X64/3600</f>
        <v>0.0739166666666667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275.8433</v>
      </c>
      <c r="E65" s="58" t="n">
        <f aca="false">N65</f>
        <v>39.7888</v>
      </c>
      <c r="F65" s="58" t="n">
        <f aca="false">L65</f>
        <v>275.8433</v>
      </c>
      <c r="G65" s="58" t="n">
        <f aca="false">O65</f>
        <v>40.4732</v>
      </c>
      <c r="H65" s="58" t="n">
        <f aca="false">T65</f>
        <v>249.3113</v>
      </c>
      <c r="I65" s="58" t="n">
        <f aca="false">V65</f>
        <v>39.5209</v>
      </c>
      <c r="J65" s="58" t="n">
        <f aca="false">T65</f>
        <v>249.3113</v>
      </c>
      <c r="K65" s="58" t="n">
        <f aca="false">W65</f>
        <v>40.3117</v>
      </c>
      <c r="L65" s="47" t="n">
        <v>275.8433</v>
      </c>
      <c r="M65" s="47" t="n">
        <v>34.1104</v>
      </c>
      <c r="N65" s="47" t="n">
        <v>39.7888</v>
      </c>
      <c r="O65" s="47" t="n">
        <v>40.4732</v>
      </c>
      <c r="P65" s="47" t="n">
        <v>199.04</v>
      </c>
      <c r="Q65" s="76" t="n">
        <v>0.67</v>
      </c>
      <c r="R65" s="47" t="n">
        <f aca="false">P65/3600</f>
        <v>0.0552888888888889</v>
      </c>
      <c r="S65" s="48"/>
      <c r="T65" s="47" t="n">
        <v>249.3113</v>
      </c>
      <c r="U65" s="47" t="n">
        <v>34.3266</v>
      </c>
      <c r="V65" s="47" t="n">
        <v>39.5209</v>
      </c>
      <c r="W65" s="47" t="n">
        <v>40.3117</v>
      </c>
      <c r="X65" s="47" t="n">
        <v>239.6</v>
      </c>
      <c r="Y65" s="76" t="n">
        <v>0.42</v>
      </c>
      <c r="Z65" s="47" t="n">
        <f aca="false">X65/3600</f>
        <v>0.0665555555555556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30.7629</v>
      </c>
      <c r="E66" s="59" t="n">
        <f aca="false">N66</f>
        <v>37.9411</v>
      </c>
      <c r="F66" s="59" t="n">
        <f aca="false">L66</f>
        <v>130.7629</v>
      </c>
      <c r="G66" s="59" t="n">
        <f aca="false">O66</f>
        <v>38.5859</v>
      </c>
      <c r="H66" s="59" t="n">
        <f aca="false">T66</f>
        <v>123.5175</v>
      </c>
      <c r="I66" s="59" t="n">
        <f aca="false">V66</f>
        <v>37.5056</v>
      </c>
      <c r="J66" s="59" t="n">
        <f aca="false">T66</f>
        <v>123.5175</v>
      </c>
      <c r="K66" s="59" t="n">
        <f aca="false">W66</f>
        <v>38.6222</v>
      </c>
      <c r="L66" s="53" t="n">
        <v>130.7629</v>
      </c>
      <c r="M66" s="53" t="n">
        <v>31.6138</v>
      </c>
      <c r="N66" s="53" t="n">
        <v>37.9411</v>
      </c>
      <c r="O66" s="53" t="n">
        <v>38.5859</v>
      </c>
      <c r="P66" s="53" t="n">
        <v>182.13</v>
      </c>
      <c r="Q66" s="53" t="n">
        <v>0.58</v>
      </c>
      <c r="R66" s="53" t="n">
        <f aca="false">P66/3600</f>
        <v>0.0505916666666667</v>
      </c>
      <c r="S66" s="51"/>
      <c r="T66" s="53" t="n">
        <v>123.5175</v>
      </c>
      <c r="U66" s="53" t="n">
        <v>31.8115</v>
      </c>
      <c r="V66" s="53" t="n">
        <v>37.5056</v>
      </c>
      <c r="W66" s="53" t="n">
        <v>38.6222</v>
      </c>
      <c r="X66" s="53" t="n">
        <v>222.83</v>
      </c>
      <c r="Y66" s="53" t="n">
        <v>0.39</v>
      </c>
      <c r="Z66" s="53" t="n">
        <f aca="false">X66/3600</f>
        <v>0.0618972222222222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1.7858</v>
      </c>
      <c r="E67" s="55" t="n">
        <f aca="false">N67</f>
        <v>43.7633</v>
      </c>
      <c r="F67" s="55" t="n">
        <f aca="false">L67</f>
        <v>1121.7858</v>
      </c>
      <c r="G67" s="55" t="n">
        <f aca="false">O67</f>
        <v>44.0928</v>
      </c>
      <c r="H67" s="55" t="n">
        <f aca="false">T67</f>
        <v>998.1489</v>
      </c>
      <c r="I67" s="55" t="n">
        <f aca="false">V67</f>
        <v>43.789</v>
      </c>
      <c r="J67" s="55" t="n">
        <f aca="false">T67</f>
        <v>998.1489</v>
      </c>
      <c r="K67" s="55" t="n">
        <f aca="false">W67</f>
        <v>44.1452</v>
      </c>
      <c r="L67" s="54" t="n">
        <v>1121.7858</v>
      </c>
      <c r="M67" s="54" t="n">
        <v>40.2836</v>
      </c>
      <c r="N67" s="54" t="n">
        <v>43.7633</v>
      </c>
      <c r="O67" s="54" t="n">
        <v>44.0928</v>
      </c>
      <c r="P67" s="54" t="n">
        <v>202.7</v>
      </c>
      <c r="Q67" s="76" t="n">
        <v>0.9</v>
      </c>
      <c r="R67" s="54" t="n">
        <f aca="false">P67/3600</f>
        <v>0.0563055555555556</v>
      </c>
      <c r="S67" s="56"/>
      <c r="T67" s="54" t="n">
        <v>998.1489</v>
      </c>
      <c r="U67" s="54" t="n">
        <v>40.4812</v>
      </c>
      <c r="V67" s="54" t="n">
        <v>43.789</v>
      </c>
      <c r="W67" s="54" t="n">
        <v>44.1452</v>
      </c>
      <c r="X67" s="54" t="n">
        <v>242.2</v>
      </c>
      <c r="Y67" s="76" t="n">
        <v>0.91</v>
      </c>
      <c r="Z67" s="54" t="n">
        <f aca="false">X67/3600</f>
        <v>0.0672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550.8775</v>
      </c>
      <c r="E68" s="46" t="n">
        <f aca="false">N68</f>
        <v>41.3921</v>
      </c>
      <c r="F68" s="46" t="n">
        <f aca="false">L68</f>
        <v>550.8775</v>
      </c>
      <c r="G68" s="46" t="n">
        <f aca="false">O68</f>
        <v>41.4303</v>
      </c>
      <c r="H68" s="46" t="n">
        <f aca="false">T68</f>
        <v>495.0609</v>
      </c>
      <c r="I68" s="46" t="n">
        <f aca="false">V68</f>
        <v>41.4304</v>
      </c>
      <c r="J68" s="46" t="n">
        <f aca="false">T68</f>
        <v>495.0609</v>
      </c>
      <c r="K68" s="46" t="n">
        <f aca="false">W68</f>
        <v>41.6261</v>
      </c>
      <c r="L68" s="47" t="n">
        <v>550.8775</v>
      </c>
      <c r="M68" s="47" t="n">
        <v>36.5917</v>
      </c>
      <c r="N68" s="47" t="n">
        <v>41.3921</v>
      </c>
      <c r="O68" s="47" t="n">
        <v>41.4303</v>
      </c>
      <c r="P68" s="47" t="n">
        <v>173.52</v>
      </c>
      <c r="Q68" s="76" t="n">
        <v>0.67</v>
      </c>
      <c r="R68" s="47" t="n">
        <f aca="false">P68/3600</f>
        <v>0.0482</v>
      </c>
      <c r="S68" s="48"/>
      <c r="T68" s="47" t="n">
        <v>495.0609</v>
      </c>
      <c r="U68" s="47" t="n">
        <v>36.9364</v>
      </c>
      <c r="V68" s="47" t="n">
        <v>41.4304</v>
      </c>
      <c r="W68" s="47" t="n">
        <v>41.6261</v>
      </c>
      <c r="X68" s="47" t="n">
        <v>210.73</v>
      </c>
      <c r="Y68" s="76" t="n">
        <v>0.76</v>
      </c>
      <c r="Z68" s="47" t="n">
        <f aca="false">X68/3600</f>
        <v>0.0585361111111111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261.7994</v>
      </c>
      <c r="E69" s="46" t="n">
        <f aca="false">N69</f>
        <v>39.2741</v>
      </c>
      <c r="F69" s="46" t="n">
        <f aca="false">L69</f>
        <v>261.7994</v>
      </c>
      <c r="G69" s="46" t="n">
        <f aca="false">O69</f>
        <v>38.8777</v>
      </c>
      <c r="H69" s="46" t="n">
        <f aca="false">T69</f>
        <v>241.7243</v>
      </c>
      <c r="I69" s="46" t="n">
        <f aca="false">V69</f>
        <v>39.3496</v>
      </c>
      <c r="J69" s="46" t="n">
        <f aca="false">T69</f>
        <v>241.7243</v>
      </c>
      <c r="K69" s="46" t="n">
        <f aca="false">W69</f>
        <v>39.21</v>
      </c>
      <c r="L69" s="47" t="n">
        <v>261.7994</v>
      </c>
      <c r="M69" s="47" t="n">
        <v>33.553</v>
      </c>
      <c r="N69" s="47" t="n">
        <v>39.2741</v>
      </c>
      <c r="O69" s="47" t="n">
        <v>38.8777</v>
      </c>
      <c r="P69" s="47" t="n">
        <v>149.46</v>
      </c>
      <c r="Q69" s="76" t="n">
        <v>0.58</v>
      </c>
      <c r="R69" s="47" t="n">
        <f aca="false">P69/3600</f>
        <v>0.0415166666666667</v>
      </c>
      <c r="S69" s="48"/>
      <c r="T69" s="47" t="n">
        <v>241.7243</v>
      </c>
      <c r="U69" s="47" t="n">
        <v>33.8933</v>
      </c>
      <c r="V69" s="47" t="n">
        <v>39.3496</v>
      </c>
      <c r="W69" s="47" t="n">
        <v>39.21</v>
      </c>
      <c r="X69" s="47" t="n">
        <v>193.51</v>
      </c>
      <c r="Y69" s="76" t="n">
        <v>0.59</v>
      </c>
      <c r="Z69" s="47" t="n">
        <f aca="false">X69/3600</f>
        <v>0.0537527777777778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26.9785</v>
      </c>
      <c r="E70" s="60" t="n">
        <f aca="false">N70</f>
        <v>37.2986</v>
      </c>
      <c r="F70" s="60" t="n">
        <f aca="false">L70</f>
        <v>126.9785</v>
      </c>
      <c r="G70" s="60" t="n">
        <f aca="false">O70</f>
        <v>36.4803</v>
      </c>
      <c r="H70" s="60" t="n">
        <f aca="false">T70</f>
        <v>120.7495</v>
      </c>
      <c r="I70" s="60" t="n">
        <f aca="false">V70</f>
        <v>37.3482</v>
      </c>
      <c r="J70" s="60" t="n">
        <f aca="false">T70</f>
        <v>120.7495</v>
      </c>
      <c r="K70" s="60" t="n">
        <f aca="false">W70</f>
        <v>37.0286</v>
      </c>
      <c r="L70" s="53" t="n">
        <v>126.9785</v>
      </c>
      <c r="M70" s="53" t="n">
        <v>31.1597</v>
      </c>
      <c r="N70" s="53" t="n">
        <v>37.2986</v>
      </c>
      <c r="O70" s="53" t="n">
        <v>36.4803</v>
      </c>
      <c r="P70" s="53" t="n">
        <v>133.91</v>
      </c>
      <c r="Q70" s="53" t="n">
        <v>0.48</v>
      </c>
      <c r="R70" s="53" t="n">
        <f aca="false">P70/3600</f>
        <v>0.0371972222222222</v>
      </c>
      <c r="S70" s="51"/>
      <c r="T70" s="53" t="n">
        <v>120.7495</v>
      </c>
      <c r="U70" s="53" t="n">
        <v>31.4668</v>
      </c>
      <c r="V70" s="53" t="n">
        <v>37.3482</v>
      </c>
      <c r="W70" s="53" t="n">
        <v>37.0286</v>
      </c>
      <c r="X70" s="53" t="n">
        <v>174.48</v>
      </c>
      <c r="Y70" s="53" t="n">
        <v>0.37</v>
      </c>
      <c r="Z70" s="53" t="n">
        <f aca="false">X70/3600</f>
        <v>0.0484666666666667</v>
      </c>
      <c r="AA70" s="51"/>
      <c r="AB70" s="51"/>
      <c r="AC70" s="51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n">
        <f aca="false">GEOMEAN(Q3:Q70)</f>
        <v>3.91811330428513</v>
      </c>
      <c r="R89" s="65" t="n">
        <f aca="false">GEOMEAN(R3:R70)</f>
        <v>0.461156055111277</v>
      </c>
      <c r="S89" s="65"/>
      <c r="T89" s="65"/>
      <c r="U89" s="65"/>
      <c r="V89" s="65"/>
      <c r="W89" s="65"/>
      <c r="X89" s="65"/>
      <c r="Y89" s="65" t="n">
        <f aca="false">GEOMEAN(Y3:Y70)</f>
        <v>3.89489590557559</v>
      </c>
      <c r="Z89" s="65" t="n">
        <f aca="false">GEOMEAN(Z3:Z70)</f>
        <v>0.794665013509251</v>
      </c>
    </row>
    <row r="90" customFormat="false" ht="10.2" hidden="false" customHeight="false" outlineLevel="0" collapsed="false">
      <c r="B90" s="34" t="s">
        <v>59</v>
      </c>
      <c r="X90" s="75"/>
      <c r="Y90" s="75" t="n">
        <f aca="false">Y89/Q89</f>
        <v>0.994074342188076</v>
      </c>
      <c r="Z90" s="75" t="n">
        <f aca="false">Z89/R89</f>
        <v>1.72320195018907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70)/3600</f>
        <v>0.142291666666667</v>
      </c>
      <c r="R91" s="64" t="n">
        <f aca="false">SUM(R3:R70)</f>
        <v>69.6674388888889</v>
      </c>
      <c r="X91" s="64"/>
      <c r="Y91" s="64" t="n">
        <f aca="false">SUM(Y3:Y70)/3600</f>
        <v>0.147461111111111</v>
      </c>
      <c r="Z91" s="64" t="n">
        <f aca="false">SUM(Z3:Z70)</f>
        <v>129.1872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76.0013</v>
      </c>
      <c r="E19" s="46" t="n">
        <f aca="false">N19</f>
        <v>46.2185</v>
      </c>
      <c r="F19" s="46" t="n">
        <f aca="false">L19</f>
        <v>4976.0013</v>
      </c>
      <c r="G19" s="46" t="n">
        <f aca="false">O19</f>
        <v>47.6112</v>
      </c>
      <c r="H19" s="46" t="n">
        <f aca="false">T19</f>
        <v>4653.9468</v>
      </c>
      <c r="I19" s="46" t="n">
        <f aca="false">V19</f>
        <v>46.2204</v>
      </c>
      <c r="J19" s="46" t="n">
        <f aca="false">T19</f>
        <v>4653.9468</v>
      </c>
      <c r="K19" s="46" t="n">
        <f aca="false">W19</f>
        <v>47.5991</v>
      </c>
      <c r="L19" s="47" t="n">
        <v>4976.0013</v>
      </c>
      <c r="M19" s="47" t="n">
        <v>45.2133</v>
      </c>
      <c r="N19" s="47" t="n">
        <v>46.2185</v>
      </c>
      <c r="O19" s="47" t="n">
        <v>47.6112</v>
      </c>
      <c r="P19" s="47" t="n">
        <v>5048.81</v>
      </c>
      <c r="Q19" s="76" t="n">
        <v>10.87</v>
      </c>
      <c r="R19" s="47" t="n">
        <f aca="false">P19/3600</f>
        <v>1.40244722222222</v>
      </c>
      <c r="S19" s="48"/>
      <c r="T19" s="47" t="n">
        <v>4653.9468</v>
      </c>
      <c r="U19" s="47" t="n">
        <v>45.2349</v>
      </c>
      <c r="V19" s="47" t="n">
        <v>46.2204</v>
      </c>
      <c r="W19" s="47" t="n">
        <v>47.5991</v>
      </c>
      <c r="X19" s="47" t="n">
        <v>8994.92</v>
      </c>
      <c r="Y19" s="76" t="n">
        <v>10.06</v>
      </c>
      <c r="Z19" s="47" t="n">
        <f aca="false">X19/3600</f>
        <v>2.4985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49.0619</v>
      </c>
      <c r="E20" s="46" t="n">
        <f aca="false">N20</f>
        <v>44.6316</v>
      </c>
      <c r="F20" s="46" t="n">
        <f aca="false">L20</f>
        <v>2449.0619</v>
      </c>
      <c r="G20" s="46" t="n">
        <f aca="false">O20</f>
        <v>46.1281</v>
      </c>
      <c r="H20" s="46" t="n">
        <f aca="false">T20</f>
        <v>2293.8044</v>
      </c>
      <c r="I20" s="46" t="n">
        <f aca="false">V20</f>
        <v>44.5631</v>
      </c>
      <c r="J20" s="46" t="n">
        <f aca="false">T20</f>
        <v>2293.8044</v>
      </c>
      <c r="K20" s="46" t="n">
        <f aca="false">W20</f>
        <v>45.9906</v>
      </c>
      <c r="L20" s="47" t="n">
        <v>2449.0619</v>
      </c>
      <c r="M20" s="47" t="n">
        <v>42.6773</v>
      </c>
      <c r="N20" s="47" t="n">
        <v>44.6316</v>
      </c>
      <c r="O20" s="47" t="n">
        <v>46.1281</v>
      </c>
      <c r="P20" s="47" t="n">
        <v>4452.42</v>
      </c>
      <c r="Q20" s="76" t="n">
        <v>10.35</v>
      </c>
      <c r="R20" s="47" t="n">
        <f aca="false">P20/3600</f>
        <v>1.23678333333333</v>
      </c>
      <c r="S20" s="48"/>
      <c r="T20" s="47" t="n">
        <v>2293.8044</v>
      </c>
      <c r="U20" s="47" t="n">
        <v>42.7535</v>
      </c>
      <c r="V20" s="47" t="n">
        <v>44.5631</v>
      </c>
      <c r="W20" s="47" t="n">
        <v>45.9906</v>
      </c>
      <c r="X20" s="47" t="n">
        <v>8213.03</v>
      </c>
      <c r="Y20" s="76" t="n">
        <v>8.78</v>
      </c>
      <c r="Z20" s="47" t="n">
        <f aca="false">X20/3600</f>
        <v>2.28139722222222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185.7058</v>
      </c>
      <c r="E21" s="46" t="n">
        <f aca="false">N21</f>
        <v>43.3393</v>
      </c>
      <c r="F21" s="46" t="n">
        <f aca="false">L21</f>
        <v>1185.7058</v>
      </c>
      <c r="G21" s="46" t="n">
        <f aca="false">O21</f>
        <v>45.046</v>
      </c>
      <c r="H21" s="46" t="n">
        <f aca="false">T21</f>
        <v>1097.6758</v>
      </c>
      <c r="I21" s="46" t="n">
        <f aca="false">V21</f>
        <v>42.8607</v>
      </c>
      <c r="J21" s="46" t="n">
        <f aca="false">T21</f>
        <v>1097.6758</v>
      </c>
      <c r="K21" s="46" t="n">
        <f aca="false">W21</f>
        <v>44.5288</v>
      </c>
      <c r="L21" s="47" t="n">
        <v>1185.7058</v>
      </c>
      <c r="M21" s="47" t="n">
        <v>39.7754</v>
      </c>
      <c r="N21" s="47" t="n">
        <v>43.3393</v>
      </c>
      <c r="O21" s="47" t="n">
        <v>45.046</v>
      </c>
      <c r="P21" s="47" t="n">
        <v>3978.02</v>
      </c>
      <c r="Q21" s="76" t="n">
        <v>8.75</v>
      </c>
      <c r="R21" s="47" t="n">
        <f aca="false">P21/3600</f>
        <v>1.10500555555556</v>
      </c>
      <c r="S21" s="48"/>
      <c r="T21" s="47" t="n">
        <v>1097.6758</v>
      </c>
      <c r="U21" s="47" t="n">
        <v>39.8587</v>
      </c>
      <c r="V21" s="47" t="n">
        <v>42.8607</v>
      </c>
      <c r="W21" s="47" t="n">
        <v>44.5288</v>
      </c>
      <c r="X21" s="47" t="n">
        <v>7608.13</v>
      </c>
      <c r="Y21" s="76" t="n">
        <v>7.78</v>
      </c>
      <c r="Z21" s="47" t="n">
        <f aca="false">X21/3600</f>
        <v>2.11336944444444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587.5984</v>
      </c>
      <c r="E22" s="52" t="n">
        <f aca="false">N22</f>
        <v>41.9156</v>
      </c>
      <c r="F22" s="52" t="n">
        <f aca="false">L22</f>
        <v>587.5984</v>
      </c>
      <c r="G22" s="52" t="n">
        <f aca="false">O22</f>
        <v>44.0418</v>
      </c>
      <c r="H22" s="52" t="n">
        <f aca="false">T22</f>
        <v>524.3442</v>
      </c>
      <c r="I22" s="52" t="n">
        <f aca="false">V22</f>
        <v>41.028</v>
      </c>
      <c r="J22" s="52" t="n">
        <f aca="false">T22</f>
        <v>524.3442</v>
      </c>
      <c r="K22" s="52" t="n">
        <f aca="false">W22</f>
        <v>43.2148</v>
      </c>
      <c r="L22" s="53" t="n">
        <v>587.5984</v>
      </c>
      <c r="M22" s="53" t="n">
        <v>37.1369</v>
      </c>
      <c r="N22" s="53" t="n">
        <v>41.9156</v>
      </c>
      <c r="O22" s="53" t="n">
        <v>44.0418</v>
      </c>
      <c r="P22" s="53" t="n">
        <v>3615.17</v>
      </c>
      <c r="Q22" s="53" t="n">
        <v>7.02</v>
      </c>
      <c r="R22" s="53" t="n">
        <f aca="false">P22/3600</f>
        <v>1.00421388888889</v>
      </c>
      <c r="S22" s="51"/>
      <c r="T22" s="53" t="n">
        <v>524.3442</v>
      </c>
      <c r="U22" s="53" t="n">
        <v>37.2408</v>
      </c>
      <c r="V22" s="53" t="n">
        <v>41.028</v>
      </c>
      <c r="W22" s="53" t="n">
        <v>43.2148</v>
      </c>
      <c r="X22" s="53" t="n">
        <v>7319.8</v>
      </c>
      <c r="Y22" s="53" t="n">
        <v>6.77</v>
      </c>
      <c r="Z22" s="53" t="n">
        <f aca="false">X22/3600</f>
        <v>2.03327777777778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03.614</v>
      </c>
      <c r="E23" s="55" t="n">
        <f aca="false">N23</f>
        <v>44.6947</v>
      </c>
      <c r="F23" s="55" t="n">
        <f aca="false">L23</f>
        <v>6803.614</v>
      </c>
      <c r="G23" s="55" t="n">
        <f aca="false">O23</f>
        <v>46.1697</v>
      </c>
      <c r="H23" s="55" t="n">
        <f aca="false">T23</f>
        <v>6042.961</v>
      </c>
      <c r="I23" s="55" t="n">
        <f aca="false">V23</f>
        <v>44.6973</v>
      </c>
      <c r="J23" s="55" t="n">
        <f aca="false">T23</f>
        <v>6042.961</v>
      </c>
      <c r="K23" s="55" t="n">
        <f aca="false">W23</f>
        <v>45.9676</v>
      </c>
      <c r="L23" s="54" t="n">
        <v>6803.614</v>
      </c>
      <c r="M23" s="54" t="n">
        <v>42.0324</v>
      </c>
      <c r="N23" s="54" t="n">
        <v>44.6947</v>
      </c>
      <c r="O23" s="54" t="n">
        <v>46.1697</v>
      </c>
      <c r="P23" s="54" t="n">
        <v>5053.18</v>
      </c>
      <c r="Q23" s="76" t="n">
        <v>11.11</v>
      </c>
      <c r="R23" s="54" t="n">
        <f aca="false">P23/3600</f>
        <v>1.40366111111111</v>
      </c>
      <c r="S23" s="56"/>
      <c r="T23" s="54" t="n">
        <v>6042.961</v>
      </c>
      <c r="U23" s="54" t="n">
        <v>42.3733</v>
      </c>
      <c r="V23" s="54" t="n">
        <v>44.6973</v>
      </c>
      <c r="W23" s="54" t="n">
        <v>45.9676</v>
      </c>
      <c r="X23" s="54" t="n">
        <v>7750.58</v>
      </c>
      <c r="Y23" s="76" t="n">
        <v>9.99</v>
      </c>
      <c r="Z23" s="54" t="n">
        <f aca="false">X23/3600</f>
        <v>2.1529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2949.3825</v>
      </c>
      <c r="E24" s="46" t="n">
        <f aca="false">N24</f>
        <v>43.0775</v>
      </c>
      <c r="F24" s="46" t="n">
        <f aca="false">L24</f>
        <v>2949.3825</v>
      </c>
      <c r="G24" s="46" t="n">
        <f aca="false">O24</f>
        <v>44.67</v>
      </c>
      <c r="H24" s="46" t="n">
        <f aca="false">T24</f>
        <v>2633.0331</v>
      </c>
      <c r="I24" s="46" t="n">
        <f aca="false">V24</f>
        <v>42.9221</v>
      </c>
      <c r="J24" s="46" t="n">
        <f aca="false">T24</f>
        <v>2633.0331</v>
      </c>
      <c r="K24" s="46" t="n">
        <f aca="false">W24</f>
        <v>44.2331</v>
      </c>
      <c r="L24" s="47" t="n">
        <v>2949.3825</v>
      </c>
      <c r="M24" s="47" t="n">
        <v>39.3104</v>
      </c>
      <c r="N24" s="47" t="n">
        <v>43.0775</v>
      </c>
      <c r="O24" s="47" t="n">
        <v>44.67</v>
      </c>
      <c r="P24" s="47" t="n">
        <v>4225.17</v>
      </c>
      <c r="Q24" s="76" t="n">
        <v>9.97</v>
      </c>
      <c r="R24" s="47" t="n">
        <f aca="false">P24/3600</f>
        <v>1.17365833333333</v>
      </c>
      <c r="S24" s="48"/>
      <c r="T24" s="47" t="n">
        <v>2633.0331</v>
      </c>
      <c r="U24" s="47" t="n">
        <v>39.7035</v>
      </c>
      <c r="V24" s="47" t="n">
        <v>42.9221</v>
      </c>
      <c r="W24" s="47" t="n">
        <v>44.2331</v>
      </c>
      <c r="X24" s="47" t="n">
        <v>7258.54</v>
      </c>
      <c r="Y24" s="76" t="n">
        <v>8.93</v>
      </c>
      <c r="Z24" s="47" t="n">
        <f aca="false">X24/3600</f>
        <v>2.01626111111111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307.3829</v>
      </c>
      <c r="E25" s="46" t="n">
        <f aca="false">N25</f>
        <v>41.7052</v>
      </c>
      <c r="F25" s="46" t="n">
        <f aca="false">L25</f>
        <v>1307.3829</v>
      </c>
      <c r="G25" s="46" t="n">
        <f aca="false">O25</f>
        <v>43.4989</v>
      </c>
      <c r="H25" s="46" t="n">
        <f aca="false">T25</f>
        <v>1152.4937</v>
      </c>
      <c r="I25" s="46" t="n">
        <f aca="false">V25</f>
        <v>41.1847</v>
      </c>
      <c r="J25" s="46" t="n">
        <f aca="false">T25</f>
        <v>1152.4937</v>
      </c>
      <c r="K25" s="46" t="n">
        <f aca="false">W25</f>
        <v>42.9724</v>
      </c>
      <c r="L25" s="47" t="n">
        <v>1307.3829</v>
      </c>
      <c r="M25" s="47" t="n">
        <v>36.8608</v>
      </c>
      <c r="N25" s="47" t="n">
        <v>41.7052</v>
      </c>
      <c r="O25" s="47" t="n">
        <v>43.4989</v>
      </c>
      <c r="P25" s="47" t="n">
        <v>3651.76</v>
      </c>
      <c r="Q25" s="76" t="n">
        <v>9.18</v>
      </c>
      <c r="R25" s="47" t="n">
        <f aca="false">P25/3600</f>
        <v>1.01437777777778</v>
      </c>
      <c r="S25" s="48"/>
      <c r="T25" s="47" t="n">
        <v>1152.4937</v>
      </c>
      <c r="U25" s="47" t="n">
        <v>37.236</v>
      </c>
      <c r="V25" s="47" t="n">
        <v>41.1847</v>
      </c>
      <c r="W25" s="47" t="n">
        <v>42.9724</v>
      </c>
      <c r="X25" s="47" t="n">
        <v>6907.63</v>
      </c>
      <c r="Y25" s="76" t="n">
        <v>7.21</v>
      </c>
      <c r="Z25" s="47" t="n">
        <f aca="false">X25/3600</f>
        <v>1.91878611111111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578.0101</v>
      </c>
      <c r="E26" s="52" t="n">
        <f aca="false">N26</f>
        <v>40.2761</v>
      </c>
      <c r="F26" s="52" t="n">
        <f aca="false">L26</f>
        <v>578.0101</v>
      </c>
      <c r="G26" s="52" t="n">
        <f aca="false">O26</f>
        <v>42.4836</v>
      </c>
      <c r="H26" s="52" t="n">
        <f aca="false">T26</f>
        <v>499.6075</v>
      </c>
      <c r="I26" s="52" t="n">
        <f aca="false">V26</f>
        <v>39.9217</v>
      </c>
      <c r="J26" s="52" t="n">
        <f aca="false">T26</f>
        <v>499.6075</v>
      </c>
      <c r="K26" s="52" t="n">
        <f aca="false">W26</f>
        <v>41.9553</v>
      </c>
      <c r="L26" s="53" t="n">
        <v>578.0101</v>
      </c>
      <c r="M26" s="53" t="n">
        <v>34.6735</v>
      </c>
      <c r="N26" s="53" t="n">
        <v>40.2761</v>
      </c>
      <c r="O26" s="53" t="n">
        <v>42.4836</v>
      </c>
      <c r="P26" s="53" t="n">
        <v>3338.64</v>
      </c>
      <c r="Q26" s="53" t="n">
        <v>7.22</v>
      </c>
      <c r="R26" s="53" t="n">
        <f aca="false">P26/3600</f>
        <v>0.9274</v>
      </c>
      <c r="S26" s="51"/>
      <c r="T26" s="53" t="n">
        <v>499.6075</v>
      </c>
      <c r="U26" s="53" t="n">
        <v>35.017</v>
      </c>
      <c r="V26" s="53" t="n">
        <v>39.9217</v>
      </c>
      <c r="W26" s="53" t="n">
        <v>41.9553</v>
      </c>
      <c r="X26" s="53" t="n">
        <v>6555.51</v>
      </c>
      <c r="Y26" s="53" t="n">
        <v>6.24</v>
      </c>
      <c r="Z26" s="53" t="n">
        <f aca="false">X26/3600</f>
        <v>1.820975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390.3588</v>
      </c>
      <c r="E27" s="55" t="n">
        <f aca="false">N27</f>
        <v>43.3537</v>
      </c>
      <c r="F27" s="55" t="n">
        <f aca="false">L27</f>
        <v>12390.3588</v>
      </c>
      <c r="G27" s="55" t="n">
        <f aca="false">O27</f>
        <v>45.6899</v>
      </c>
      <c r="H27" s="55" t="n">
        <f aca="false">T27</f>
        <v>11050.9856</v>
      </c>
      <c r="I27" s="55" t="n">
        <f aca="false">V27</f>
        <v>43.4548</v>
      </c>
      <c r="J27" s="55" t="n">
        <f aca="false">T27</f>
        <v>11050.9856</v>
      </c>
      <c r="K27" s="55" t="n">
        <f aca="false">W27</f>
        <v>45.8758</v>
      </c>
      <c r="L27" s="54" t="n">
        <v>12390.3588</v>
      </c>
      <c r="M27" s="54" t="n">
        <v>41.3981</v>
      </c>
      <c r="N27" s="54" t="n">
        <v>43.3537</v>
      </c>
      <c r="O27" s="54" t="n">
        <v>45.6899</v>
      </c>
      <c r="P27" s="54" t="n">
        <v>9296.22</v>
      </c>
      <c r="Q27" s="76" t="n">
        <v>18.62</v>
      </c>
      <c r="R27" s="54" t="n">
        <f aca="false">P27/3600</f>
        <v>2.58228333333333</v>
      </c>
      <c r="S27" s="56"/>
      <c r="T27" s="54" t="n">
        <v>11050.9856</v>
      </c>
      <c r="U27" s="54" t="n">
        <v>41.6526</v>
      </c>
      <c r="V27" s="54" t="n">
        <v>43.4548</v>
      </c>
      <c r="W27" s="54" t="n">
        <v>45.8758</v>
      </c>
      <c r="X27" s="54" t="n">
        <v>15130.6</v>
      </c>
      <c r="Y27" s="76" t="n">
        <v>17.99</v>
      </c>
      <c r="Z27" s="54" t="n">
        <f aca="false">X27/3600</f>
        <v>4.20294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4870.367</v>
      </c>
      <c r="E28" s="46" t="n">
        <f aca="false">N28</f>
        <v>42.2831</v>
      </c>
      <c r="F28" s="46" t="n">
        <f aca="false">L28</f>
        <v>4870.367</v>
      </c>
      <c r="G28" s="46" t="n">
        <f aca="false">O28</f>
        <v>43.9798</v>
      </c>
      <c r="H28" s="46" t="n">
        <f aca="false">T28</f>
        <v>4256.7835</v>
      </c>
      <c r="I28" s="46" t="n">
        <f aca="false">V28</f>
        <v>42.3326</v>
      </c>
      <c r="J28" s="46" t="n">
        <f aca="false">T28</f>
        <v>4256.7835</v>
      </c>
      <c r="K28" s="46" t="n">
        <f aca="false">W28</f>
        <v>44.1074</v>
      </c>
      <c r="L28" s="47" t="n">
        <v>4870.367</v>
      </c>
      <c r="M28" s="47" t="n">
        <v>39.2492</v>
      </c>
      <c r="N28" s="47" t="n">
        <v>42.2831</v>
      </c>
      <c r="O28" s="47" t="n">
        <v>43.9798</v>
      </c>
      <c r="P28" s="47" t="n">
        <v>7769.92</v>
      </c>
      <c r="Q28" s="76" t="n">
        <v>17.1</v>
      </c>
      <c r="R28" s="47" t="n">
        <f aca="false">P28/3600</f>
        <v>2.15831111111111</v>
      </c>
      <c r="S28" s="48"/>
      <c r="T28" s="47" t="n">
        <v>4256.7835</v>
      </c>
      <c r="U28" s="47" t="n">
        <v>39.5747</v>
      </c>
      <c r="V28" s="47" t="n">
        <v>42.3326</v>
      </c>
      <c r="W28" s="47" t="n">
        <v>44.1074</v>
      </c>
      <c r="X28" s="47" t="n">
        <v>14245.03</v>
      </c>
      <c r="Y28" s="76" t="n">
        <v>15.13</v>
      </c>
      <c r="Z28" s="47" t="n">
        <f aca="false">X28/3600</f>
        <v>3.95695277777778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286.6804</v>
      </c>
      <c r="E29" s="46" t="n">
        <f aca="false">N29</f>
        <v>41.2071</v>
      </c>
      <c r="F29" s="46" t="n">
        <f aca="false">L29</f>
        <v>2286.6804</v>
      </c>
      <c r="G29" s="46" t="n">
        <f aca="false">O29</f>
        <v>42.2378</v>
      </c>
      <c r="H29" s="46" t="n">
        <f aca="false">T29</f>
        <v>1961.2495</v>
      </c>
      <c r="I29" s="46" t="n">
        <f aca="false">V29</f>
        <v>41.2055</v>
      </c>
      <c r="J29" s="46" t="n">
        <f aca="false">T29</f>
        <v>1961.2495</v>
      </c>
      <c r="K29" s="46" t="n">
        <f aca="false">W29</f>
        <v>42.3224</v>
      </c>
      <c r="L29" s="47" t="n">
        <v>2286.6804</v>
      </c>
      <c r="M29" s="47" t="n">
        <v>36.9831</v>
      </c>
      <c r="N29" s="47" t="n">
        <v>41.2071</v>
      </c>
      <c r="O29" s="47" t="n">
        <v>42.2378</v>
      </c>
      <c r="P29" s="47" t="n">
        <v>6735.25</v>
      </c>
      <c r="Q29" s="76" t="n">
        <v>16.37</v>
      </c>
      <c r="R29" s="47" t="n">
        <f aca="false">P29/3600</f>
        <v>1.87090277777778</v>
      </c>
      <c r="S29" s="48"/>
      <c r="T29" s="47" t="n">
        <v>1961.2495</v>
      </c>
      <c r="U29" s="47" t="n">
        <v>37.3516</v>
      </c>
      <c r="V29" s="47" t="n">
        <v>41.2055</v>
      </c>
      <c r="W29" s="47" t="n">
        <v>42.3224</v>
      </c>
      <c r="X29" s="47" t="n">
        <v>13162.61</v>
      </c>
      <c r="Y29" s="76" t="n">
        <v>12.65</v>
      </c>
      <c r="Z29" s="47" t="n">
        <f aca="false">X29/3600</f>
        <v>3.65628055555556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082.6969</v>
      </c>
      <c r="E30" s="52" t="n">
        <f aca="false">N30</f>
        <v>39.8562</v>
      </c>
      <c r="F30" s="52" t="n">
        <f aca="false">L30</f>
        <v>1082.6969</v>
      </c>
      <c r="G30" s="52" t="n">
        <f aca="false">O30</f>
        <v>40.2949</v>
      </c>
      <c r="H30" s="52" t="n">
        <f aca="false">T30</f>
        <v>939.8186</v>
      </c>
      <c r="I30" s="52" t="n">
        <f aca="false">V30</f>
        <v>39.7908</v>
      </c>
      <c r="J30" s="52" t="n">
        <f aca="false">T30</f>
        <v>939.8186</v>
      </c>
      <c r="K30" s="52" t="n">
        <f aca="false">W30</f>
        <v>40.3886</v>
      </c>
      <c r="L30" s="53" t="n">
        <v>1082.6969</v>
      </c>
      <c r="M30" s="53" t="n">
        <v>34.7121</v>
      </c>
      <c r="N30" s="53" t="n">
        <v>39.8562</v>
      </c>
      <c r="O30" s="53" t="n">
        <v>40.2949</v>
      </c>
      <c r="P30" s="53" t="n">
        <v>6198.82</v>
      </c>
      <c r="Q30" s="53" t="n">
        <v>13.49</v>
      </c>
      <c r="R30" s="53" t="n">
        <f aca="false">P30/3600</f>
        <v>1.72189444444444</v>
      </c>
      <c r="S30" s="51"/>
      <c r="T30" s="53" t="n">
        <v>939.8186</v>
      </c>
      <c r="U30" s="53" t="n">
        <v>35.0478</v>
      </c>
      <c r="V30" s="53" t="n">
        <v>39.7908</v>
      </c>
      <c r="W30" s="53" t="n">
        <v>40.3886</v>
      </c>
      <c r="X30" s="53" t="n">
        <v>13114.53</v>
      </c>
      <c r="Y30" s="53" t="n">
        <v>10.7</v>
      </c>
      <c r="Z30" s="53" t="n">
        <f aca="false">X30/3600</f>
        <v>3.642925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11.7856</v>
      </c>
      <c r="E31" s="57" t="n">
        <f aca="false">N31</f>
        <v>46.8396</v>
      </c>
      <c r="F31" s="57" t="n">
        <f aca="false">L31</f>
        <v>10711.7856</v>
      </c>
      <c r="G31" s="57" t="n">
        <f aca="false">O31</f>
        <v>47.4178</v>
      </c>
      <c r="H31" s="57" t="n">
        <f aca="false">T31</f>
        <v>10030.3299</v>
      </c>
      <c r="I31" s="57" t="n">
        <f aca="false">V31</f>
        <v>46.869</v>
      </c>
      <c r="J31" s="57" t="n">
        <f aca="false">T31</f>
        <v>10030.3299</v>
      </c>
      <c r="K31" s="57" t="n">
        <f aca="false">W31</f>
        <v>47.4587</v>
      </c>
      <c r="L31" s="54" t="n">
        <v>10711.7856</v>
      </c>
      <c r="M31" s="54" t="n">
        <v>42.5798</v>
      </c>
      <c r="N31" s="54" t="n">
        <v>46.8396</v>
      </c>
      <c r="O31" s="54" t="n">
        <v>47.4178</v>
      </c>
      <c r="P31" s="54" t="n">
        <v>10464.77</v>
      </c>
      <c r="Q31" s="76" t="n">
        <v>19.74</v>
      </c>
      <c r="R31" s="54" t="n">
        <f aca="false">P31/3600</f>
        <v>2.90688055555556</v>
      </c>
      <c r="S31" s="56"/>
      <c r="T31" s="54" t="n">
        <v>10030.3299</v>
      </c>
      <c r="U31" s="54" t="n">
        <v>42.6369</v>
      </c>
      <c r="V31" s="54" t="n">
        <v>46.869</v>
      </c>
      <c r="W31" s="54" t="n">
        <v>47.4587</v>
      </c>
      <c r="X31" s="54" t="n">
        <v>17252.72</v>
      </c>
      <c r="Y31" s="76" t="n">
        <v>19.05</v>
      </c>
      <c r="Z31" s="54" t="n">
        <f aca="false">X31/3600</f>
        <v>4.7924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4496.8825</v>
      </c>
      <c r="E32" s="58" t="n">
        <f aca="false">N32</f>
        <v>45.2688</v>
      </c>
      <c r="F32" s="58" t="n">
        <f aca="false">L32</f>
        <v>4496.8825</v>
      </c>
      <c r="G32" s="58" t="n">
        <f aca="false">O32</f>
        <v>45.1222</v>
      </c>
      <c r="H32" s="58" t="n">
        <f aca="false">T32</f>
        <v>4178.5567</v>
      </c>
      <c r="I32" s="58" t="n">
        <f aca="false">V32</f>
        <v>45.2352</v>
      </c>
      <c r="J32" s="58" t="n">
        <f aca="false">T32</f>
        <v>4178.5567</v>
      </c>
      <c r="K32" s="58" t="n">
        <f aca="false">W32</f>
        <v>45.1119</v>
      </c>
      <c r="L32" s="47" t="n">
        <v>4496.8825</v>
      </c>
      <c r="M32" s="47" t="n">
        <v>40.7109</v>
      </c>
      <c r="N32" s="47" t="n">
        <v>45.2688</v>
      </c>
      <c r="O32" s="47" t="n">
        <v>45.1222</v>
      </c>
      <c r="P32" s="47" t="n">
        <v>8803.67</v>
      </c>
      <c r="Q32" s="76" t="n">
        <v>18.98</v>
      </c>
      <c r="R32" s="47" t="n">
        <f aca="false">P32/3600</f>
        <v>2.44546388888889</v>
      </c>
      <c r="S32" s="48"/>
      <c r="T32" s="47" t="n">
        <v>4178.5567</v>
      </c>
      <c r="U32" s="47" t="n">
        <v>40.8096</v>
      </c>
      <c r="V32" s="47" t="n">
        <v>45.2352</v>
      </c>
      <c r="W32" s="47" t="n">
        <v>45.1119</v>
      </c>
      <c r="X32" s="47" t="n">
        <v>15998.35</v>
      </c>
      <c r="Y32" s="76" t="n">
        <v>17.12</v>
      </c>
      <c r="Z32" s="47" t="n">
        <f aca="false">X32/3600</f>
        <v>4.44398611111111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2168.0907</v>
      </c>
      <c r="E33" s="58" t="n">
        <f aca="false">N33</f>
        <v>43.5348</v>
      </c>
      <c r="F33" s="58" t="n">
        <f aca="false">L33</f>
        <v>2168.0907</v>
      </c>
      <c r="G33" s="58" t="n">
        <f aca="false">O33</f>
        <v>42.8379</v>
      </c>
      <c r="H33" s="58" t="n">
        <f aca="false">T33</f>
        <v>2001.8887</v>
      </c>
      <c r="I33" s="58" t="n">
        <f aca="false">V33</f>
        <v>43.4528</v>
      </c>
      <c r="J33" s="58" t="n">
        <f aca="false">T33</f>
        <v>2001.8887</v>
      </c>
      <c r="K33" s="58" t="n">
        <f aca="false">W33</f>
        <v>42.8402</v>
      </c>
      <c r="L33" s="47" t="n">
        <v>2168.0907</v>
      </c>
      <c r="M33" s="47" t="n">
        <v>38.6028</v>
      </c>
      <c r="N33" s="47" t="n">
        <v>43.5348</v>
      </c>
      <c r="O33" s="47" t="n">
        <v>42.8379</v>
      </c>
      <c r="P33" s="47" t="n">
        <v>7640.64</v>
      </c>
      <c r="Q33" s="76" t="n">
        <v>17.36</v>
      </c>
      <c r="R33" s="47" t="n">
        <f aca="false">P33/3600</f>
        <v>2.1224</v>
      </c>
      <c r="S33" s="48"/>
      <c r="T33" s="47" t="n">
        <v>2001.8887</v>
      </c>
      <c r="U33" s="47" t="n">
        <v>38.7319</v>
      </c>
      <c r="V33" s="47" t="n">
        <v>43.4528</v>
      </c>
      <c r="W33" s="47" t="n">
        <v>42.8402</v>
      </c>
      <c r="X33" s="47" t="n">
        <v>15042.39</v>
      </c>
      <c r="Y33" s="76" t="n">
        <v>15.36</v>
      </c>
      <c r="Z33" s="47" t="n">
        <f aca="false">X33/3600</f>
        <v>4.17844166666667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1100.2309</v>
      </c>
      <c r="E34" s="59" t="n">
        <f aca="false">N34</f>
        <v>41.3319</v>
      </c>
      <c r="F34" s="59" t="n">
        <f aca="false">L34</f>
        <v>1100.2309</v>
      </c>
      <c r="G34" s="59" t="n">
        <f aca="false">O34</f>
        <v>40.3826</v>
      </c>
      <c r="H34" s="59" t="n">
        <f aca="false">T34</f>
        <v>1007.2619</v>
      </c>
      <c r="I34" s="59" t="n">
        <f aca="false">V34</f>
        <v>41.4014</v>
      </c>
      <c r="J34" s="59" t="n">
        <f aca="false">T34</f>
        <v>1007.2619</v>
      </c>
      <c r="K34" s="59" t="n">
        <f aca="false">W34</f>
        <v>40.4778</v>
      </c>
      <c r="L34" s="53" t="n">
        <v>1100.2309</v>
      </c>
      <c r="M34" s="53" t="n">
        <v>36.3861</v>
      </c>
      <c r="N34" s="53" t="n">
        <v>41.3319</v>
      </c>
      <c r="O34" s="53" t="n">
        <v>40.3826</v>
      </c>
      <c r="P34" s="53" t="n">
        <v>7085.02</v>
      </c>
      <c r="Q34" s="53" t="n">
        <v>14.6</v>
      </c>
      <c r="R34" s="53" t="n">
        <f aca="false">P34/3600</f>
        <v>1.96806111111111</v>
      </c>
      <c r="S34" s="51"/>
      <c r="T34" s="53" t="n">
        <v>1007.2619</v>
      </c>
      <c r="U34" s="53" t="n">
        <v>36.5404</v>
      </c>
      <c r="V34" s="53" t="n">
        <v>41.4014</v>
      </c>
      <c r="W34" s="53" t="n">
        <v>40.4778</v>
      </c>
      <c r="X34" s="53" t="n">
        <v>14773.61</v>
      </c>
      <c r="Y34" s="53" t="n">
        <v>12.97</v>
      </c>
      <c r="Z34" s="53" t="n">
        <f aca="false">X34/3600</f>
        <v>4.10378055555556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874.2847</v>
      </c>
      <c r="E35" s="57" t="n">
        <f aca="false">N35</f>
        <v>45.2325</v>
      </c>
      <c r="F35" s="57" t="n">
        <f aca="false">L35</f>
        <v>21874.2847</v>
      </c>
      <c r="G35" s="57" t="n">
        <f aca="false">O35</f>
        <v>47.4485</v>
      </c>
      <c r="H35" s="57" t="n">
        <f aca="false">T35</f>
        <v>19398.7609</v>
      </c>
      <c r="I35" s="57" t="n">
        <f aca="false">V35</f>
        <v>45.412</v>
      </c>
      <c r="J35" s="57" t="n">
        <f aca="false">T35</f>
        <v>19398.7609</v>
      </c>
      <c r="K35" s="57" t="n">
        <f aca="false">W35</f>
        <v>47.6067</v>
      </c>
      <c r="L35" s="54" t="n">
        <v>21874.2847</v>
      </c>
      <c r="M35" s="54" t="n">
        <v>40.6666</v>
      </c>
      <c r="N35" s="54" t="n">
        <v>45.2325</v>
      </c>
      <c r="O35" s="54" t="n">
        <v>47.4485</v>
      </c>
      <c r="P35" s="54" t="n">
        <v>12711.17</v>
      </c>
      <c r="Q35" s="76" t="n">
        <v>27.45</v>
      </c>
      <c r="R35" s="54" t="n">
        <f aca="false">P35/3600</f>
        <v>3.53088055555556</v>
      </c>
      <c r="S35" s="56"/>
      <c r="T35" s="54" t="n">
        <v>19398.7609</v>
      </c>
      <c r="U35" s="54" t="n">
        <v>41.0036</v>
      </c>
      <c r="V35" s="54" t="n">
        <v>45.412</v>
      </c>
      <c r="W35" s="54" t="n">
        <v>47.6067</v>
      </c>
      <c r="X35" s="54" t="n">
        <v>19586.88</v>
      </c>
      <c r="Y35" s="76" t="n">
        <v>26.28</v>
      </c>
      <c r="Z35" s="54" t="n">
        <f aca="false">X35/3600</f>
        <v>5.440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5725.9944</v>
      </c>
      <c r="E36" s="58" t="n">
        <f aca="false">N36</f>
        <v>43.9481</v>
      </c>
      <c r="F36" s="58" t="n">
        <f aca="false">L36</f>
        <v>5725.9944</v>
      </c>
      <c r="G36" s="58" t="n">
        <f aca="false">O36</f>
        <v>46.2819</v>
      </c>
      <c r="H36" s="58" t="n">
        <f aca="false">T36</f>
        <v>4799.2819</v>
      </c>
      <c r="I36" s="58" t="n">
        <f aca="false">V36</f>
        <v>43.9843</v>
      </c>
      <c r="J36" s="58" t="n">
        <f aca="false">T36</f>
        <v>4799.2819</v>
      </c>
      <c r="K36" s="58" t="n">
        <f aca="false">W36</f>
        <v>46.327</v>
      </c>
      <c r="L36" s="47" t="n">
        <v>5725.9944</v>
      </c>
      <c r="M36" s="47" t="n">
        <v>38.1843</v>
      </c>
      <c r="N36" s="47" t="n">
        <v>43.9481</v>
      </c>
      <c r="O36" s="47" t="n">
        <v>46.2819</v>
      </c>
      <c r="P36" s="47" t="n">
        <v>10388.5</v>
      </c>
      <c r="Q36" s="76" t="n">
        <v>22.45</v>
      </c>
      <c r="R36" s="47" t="n">
        <f aca="false">P36/3600</f>
        <v>2.88569444444444</v>
      </c>
      <c r="S36" s="48"/>
      <c r="T36" s="47" t="n">
        <v>4799.2819</v>
      </c>
      <c r="U36" s="47" t="n">
        <v>38.8308</v>
      </c>
      <c r="V36" s="47" t="n">
        <v>43.9843</v>
      </c>
      <c r="W36" s="47" t="n">
        <v>46.327</v>
      </c>
      <c r="X36" s="47" t="n">
        <v>17737.33</v>
      </c>
      <c r="Y36" s="76" t="n">
        <v>21.02</v>
      </c>
      <c r="Z36" s="47" t="n">
        <f aca="false">X36/3600</f>
        <v>4.92703611111111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122.6679</v>
      </c>
      <c r="E37" s="58" t="n">
        <f aca="false">N37</f>
        <v>42.7747</v>
      </c>
      <c r="F37" s="58" t="n">
        <f aca="false">L37</f>
        <v>2122.6679</v>
      </c>
      <c r="G37" s="58" t="n">
        <f aca="false">O37</f>
        <v>44.9543</v>
      </c>
      <c r="H37" s="58" t="n">
        <f aca="false">T37</f>
        <v>1669.0084</v>
      </c>
      <c r="I37" s="58" t="n">
        <f aca="false">V37</f>
        <v>42.6235</v>
      </c>
      <c r="J37" s="58" t="n">
        <f aca="false">T37</f>
        <v>1669.0084</v>
      </c>
      <c r="K37" s="58" t="n">
        <f aca="false">W37</f>
        <v>45.0698</v>
      </c>
      <c r="L37" s="47" t="n">
        <v>2122.6679</v>
      </c>
      <c r="M37" s="47" t="n">
        <v>35.9854</v>
      </c>
      <c r="N37" s="47" t="n">
        <v>42.7747</v>
      </c>
      <c r="O37" s="47" t="n">
        <v>44.9543</v>
      </c>
      <c r="P37" s="47" t="n">
        <v>9118.77</v>
      </c>
      <c r="Q37" s="76" t="n">
        <v>21.23</v>
      </c>
      <c r="R37" s="47" t="n">
        <f aca="false">P37/3600</f>
        <v>2.53299166666667</v>
      </c>
      <c r="S37" s="48"/>
      <c r="T37" s="47" t="n">
        <v>1669.0084</v>
      </c>
      <c r="U37" s="47" t="n">
        <v>36.9365</v>
      </c>
      <c r="V37" s="47" t="n">
        <v>42.6235</v>
      </c>
      <c r="W37" s="47" t="n">
        <v>45.0698</v>
      </c>
      <c r="X37" s="47" t="n">
        <v>16708.52</v>
      </c>
      <c r="Y37" s="76" t="n">
        <v>17.36</v>
      </c>
      <c r="Z37" s="47" t="n">
        <f aca="false">X37/3600</f>
        <v>4.64125555555556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858.1507</v>
      </c>
      <c r="E38" s="59" t="n">
        <f aca="false">N38</f>
        <v>41.3196</v>
      </c>
      <c r="F38" s="59" t="n">
        <f aca="false">L38</f>
        <v>858.1507</v>
      </c>
      <c r="G38" s="59" t="n">
        <f aca="false">O38</f>
        <v>43.3713</v>
      </c>
      <c r="H38" s="59" t="n">
        <f aca="false">T38</f>
        <v>689.1051</v>
      </c>
      <c r="I38" s="59" t="n">
        <f aca="false">V38</f>
        <v>40.4943</v>
      </c>
      <c r="J38" s="59" t="n">
        <f aca="false">T38</f>
        <v>689.1051</v>
      </c>
      <c r="K38" s="59" t="n">
        <f aca="false">W38</f>
        <v>42.9432</v>
      </c>
      <c r="L38" s="53" t="n">
        <v>858.1507</v>
      </c>
      <c r="M38" s="53" t="n">
        <v>34.011</v>
      </c>
      <c r="N38" s="53" t="n">
        <v>41.3196</v>
      </c>
      <c r="O38" s="53" t="n">
        <v>43.3713</v>
      </c>
      <c r="P38" s="53" t="n">
        <v>8479.4</v>
      </c>
      <c r="Q38" s="53" t="n">
        <v>16.11</v>
      </c>
      <c r="R38" s="53" t="n">
        <f aca="false">P38/3600</f>
        <v>2.35538888888889</v>
      </c>
      <c r="S38" s="51"/>
      <c r="T38" s="53" t="n">
        <v>689.1051</v>
      </c>
      <c r="U38" s="53" t="n">
        <v>34.9779</v>
      </c>
      <c r="V38" s="53" t="n">
        <v>40.4943</v>
      </c>
      <c r="W38" s="53" t="n">
        <v>42.9432</v>
      </c>
      <c r="X38" s="53" t="n">
        <v>16718.43</v>
      </c>
      <c r="Y38" s="53" t="n">
        <v>14.61</v>
      </c>
      <c r="Z38" s="53" t="n">
        <f aca="false">X38/3600</f>
        <v>4.64400833333333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85.8515</v>
      </c>
      <c r="E39" s="57" t="n">
        <f aca="false">N39</f>
        <v>44.9893</v>
      </c>
      <c r="F39" s="57" t="n">
        <f aca="false">L39</f>
        <v>2585.8515</v>
      </c>
      <c r="G39" s="57" t="n">
        <f aca="false">O39</f>
        <v>45.0556</v>
      </c>
      <c r="H39" s="57" t="n">
        <f aca="false">T39</f>
        <v>2371.5381</v>
      </c>
      <c r="I39" s="57" t="n">
        <f aca="false">V39</f>
        <v>45.1653</v>
      </c>
      <c r="J39" s="57" t="n">
        <f aca="false">T39</f>
        <v>2371.5381</v>
      </c>
      <c r="K39" s="57" t="n">
        <f aca="false">W39</f>
        <v>45.2758</v>
      </c>
      <c r="L39" s="54" t="n">
        <v>2585.8515</v>
      </c>
      <c r="M39" s="54" t="n">
        <v>42.2868</v>
      </c>
      <c r="N39" s="54" t="n">
        <v>44.9893</v>
      </c>
      <c r="O39" s="54" t="n">
        <v>45.0556</v>
      </c>
      <c r="P39" s="54" t="n">
        <v>1928.07</v>
      </c>
      <c r="Q39" s="76" t="n">
        <v>3.94</v>
      </c>
      <c r="R39" s="54" t="n">
        <f aca="false">P39/3600</f>
        <v>0.535575</v>
      </c>
      <c r="S39" s="56"/>
      <c r="T39" s="54" t="n">
        <v>2371.5381</v>
      </c>
      <c r="U39" s="54" t="n">
        <v>42.626</v>
      </c>
      <c r="V39" s="54" t="n">
        <v>45.1653</v>
      </c>
      <c r="W39" s="54" t="n">
        <v>45.2758</v>
      </c>
      <c r="X39" s="54" t="n">
        <v>1984.29</v>
      </c>
      <c r="Y39" s="76" t="n">
        <v>3.73</v>
      </c>
      <c r="Z39" s="54" t="n">
        <f aca="false">X39/3600</f>
        <v>0.55119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86.532</v>
      </c>
      <c r="E40" s="58" t="n">
        <f aca="false">N40</f>
        <v>42.6202</v>
      </c>
      <c r="F40" s="58" t="n">
        <f aca="false">L40</f>
        <v>1186.532</v>
      </c>
      <c r="G40" s="58" t="n">
        <f aca="false">O40</f>
        <v>42.4361</v>
      </c>
      <c r="H40" s="58" t="n">
        <f aca="false">T40</f>
        <v>1103.0557</v>
      </c>
      <c r="I40" s="58" t="n">
        <f aca="false">V40</f>
        <v>42.7423</v>
      </c>
      <c r="J40" s="58" t="n">
        <f aca="false">T40</f>
        <v>1103.0557</v>
      </c>
      <c r="K40" s="58" t="n">
        <f aca="false">W40</f>
        <v>42.5938</v>
      </c>
      <c r="L40" s="47" t="n">
        <v>1186.532</v>
      </c>
      <c r="M40" s="47" t="n">
        <v>39.4629</v>
      </c>
      <c r="N40" s="47" t="n">
        <v>42.6202</v>
      </c>
      <c r="O40" s="47" t="n">
        <v>42.4361</v>
      </c>
      <c r="P40" s="47" t="n">
        <v>1634.47</v>
      </c>
      <c r="Q40" s="76" t="n">
        <v>3.62</v>
      </c>
      <c r="R40" s="47" t="n">
        <f aca="false">P40/3600</f>
        <v>0.454019444444445</v>
      </c>
      <c r="S40" s="48"/>
      <c r="T40" s="47" t="n">
        <v>1103.0557</v>
      </c>
      <c r="U40" s="47" t="n">
        <v>39.7682</v>
      </c>
      <c r="V40" s="47" t="n">
        <v>42.7423</v>
      </c>
      <c r="W40" s="47" t="n">
        <v>42.5938</v>
      </c>
      <c r="X40" s="47" t="n">
        <v>3008.27</v>
      </c>
      <c r="Y40" s="76" t="n">
        <v>3.24</v>
      </c>
      <c r="Z40" s="47" t="n">
        <f aca="false">X40/3600</f>
        <v>0.835630555555556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567.7814</v>
      </c>
      <c r="E41" s="58" t="n">
        <f aca="false">N41</f>
        <v>40.4246</v>
      </c>
      <c r="F41" s="58" t="n">
        <f aca="false">L41</f>
        <v>567.7814</v>
      </c>
      <c r="G41" s="58" t="n">
        <f aca="false">O41</f>
        <v>40.0639</v>
      </c>
      <c r="H41" s="58" t="n">
        <f aca="false">T41</f>
        <v>529.5546</v>
      </c>
      <c r="I41" s="58" t="n">
        <f aca="false">V41</f>
        <v>40.4698</v>
      </c>
      <c r="J41" s="58" t="n">
        <f aca="false">T41</f>
        <v>529.5546</v>
      </c>
      <c r="K41" s="58" t="n">
        <f aca="false">W41</f>
        <v>40.1883</v>
      </c>
      <c r="L41" s="47" t="n">
        <v>567.7814</v>
      </c>
      <c r="M41" s="47" t="n">
        <v>36.8737</v>
      </c>
      <c r="N41" s="47" t="n">
        <v>40.4246</v>
      </c>
      <c r="O41" s="47" t="n">
        <v>40.0639</v>
      </c>
      <c r="P41" s="47" t="n">
        <v>1399.59</v>
      </c>
      <c r="Q41" s="76" t="n">
        <v>3</v>
      </c>
      <c r="R41" s="47" t="n">
        <f aca="false">P41/3600</f>
        <v>0.388775</v>
      </c>
      <c r="S41" s="48"/>
      <c r="T41" s="47" t="n">
        <v>529.5546</v>
      </c>
      <c r="U41" s="47" t="n">
        <v>37.1417</v>
      </c>
      <c r="V41" s="47" t="n">
        <v>40.4698</v>
      </c>
      <c r="W41" s="47" t="n">
        <v>40.1883</v>
      </c>
      <c r="X41" s="47" t="n">
        <v>2795.16</v>
      </c>
      <c r="Y41" s="76" t="n">
        <v>2.5</v>
      </c>
      <c r="Z41" s="47" t="n">
        <f aca="false">X41/3600</f>
        <v>0.776433333333333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279.7732</v>
      </c>
      <c r="E42" s="59" t="n">
        <f aca="false">N42</f>
        <v>38.3587</v>
      </c>
      <c r="F42" s="59" t="n">
        <f aca="false">L42</f>
        <v>279.7732</v>
      </c>
      <c r="G42" s="59" t="n">
        <f aca="false">O42</f>
        <v>37.4607</v>
      </c>
      <c r="H42" s="59" t="n">
        <f aca="false">T42</f>
        <v>270.9113</v>
      </c>
      <c r="I42" s="59" t="n">
        <f aca="false">V42</f>
        <v>38.2895</v>
      </c>
      <c r="J42" s="59" t="n">
        <f aca="false">T42</f>
        <v>270.9113</v>
      </c>
      <c r="K42" s="59" t="n">
        <f aca="false">W42</f>
        <v>37.5848</v>
      </c>
      <c r="L42" s="53" t="n">
        <v>279.7732</v>
      </c>
      <c r="M42" s="53" t="n">
        <v>34.4256</v>
      </c>
      <c r="N42" s="53" t="n">
        <v>38.3587</v>
      </c>
      <c r="O42" s="53" t="n">
        <v>37.4607</v>
      </c>
      <c r="P42" s="53" t="n">
        <v>1241.05</v>
      </c>
      <c r="Q42" s="53" t="n">
        <v>2.15</v>
      </c>
      <c r="R42" s="53" t="n">
        <f aca="false">P42/3600</f>
        <v>0.344736111111111</v>
      </c>
      <c r="S42" s="51"/>
      <c r="T42" s="53" t="n">
        <v>270.9113</v>
      </c>
      <c r="U42" s="53" t="n">
        <v>34.6802</v>
      </c>
      <c r="V42" s="53" t="n">
        <v>38.2895</v>
      </c>
      <c r="W42" s="53" t="n">
        <v>37.5848</v>
      </c>
      <c r="X42" s="53" t="n">
        <v>2662.21</v>
      </c>
      <c r="Y42" s="53" t="n">
        <v>2.2</v>
      </c>
      <c r="Z42" s="53" t="n">
        <f aca="false">X42/3600</f>
        <v>0.739502777777778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70.1135</v>
      </c>
      <c r="E43" s="57" t="n">
        <f aca="false">N43</f>
        <v>45.39</v>
      </c>
      <c r="F43" s="57" t="n">
        <f aca="false">L43</f>
        <v>3770.1135</v>
      </c>
      <c r="G43" s="57" t="n">
        <f aca="false">O43</f>
        <v>45.7893</v>
      </c>
      <c r="H43" s="57" t="n">
        <f aca="false">T43</f>
        <v>3637.3358</v>
      </c>
      <c r="I43" s="57" t="n">
        <f aca="false">V43</f>
        <v>45.3479</v>
      </c>
      <c r="J43" s="57" t="n">
        <f aca="false">T43</f>
        <v>3637.3358</v>
      </c>
      <c r="K43" s="57" t="n">
        <f aca="false">W43</f>
        <v>45.7907</v>
      </c>
      <c r="L43" s="54" t="n">
        <v>3770.1135</v>
      </c>
      <c r="M43" s="54" t="n">
        <v>41.5779</v>
      </c>
      <c r="N43" s="54" t="n">
        <v>45.39</v>
      </c>
      <c r="O43" s="54" t="n">
        <v>45.7893</v>
      </c>
      <c r="P43" s="54" t="n">
        <v>2421.72</v>
      </c>
      <c r="Q43" s="76" t="n">
        <v>5.21</v>
      </c>
      <c r="R43" s="54" t="n">
        <f aca="false">P43/3600</f>
        <v>0.6727</v>
      </c>
      <c r="S43" s="56"/>
      <c r="T43" s="54" t="n">
        <v>3637.3358</v>
      </c>
      <c r="U43" s="54" t="n">
        <v>41.7552</v>
      </c>
      <c r="V43" s="54" t="n">
        <v>45.3479</v>
      </c>
      <c r="W43" s="54" t="n">
        <v>45.7907</v>
      </c>
      <c r="X43" s="54" t="n">
        <v>4513.14</v>
      </c>
      <c r="Y43" s="76" t="n">
        <v>5.4</v>
      </c>
      <c r="Z43" s="54" t="n">
        <f aca="false">X43/3600</f>
        <v>1.2536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767.814</v>
      </c>
      <c r="E44" s="58" t="n">
        <f aca="false">N44</f>
        <v>43.4423</v>
      </c>
      <c r="F44" s="58" t="n">
        <f aca="false">L44</f>
        <v>1767.814</v>
      </c>
      <c r="G44" s="58" t="n">
        <f aca="false">O44</f>
        <v>43.469</v>
      </c>
      <c r="H44" s="58" t="n">
        <f aca="false">T44</f>
        <v>1706.0353</v>
      </c>
      <c r="I44" s="58" t="n">
        <f aca="false">V44</f>
        <v>43.3713</v>
      </c>
      <c r="J44" s="58" t="n">
        <f aca="false">T44</f>
        <v>1706.0353</v>
      </c>
      <c r="K44" s="58" t="n">
        <f aca="false">W44</f>
        <v>43.402</v>
      </c>
      <c r="L44" s="47" t="n">
        <v>1767.814</v>
      </c>
      <c r="M44" s="47" t="n">
        <v>38.57</v>
      </c>
      <c r="N44" s="47" t="n">
        <v>43.4423</v>
      </c>
      <c r="O44" s="47" t="n">
        <v>43.469</v>
      </c>
      <c r="P44" s="47" t="n">
        <v>1959.8</v>
      </c>
      <c r="Q44" s="76" t="n">
        <v>4.89</v>
      </c>
      <c r="R44" s="47" t="n">
        <f aca="false">P44/3600</f>
        <v>0.544388888888889</v>
      </c>
      <c r="S44" s="48"/>
      <c r="T44" s="47" t="n">
        <v>1706.0353</v>
      </c>
      <c r="U44" s="47" t="n">
        <v>38.7471</v>
      </c>
      <c r="V44" s="47" t="n">
        <v>43.3713</v>
      </c>
      <c r="W44" s="47" t="n">
        <v>43.402</v>
      </c>
      <c r="X44" s="47" t="n">
        <v>3935.96</v>
      </c>
      <c r="Y44" s="76" t="n">
        <v>4.94</v>
      </c>
      <c r="Z44" s="47" t="n">
        <f aca="false">X44/3600</f>
        <v>1.09332222222222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862.6791</v>
      </c>
      <c r="E45" s="58" t="n">
        <f aca="false">N45</f>
        <v>41.5199</v>
      </c>
      <c r="F45" s="58" t="n">
        <f aca="false">L45</f>
        <v>862.6791</v>
      </c>
      <c r="G45" s="58" t="n">
        <f aca="false">O45</f>
        <v>41.221</v>
      </c>
      <c r="H45" s="58" t="n">
        <f aca="false">T45</f>
        <v>835.5981</v>
      </c>
      <c r="I45" s="58" t="n">
        <f aca="false">V45</f>
        <v>41.3672</v>
      </c>
      <c r="J45" s="58" t="n">
        <f aca="false">T45</f>
        <v>835.5981</v>
      </c>
      <c r="K45" s="58" t="n">
        <f aca="false">W45</f>
        <v>41.1755</v>
      </c>
      <c r="L45" s="47" t="n">
        <v>862.6791</v>
      </c>
      <c r="M45" s="47" t="n">
        <v>35.6338</v>
      </c>
      <c r="N45" s="47" t="n">
        <v>41.5199</v>
      </c>
      <c r="O45" s="47" t="n">
        <v>41.221</v>
      </c>
      <c r="P45" s="47" t="n">
        <v>1763.17</v>
      </c>
      <c r="Q45" s="76" t="n">
        <v>3.63</v>
      </c>
      <c r="R45" s="47" t="n">
        <f aca="false">P45/3600</f>
        <v>0.489769444444445</v>
      </c>
      <c r="S45" s="48"/>
      <c r="T45" s="47" t="n">
        <v>835.5981</v>
      </c>
      <c r="U45" s="47" t="n">
        <v>35.7823</v>
      </c>
      <c r="V45" s="47" t="n">
        <v>41.3672</v>
      </c>
      <c r="W45" s="47" t="n">
        <v>41.1755</v>
      </c>
      <c r="X45" s="47" t="n">
        <v>3643.27</v>
      </c>
      <c r="Y45" s="76" t="n">
        <v>3.65</v>
      </c>
      <c r="Z45" s="47" t="n">
        <f aca="false">X45/3600</f>
        <v>1.01201944444444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12.1265</v>
      </c>
      <c r="E46" s="59" t="n">
        <f aca="false">N46</f>
        <v>39.4605</v>
      </c>
      <c r="F46" s="59" t="n">
        <f aca="false">L46</f>
        <v>412.1265</v>
      </c>
      <c r="G46" s="59" t="n">
        <f aca="false">O46</f>
        <v>38.77</v>
      </c>
      <c r="H46" s="59" t="n">
        <f aca="false">T46</f>
        <v>418.4484</v>
      </c>
      <c r="I46" s="59" t="n">
        <f aca="false">V46</f>
        <v>39.1121</v>
      </c>
      <c r="J46" s="59" t="n">
        <f aca="false">T46</f>
        <v>418.4484</v>
      </c>
      <c r="K46" s="59" t="n">
        <f aca="false">W46</f>
        <v>38.7276</v>
      </c>
      <c r="L46" s="53" t="n">
        <v>412.1265</v>
      </c>
      <c r="M46" s="53" t="n">
        <v>32.8799</v>
      </c>
      <c r="N46" s="53" t="n">
        <v>39.4605</v>
      </c>
      <c r="O46" s="53" t="n">
        <v>38.77</v>
      </c>
      <c r="P46" s="53" t="n">
        <v>1668.56</v>
      </c>
      <c r="Q46" s="53" t="n">
        <v>3.05</v>
      </c>
      <c r="R46" s="53" t="n">
        <f aca="false">P46/3600</f>
        <v>0.463488888888889</v>
      </c>
      <c r="S46" s="51"/>
      <c r="T46" s="53" t="n">
        <v>418.4484</v>
      </c>
      <c r="U46" s="53" t="n">
        <v>33.0191</v>
      </c>
      <c r="V46" s="53" t="n">
        <v>39.1121</v>
      </c>
      <c r="W46" s="53" t="n">
        <v>38.7276</v>
      </c>
      <c r="X46" s="53" t="n">
        <v>3507.67</v>
      </c>
      <c r="Y46" s="53" t="n">
        <v>2.77</v>
      </c>
      <c r="Z46" s="53" t="n">
        <f aca="false">X46/3600</f>
        <v>0.974352777777778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08.5196</v>
      </c>
      <c r="E47" s="57" t="n">
        <f aca="false">N47</f>
        <v>42.7839</v>
      </c>
      <c r="F47" s="57" t="n">
        <f aca="false">L47</f>
        <v>7008.5196</v>
      </c>
      <c r="G47" s="57" t="n">
        <f aca="false">O47</f>
        <v>43.1792</v>
      </c>
      <c r="H47" s="57" t="n">
        <f aca="false">T47</f>
        <v>6383.3155</v>
      </c>
      <c r="I47" s="57" t="n">
        <f aca="false">V47</f>
        <v>42.8772</v>
      </c>
      <c r="J47" s="57" t="n">
        <f aca="false">T47</f>
        <v>6383.3155</v>
      </c>
      <c r="K47" s="57" t="n">
        <f aca="false">W47</f>
        <v>43.2577</v>
      </c>
      <c r="L47" s="54" t="n">
        <v>7008.5196</v>
      </c>
      <c r="M47" s="54" t="n">
        <v>39.3004</v>
      </c>
      <c r="N47" s="54" t="n">
        <v>42.7839</v>
      </c>
      <c r="O47" s="54" t="n">
        <v>43.1792</v>
      </c>
      <c r="P47" s="54" t="n">
        <v>2085.43</v>
      </c>
      <c r="Q47" s="76" t="n">
        <v>4.93</v>
      </c>
      <c r="R47" s="54" t="n">
        <f aca="false">P47/3600</f>
        <v>0.579286111111111</v>
      </c>
      <c r="S47" s="56"/>
      <c r="T47" s="54" t="n">
        <v>6383.3155</v>
      </c>
      <c r="U47" s="54" t="n">
        <v>39.6095</v>
      </c>
      <c r="V47" s="54" t="n">
        <v>42.8772</v>
      </c>
      <c r="W47" s="54" t="n">
        <v>43.2577</v>
      </c>
      <c r="X47" s="54" t="n">
        <v>3724.95</v>
      </c>
      <c r="Y47" s="76" t="n">
        <v>4.85</v>
      </c>
      <c r="Z47" s="54" t="n">
        <f aca="false">X47/3600</f>
        <v>1.0347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156.0536</v>
      </c>
      <c r="E48" s="58" t="n">
        <f aca="false">N48</f>
        <v>40.5804</v>
      </c>
      <c r="F48" s="58" t="n">
        <f aca="false">L48</f>
        <v>3156.0536</v>
      </c>
      <c r="G48" s="58" t="n">
        <f aca="false">O48</f>
        <v>40.8539</v>
      </c>
      <c r="H48" s="58" t="n">
        <f aca="false">T48</f>
        <v>2909.1381</v>
      </c>
      <c r="I48" s="58" t="n">
        <f aca="false">V48</f>
        <v>40.51</v>
      </c>
      <c r="J48" s="58" t="n">
        <f aca="false">T48</f>
        <v>2909.1381</v>
      </c>
      <c r="K48" s="58" t="n">
        <f aca="false">W48</f>
        <v>40.7961</v>
      </c>
      <c r="L48" s="47" t="n">
        <v>3156.0536</v>
      </c>
      <c r="M48" s="47" t="n">
        <v>35.6674</v>
      </c>
      <c r="N48" s="47" t="n">
        <v>40.5804</v>
      </c>
      <c r="O48" s="47" t="n">
        <v>40.8539</v>
      </c>
      <c r="P48" s="47" t="n">
        <v>1692.9</v>
      </c>
      <c r="Q48" s="76" t="n">
        <v>3.98</v>
      </c>
      <c r="R48" s="47" t="n">
        <f aca="false">P48/3600</f>
        <v>0.47025</v>
      </c>
      <c r="S48" s="48"/>
      <c r="T48" s="47" t="n">
        <v>2909.1381</v>
      </c>
      <c r="U48" s="47" t="n">
        <v>36.0209</v>
      </c>
      <c r="V48" s="47" t="n">
        <v>40.51</v>
      </c>
      <c r="W48" s="47" t="n">
        <v>40.7961</v>
      </c>
      <c r="X48" s="47" t="n">
        <v>3184.46</v>
      </c>
      <c r="Y48" s="76" t="n">
        <v>3.77</v>
      </c>
      <c r="Z48" s="47" t="n">
        <f aca="false">X48/3600</f>
        <v>0.884572222222222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414.4041</v>
      </c>
      <c r="E49" s="58" t="n">
        <f aca="false">N49</f>
        <v>38.7542</v>
      </c>
      <c r="F49" s="58" t="n">
        <f aca="false">L49</f>
        <v>1414.4041</v>
      </c>
      <c r="G49" s="58" t="n">
        <f aca="false">O49</f>
        <v>38.9507</v>
      </c>
      <c r="H49" s="58" t="n">
        <f aca="false">T49</f>
        <v>1325.8268</v>
      </c>
      <c r="I49" s="58" t="n">
        <f aca="false">V49</f>
        <v>38.6093</v>
      </c>
      <c r="J49" s="58" t="n">
        <f aca="false">T49</f>
        <v>1325.8268</v>
      </c>
      <c r="K49" s="58" t="n">
        <f aca="false">W49</f>
        <v>38.685</v>
      </c>
      <c r="L49" s="47" t="n">
        <v>1414.4041</v>
      </c>
      <c r="M49" s="47" t="n">
        <v>32.4952</v>
      </c>
      <c r="N49" s="47" t="n">
        <v>38.7542</v>
      </c>
      <c r="O49" s="47" t="n">
        <v>38.9507</v>
      </c>
      <c r="P49" s="47" t="n">
        <v>1421.42</v>
      </c>
      <c r="Q49" s="76" t="n">
        <v>3.36</v>
      </c>
      <c r="R49" s="47" t="n">
        <f aca="false">P49/3600</f>
        <v>0.394838888888889</v>
      </c>
      <c r="S49" s="48"/>
      <c r="T49" s="47" t="n">
        <v>1325.8268</v>
      </c>
      <c r="U49" s="47" t="n">
        <v>32.8916</v>
      </c>
      <c r="V49" s="47" t="n">
        <v>38.6093</v>
      </c>
      <c r="W49" s="47" t="n">
        <v>38.685</v>
      </c>
      <c r="X49" s="47" t="n">
        <v>2925.72</v>
      </c>
      <c r="Y49" s="76" t="n">
        <v>3.35</v>
      </c>
      <c r="Z49" s="47" t="n">
        <f aca="false">X49/3600</f>
        <v>0.8127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601.5505</v>
      </c>
      <c r="E50" s="59" t="n">
        <f aca="false">N50</f>
        <v>36.9205</v>
      </c>
      <c r="F50" s="59" t="n">
        <f aca="false">L50</f>
        <v>601.5505</v>
      </c>
      <c r="G50" s="59" t="n">
        <f aca="false">O50</f>
        <v>36.9873</v>
      </c>
      <c r="H50" s="59" t="n">
        <f aca="false">T50</f>
        <v>598.701</v>
      </c>
      <c r="I50" s="59" t="n">
        <f aca="false">V50</f>
        <v>36.8127</v>
      </c>
      <c r="J50" s="59" t="n">
        <f aca="false">T50</f>
        <v>598.701</v>
      </c>
      <c r="K50" s="59" t="n">
        <f aca="false">W50</f>
        <v>36.7751</v>
      </c>
      <c r="L50" s="53" t="n">
        <v>601.5505</v>
      </c>
      <c r="M50" s="53" t="n">
        <v>29.9053</v>
      </c>
      <c r="N50" s="53" t="n">
        <v>36.9205</v>
      </c>
      <c r="O50" s="53" t="n">
        <v>36.9873</v>
      </c>
      <c r="P50" s="53" t="n">
        <v>1260.57</v>
      </c>
      <c r="Q50" s="53" t="n">
        <v>2.67</v>
      </c>
      <c r="R50" s="53" t="n">
        <f aca="false">P50/3600</f>
        <v>0.350158333333333</v>
      </c>
      <c r="S50" s="51"/>
      <c r="T50" s="53" t="n">
        <v>598.701</v>
      </c>
      <c r="U50" s="53" t="n">
        <v>30.1939</v>
      </c>
      <c r="V50" s="53" t="n">
        <v>36.8127</v>
      </c>
      <c r="W50" s="53" t="n">
        <v>36.7751</v>
      </c>
      <c r="X50" s="53" t="n">
        <v>2748.3</v>
      </c>
      <c r="Y50" s="53" t="n">
        <v>2.72</v>
      </c>
      <c r="Z50" s="53" t="n">
        <f aca="false">X50/3600</f>
        <v>0.763416666666667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287.4708</v>
      </c>
      <c r="E51" s="57" t="n">
        <f aca="false">N51</f>
        <v>43.5738</v>
      </c>
      <c r="F51" s="57" t="n">
        <f aca="false">L51</f>
        <v>4287.4708</v>
      </c>
      <c r="G51" s="57" t="n">
        <f aca="false">O51</f>
        <v>44.4747</v>
      </c>
      <c r="H51" s="57" t="n">
        <f aca="false">T51</f>
        <v>3977.0658</v>
      </c>
      <c r="I51" s="57" t="n">
        <f aca="false">V51</f>
        <v>43.5891</v>
      </c>
      <c r="J51" s="57" t="n">
        <f aca="false">T51</f>
        <v>3977.0658</v>
      </c>
      <c r="K51" s="57" t="n">
        <f aca="false">W51</f>
        <v>44.4912</v>
      </c>
      <c r="L51" s="54" t="n">
        <v>4287.4708</v>
      </c>
      <c r="M51" s="54" t="n">
        <v>40.8363</v>
      </c>
      <c r="N51" s="54" t="n">
        <v>43.5738</v>
      </c>
      <c r="O51" s="54" t="n">
        <v>44.4747</v>
      </c>
      <c r="P51" s="54" t="n">
        <v>1506.38</v>
      </c>
      <c r="Q51" s="76" t="n">
        <v>3.61</v>
      </c>
      <c r="R51" s="54" t="n">
        <f aca="false">P51/3600</f>
        <v>0.418438888888889</v>
      </c>
      <c r="S51" s="56"/>
      <c r="T51" s="54" t="n">
        <v>3977.0658</v>
      </c>
      <c r="U51" s="54" t="n">
        <v>40.955</v>
      </c>
      <c r="V51" s="54" t="n">
        <v>43.5891</v>
      </c>
      <c r="W51" s="54" t="n">
        <v>44.4912</v>
      </c>
      <c r="X51" s="54" t="n">
        <v>2812.85</v>
      </c>
      <c r="Y51" s="76" t="n">
        <v>3.6</v>
      </c>
      <c r="Z51" s="54" t="n">
        <f aca="false">X51/3600</f>
        <v>0.78134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1843.6394</v>
      </c>
      <c r="E52" s="58" t="n">
        <f aca="false">N52</f>
        <v>41.3076</v>
      </c>
      <c r="F52" s="58" t="n">
        <f aca="false">L52</f>
        <v>1843.6394</v>
      </c>
      <c r="G52" s="58" t="n">
        <f aca="false">O52</f>
        <v>42.0366</v>
      </c>
      <c r="H52" s="58" t="n">
        <f aca="false">T52</f>
        <v>1739.376</v>
      </c>
      <c r="I52" s="58" t="n">
        <f aca="false">V52</f>
        <v>41.3014</v>
      </c>
      <c r="J52" s="58" t="n">
        <f aca="false">T52</f>
        <v>1739.376</v>
      </c>
      <c r="K52" s="58" t="n">
        <f aca="false">W52</f>
        <v>42.0473</v>
      </c>
      <c r="L52" s="47" t="n">
        <v>1843.6394</v>
      </c>
      <c r="M52" s="47" t="n">
        <v>37.1261</v>
      </c>
      <c r="N52" s="47" t="n">
        <v>41.3076</v>
      </c>
      <c r="O52" s="47" t="n">
        <v>42.0366</v>
      </c>
      <c r="P52" s="47" t="n">
        <v>1260.52</v>
      </c>
      <c r="Q52" s="76" t="n">
        <v>3.03</v>
      </c>
      <c r="R52" s="47" t="n">
        <f aca="false">P52/3600</f>
        <v>0.350144444444444</v>
      </c>
      <c r="S52" s="48"/>
      <c r="T52" s="47" t="n">
        <v>1739.376</v>
      </c>
      <c r="U52" s="47" t="n">
        <v>37.3043</v>
      </c>
      <c r="V52" s="47" t="n">
        <v>41.3014</v>
      </c>
      <c r="W52" s="47" t="n">
        <v>42.0473</v>
      </c>
      <c r="X52" s="47" t="n">
        <v>2441.01</v>
      </c>
      <c r="Y52" s="76" t="n">
        <v>2.92</v>
      </c>
      <c r="Z52" s="47" t="n">
        <f aca="false">X52/3600</f>
        <v>0.678058333333333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831.1385</v>
      </c>
      <c r="E53" s="58" t="n">
        <f aca="false">N53</f>
        <v>39.3488</v>
      </c>
      <c r="F53" s="58" t="n">
        <f aca="false">L53</f>
        <v>831.1385</v>
      </c>
      <c r="G53" s="58" t="n">
        <f aca="false">O53</f>
        <v>39.8166</v>
      </c>
      <c r="H53" s="58" t="n">
        <f aca="false">T53</f>
        <v>801.8917</v>
      </c>
      <c r="I53" s="58" t="n">
        <f aca="false">V53</f>
        <v>39.3684</v>
      </c>
      <c r="J53" s="58" t="n">
        <f aca="false">T53</f>
        <v>801.8917</v>
      </c>
      <c r="K53" s="58" t="n">
        <f aca="false">W53</f>
        <v>39.8728</v>
      </c>
      <c r="L53" s="47" t="n">
        <v>831.1385</v>
      </c>
      <c r="M53" s="47" t="n">
        <v>34.0534</v>
      </c>
      <c r="N53" s="47" t="n">
        <v>39.3488</v>
      </c>
      <c r="O53" s="47" t="n">
        <v>39.8166</v>
      </c>
      <c r="P53" s="47" t="n">
        <v>1064.34</v>
      </c>
      <c r="Q53" s="76" t="n">
        <v>2.51</v>
      </c>
      <c r="R53" s="47" t="n">
        <f aca="false">P53/3600</f>
        <v>0.29565</v>
      </c>
      <c r="S53" s="48"/>
      <c r="T53" s="47" t="n">
        <v>801.8917</v>
      </c>
      <c r="U53" s="47" t="n">
        <v>34.2246</v>
      </c>
      <c r="V53" s="47" t="n">
        <v>39.3684</v>
      </c>
      <c r="W53" s="47" t="n">
        <v>39.8728</v>
      </c>
      <c r="X53" s="47" t="n">
        <v>2195.93</v>
      </c>
      <c r="Y53" s="76" t="n">
        <v>2.39</v>
      </c>
      <c r="Z53" s="47" t="n">
        <f aca="false">X53/3600</f>
        <v>0.609980555555556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361.3662</v>
      </c>
      <c r="E54" s="59" t="n">
        <f aca="false">N54</f>
        <v>37.4231</v>
      </c>
      <c r="F54" s="59" t="n">
        <f aca="false">L54</f>
        <v>361.3662</v>
      </c>
      <c r="G54" s="59" t="n">
        <f aca="false">O54</f>
        <v>37.5138</v>
      </c>
      <c r="H54" s="59" t="n">
        <f aca="false">T54</f>
        <v>360.8529</v>
      </c>
      <c r="I54" s="59" t="n">
        <f aca="false">V54</f>
        <v>37.4214</v>
      </c>
      <c r="J54" s="59" t="n">
        <f aca="false">T54</f>
        <v>360.8529</v>
      </c>
      <c r="K54" s="59" t="n">
        <f aca="false">W54</f>
        <v>37.6551</v>
      </c>
      <c r="L54" s="53" t="n">
        <v>361.3662</v>
      </c>
      <c r="M54" s="53" t="n">
        <v>31.6699</v>
      </c>
      <c r="N54" s="53" t="n">
        <v>37.4231</v>
      </c>
      <c r="O54" s="53" t="n">
        <v>37.5138</v>
      </c>
      <c r="P54" s="53" t="n">
        <v>943.73</v>
      </c>
      <c r="Q54" s="53" t="n">
        <v>2.28</v>
      </c>
      <c r="R54" s="53" t="n">
        <f aca="false">P54/3600</f>
        <v>0.262147222222222</v>
      </c>
      <c r="S54" s="51"/>
      <c r="T54" s="53" t="n">
        <v>360.8529</v>
      </c>
      <c r="U54" s="53" t="n">
        <v>31.8188</v>
      </c>
      <c r="V54" s="53" t="n">
        <v>37.4214</v>
      </c>
      <c r="W54" s="53" t="n">
        <v>37.6551</v>
      </c>
      <c r="X54" s="53" t="n">
        <v>2053.35</v>
      </c>
      <c r="Y54" s="53" t="n">
        <v>1.96</v>
      </c>
      <c r="Z54" s="53" t="n">
        <f aca="false">X54/3600</f>
        <v>0.570375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15.699</v>
      </c>
      <c r="E55" s="57" t="n">
        <f aca="false">N55</f>
        <v>46.1233</v>
      </c>
      <c r="F55" s="57" t="n">
        <f aca="false">L55</f>
        <v>915.699</v>
      </c>
      <c r="G55" s="57" t="n">
        <f aca="false">O55</f>
        <v>45.4973</v>
      </c>
      <c r="H55" s="57" t="n">
        <f aca="false">T55</f>
        <v>879.1175</v>
      </c>
      <c r="I55" s="57" t="n">
        <f aca="false">V55</f>
        <v>45.9359</v>
      </c>
      <c r="J55" s="57" t="n">
        <f aca="false">T55</f>
        <v>879.1175</v>
      </c>
      <c r="K55" s="57" t="n">
        <f aca="false">W55</f>
        <v>45.4101</v>
      </c>
      <c r="L55" s="54" t="n">
        <v>915.699</v>
      </c>
      <c r="M55" s="54" t="n">
        <v>43.0841</v>
      </c>
      <c r="N55" s="54" t="n">
        <v>46.1233</v>
      </c>
      <c r="O55" s="54" t="n">
        <v>45.4973</v>
      </c>
      <c r="P55" s="54" t="n">
        <v>464.19</v>
      </c>
      <c r="Q55" s="76" t="n">
        <v>1.33</v>
      </c>
      <c r="R55" s="54" t="n">
        <f aca="false">P55/3600</f>
        <v>0.128941666666667</v>
      </c>
      <c r="S55" s="56"/>
      <c r="T55" s="54" t="n">
        <v>879.1175</v>
      </c>
      <c r="U55" s="54" t="n">
        <v>43.3643</v>
      </c>
      <c r="V55" s="54" t="n">
        <v>45.9359</v>
      </c>
      <c r="W55" s="54" t="n">
        <v>45.4101</v>
      </c>
      <c r="X55" s="54" t="n">
        <v>481.27</v>
      </c>
      <c r="Y55" s="76" t="n">
        <v>1.2</v>
      </c>
      <c r="Z55" s="54" t="n">
        <f aca="false">X55/3600</f>
        <v>0.1336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7526</v>
      </c>
      <c r="E56" s="58" t="n">
        <f aca="false">N56</f>
        <v>43.5936</v>
      </c>
      <c r="F56" s="58" t="n">
        <f aca="false">L56</f>
        <v>451.7526</v>
      </c>
      <c r="G56" s="58" t="n">
        <f aca="false">O56</f>
        <v>42.6663</v>
      </c>
      <c r="H56" s="58" t="n">
        <f aca="false">T56</f>
        <v>437.5505</v>
      </c>
      <c r="I56" s="58" t="n">
        <f aca="false">V56</f>
        <v>43.2332</v>
      </c>
      <c r="J56" s="58" t="n">
        <f aca="false">T56</f>
        <v>437.5505</v>
      </c>
      <c r="K56" s="58" t="n">
        <f aca="false">W56</f>
        <v>42.5844</v>
      </c>
      <c r="L56" s="47" t="n">
        <v>451.7526</v>
      </c>
      <c r="M56" s="47" t="n">
        <v>39.5509</v>
      </c>
      <c r="N56" s="47" t="n">
        <v>43.5936</v>
      </c>
      <c r="O56" s="47" t="n">
        <v>42.6663</v>
      </c>
      <c r="P56" s="47" t="n">
        <v>377.66</v>
      </c>
      <c r="Q56" s="76" t="n">
        <v>1.26</v>
      </c>
      <c r="R56" s="47" t="n">
        <f aca="false">P56/3600</f>
        <v>0.104905555555556</v>
      </c>
      <c r="S56" s="48"/>
      <c r="T56" s="47" t="n">
        <v>437.5505</v>
      </c>
      <c r="U56" s="47" t="n">
        <v>39.8253</v>
      </c>
      <c r="V56" s="47" t="n">
        <v>43.2332</v>
      </c>
      <c r="W56" s="47" t="n">
        <v>42.5844</v>
      </c>
      <c r="X56" s="47" t="n">
        <v>405.95</v>
      </c>
      <c r="Y56" s="76" t="n">
        <v>0.82</v>
      </c>
      <c r="Z56" s="47" t="n">
        <f aca="false">X56/3600</f>
        <v>0.112763888888889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222.3175</v>
      </c>
      <c r="E57" s="58" t="n">
        <f aca="false">N57</f>
        <v>40.8959</v>
      </c>
      <c r="F57" s="58" t="n">
        <f aca="false">L57</f>
        <v>222.3175</v>
      </c>
      <c r="G57" s="58" t="n">
        <f aca="false">O57</f>
        <v>39.8018</v>
      </c>
      <c r="H57" s="58" t="n">
        <f aca="false">T57</f>
        <v>220.4454</v>
      </c>
      <c r="I57" s="58" t="n">
        <f aca="false">V57</f>
        <v>40.7638</v>
      </c>
      <c r="J57" s="58" t="n">
        <f aca="false">T57</f>
        <v>220.4454</v>
      </c>
      <c r="K57" s="58" t="n">
        <f aca="false">W57</f>
        <v>40.1386</v>
      </c>
      <c r="L57" s="47" t="n">
        <v>222.3175</v>
      </c>
      <c r="M57" s="47" t="n">
        <v>36.4386</v>
      </c>
      <c r="N57" s="47" t="n">
        <v>40.8959</v>
      </c>
      <c r="O57" s="47" t="n">
        <v>39.8018</v>
      </c>
      <c r="P57" s="47" t="n">
        <v>327.27</v>
      </c>
      <c r="Q57" s="76" t="n">
        <v>1.06</v>
      </c>
      <c r="R57" s="47" t="n">
        <f aca="false">P57/3600</f>
        <v>0.0909083333333333</v>
      </c>
      <c r="S57" s="48"/>
      <c r="T57" s="47" t="n">
        <v>220.4454</v>
      </c>
      <c r="U57" s="47" t="n">
        <v>36.7159</v>
      </c>
      <c r="V57" s="47" t="n">
        <v>40.7638</v>
      </c>
      <c r="W57" s="47" t="n">
        <v>40.1386</v>
      </c>
      <c r="X57" s="47" t="n">
        <v>389.72</v>
      </c>
      <c r="Y57" s="76" t="n">
        <v>0.84</v>
      </c>
      <c r="Z57" s="47" t="n">
        <f aca="false">X57/3600</f>
        <v>0.108255555555556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06.7505</v>
      </c>
      <c r="E58" s="59" t="n">
        <f aca="false">N58</f>
        <v>38.5005</v>
      </c>
      <c r="F58" s="59" t="n">
        <f aca="false">L58</f>
        <v>106.7505</v>
      </c>
      <c r="G58" s="59" t="n">
        <f aca="false">O58</f>
        <v>37.2826</v>
      </c>
      <c r="H58" s="59" t="n">
        <f aca="false">T58</f>
        <v>114.6227</v>
      </c>
      <c r="I58" s="59" t="n">
        <f aca="false">V58</f>
        <v>38.5002</v>
      </c>
      <c r="J58" s="59" t="n">
        <f aca="false">T58</f>
        <v>114.6227</v>
      </c>
      <c r="K58" s="59" t="n">
        <f aca="false">W58</f>
        <v>37.6021</v>
      </c>
      <c r="L58" s="53" t="n">
        <v>106.7505</v>
      </c>
      <c r="M58" s="53" t="n">
        <v>33.7554</v>
      </c>
      <c r="N58" s="53" t="n">
        <v>38.5005</v>
      </c>
      <c r="O58" s="53" t="n">
        <v>37.2826</v>
      </c>
      <c r="P58" s="53" t="n">
        <v>301.1</v>
      </c>
      <c r="Q58" s="53" t="n">
        <v>0.77</v>
      </c>
      <c r="R58" s="53" t="n">
        <f aca="false">P58/3600</f>
        <v>0.0836388888888889</v>
      </c>
      <c r="S58" s="51"/>
      <c r="T58" s="53" t="n">
        <v>114.6227</v>
      </c>
      <c r="U58" s="53" t="n">
        <v>33.9307</v>
      </c>
      <c r="V58" s="53" t="n">
        <v>38.5002</v>
      </c>
      <c r="W58" s="53" t="n">
        <v>37.6021</v>
      </c>
      <c r="X58" s="53" t="n">
        <v>364.99</v>
      </c>
      <c r="Y58" s="53" t="n">
        <v>0.72</v>
      </c>
      <c r="Z58" s="53" t="n">
        <f aca="false">X58/3600</f>
        <v>0.101386111111111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84.1674</v>
      </c>
      <c r="E59" s="55" t="n">
        <f aca="false">N59</f>
        <v>45.5196</v>
      </c>
      <c r="F59" s="55" t="n">
        <f aca="false">L59</f>
        <v>1584.1674</v>
      </c>
      <c r="G59" s="55" t="n">
        <f aca="false">O59</f>
        <v>46.1071</v>
      </c>
      <c r="H59" s="55" t="n">
        <f aca="false">T59</f>
        <v>1328.5953</v>
      </c>
      <c r="I59" s="55" t="n">
        <f aca="false">V59</f>
        <v>45.7648</v>
      </c>
      <c r="J59" s="55" t="n">
        <f aca="false">T59</f>
        <v>1328.5953</v>
      </c>
      <c r="K59" s="55" t="n">
        <f aca="false">W59</f>
        <v>46.3145</v>
      </c>
      <c r="L59" s="54" t="n">
        <v>1584.1674</v>
      </c>
      <c r="M59" s="54" t="n">
        <v>39.4425</v>
      </c>
      <c r="N59" s="54" t="n">
        <v>45.5196</v>
      </c>
      <c r="O59" s="54" t="n">
        <v>46.1071</v>
      </c>
      <c r="P59" s="54" t="n">
        <v>630.45</v>
      </c>
      <c r="Q59" s="76" t="n">
        <v>1.93</v>
      </c>
      <c r="R59" s="54" t="n">
        <f aca="false">P59/3600</f>
        <v>0.175125</v>
      </c>
      <c r="S59" s="56"/>
      <c r="T59" s="54" t="n">
        <v>1328.5953</v>
      </c>
      <c r="U59" s="54" t="n">
        <v>39.8528</v>
      </c>
      <c r="V59" s="54" t="n">
        <v>45.7648</v>
      </c>
      <c r="W59" s="54" t="n">
        <v>46.3145</v>
      </c>
      <c r="X59" s="54" t="n">
        <v>657.17</v>
      </c>
      <c r="Y59" s="76" t="n">
        <v>1.53</v>
      </c>
      <c r="Z59" s="54" t="n">
        <f aca="false">X59/3600</f>
        <v>0.1825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656.0967</v>
      </c>
      <c r="E60" s="46" t="n">
        <f aca="false">N60</f>
        <v>43.7352</v>
      </c>
      <c r="F60" s="46" t="n">
        <f aca="false">L60</f>
        <v>656.0967</v>
      </c>
      <c r="G60" s="46" t="n">
        <f aca="false">O60</f>
        <v>44.2701</v>
      </c>
      <c r="H60" s="46" t="n">
        <f aca="false">T60</f>
        <v>557.8233</v>
      </c>
      <c r="I60" s="46" t="n">
        <f aca="false">V60</f>
        <v>43.9808</v>
      </c>
      <c r="J60" s="46" t="n">
        <f aca="false">T60</f>
        <v>557.8233</v>
      </c>
      <c r="K60" s="46" t="n">
        <f aca="false">W60</f>
        <v>44.3306</v>
      </c>
      <c r="L60" s="47" t="n">
        <v>656.0967</v>
      </c>
      <c r="M60" s="47" t="n">
        <v>35.8547</v>
      </c>
      <c r="N60" s="47" t="n">
        <v>43.7352</v>
      </c>
      <c r="O60" s="47" t="n">
        <v>44.2701</v>
      </c>
      <c r="P60" s="47" t="n">
        <v>510.92</v>
      </c>
      <c r="Q60" s="76" t="n">
        <v>1.36</v>
      </c>
      <c r="R60" s="47" t="n">
        <f aca="false">P60/3600</f>
        <v>0.141922222222222</v>
      </c>
      <c r="S60" s="48"/>
      <c r="T60" s="47" t="n">
        <v>557.8233</v>
      </c>
      <c r="U60" s="47" t="n">
        <v>36.3124</v>
      </c>
      <c r="V60" s="47" t="n">
        <v>43.9808</v>
      </c>
      <c r="W60" s="47" t="n">
        <v>44.3306</v>
      </c>
      <c r="X60" s="47" t="n">
        <v>565.65</v>
      </c>
      <c r="Y60" s="76" t="n">
        <v>1.52</v>
      </c>
      <c r="Z60" s="47" t="n">
        <f aca="false">X60/3600</f>
        <v>0.157125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302.0167</v>
      </c>
      <c r="E61" s="46" t="n">
        <f aca="false">N61</f>
        <v>42.282</v>
      </c>
      <c r="F61" s="46" t="n">
        <f aca="false">L61</f>
        <v>302.0167</v>
      </c>
      <c r="G61" s="46" t="n">
        <f aca="false">O61</f>
        <v>42.4311</v>
      </c>
      <c r="H61" s="46" t="n">
        <f aca="false">T61</f>
        <v>266.7535</v>
      </c>
      <c r="I61" s="46" t="n">
        <f aca="false">V61</f>
        <v>41.7562</v>
      </c>
      <c r="J61" s="46" t="n">
        <f aca="false">T61</f>
        <v>266.7535</v>
      </c>
      <c r="K61" s="46" t="n">
        <f aca="false">W61</f>
        <v>42.7264</v>
      </c>
      <c r="L61" s="47" t="n">
        <v>302.0167</v>
      </c>
      <c r="M61" s="47" t="n">
        <v>32.7413</v>
      </c>
      <c r="N61" s="47" t="n">
        <v>42.282</v>
      </c>
      <c r="O61" s="47" t="n">
        <v>42.4311</v>
      </c>
      <c r="P61" s="47" t="n">
        <v>438.8</v>
      </c>
      <c r="Q61" s="76" t="n">
        <v>1.2</v>
      </c>
      <c r="R61" s="47" t="n">
        <f aca="false">P61/3600</f>
        <v>0.121888888888889</v>
      </c>
      <c r="S61" s="48"/>
      <c r="T61" s="47" t="n">
        <v>266.7535</v>
      </c>
      <c r="U61" s="47" t="n">
        <v>33.2702</v>
      </c>
      <c r="V61" s="47" t="n">
        <v>41.7562</v>
      </c>
      <c r="W61" s="47" t="n">
        <v>42.7264</v>
      </c>
      <c r="X61" s="47" t="n">
        <v>502.67</v>
      </c>
      <c r="Y61" s="76" t="n">
        <v>1.02</v>
      </c>
      <c r="Z61" s="47" t="n">
        <f aca="false">X61/3600</f>
        <v>0.139630555555556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37.2949</v>
      </c>
      <c r="E62" s="52" t="n">
        <f aca="false">N62</f>
        <v>40.0462</v>
      </c>
      <c r="F62" s="52" t="n">
        <f aca="false">L62</f>
        <v>137.2949</v>
      </c>
      <c r="G62" s="52" t="n">
        <f aca="false">O62</f>
        <v>39.3398</v>
      </c>
      <c r="H62" s="52" t="n">
        <f aca="false">T62</f>
        <v>139.1181</v>
      </c>
      <c r="I62" s="52" t="n">
        <f aca="false">V62</f>
        <v>40.1077</v>
      </c>
      <c r="J62" s="52" t="n">
        <f aca="false">T62</f>
        <v>139.1181</v>
      </c>
      <c r="K62" s="52" t="n">
        <f aca="false">W62</f>
        <v>40.8432</v>
      </c>
      <c r="L62" s="53" t="n">
        <v>137.2949</v>
      </c>
      <c r="M62" s="53" t="n">
        <v>29.8992</v>
      </c>
      <c r="N62" s="53" t="n">
        <v>40.0462</v>
      </c>
      <c r="O62" s="53" t="n">
        <v>39.3398</v>
      </c>
      <c r="P62" s="53" t="n">
        <v>395.17</v>
      </c>
      <c r="Q62" s="53" t="n">
        <v>0.9</v>
      </c>
      <c r="R62" s="53" t="n">
        <f aca="false">P62/3600</f>
        <v>0.109769444444444</v>
      </c>
      <c r="S62" s="51"/>
      <c r="T62" s="53" t="n">
        <v>139.1181</v>
      </c>
      <c r="U62" s="53" t="n">
        <v>30.4459</v>
      </c>
      <c r="V62" s="53" t="n">
        <v>40.1077</v>
      </c>
      <c r="W62" s="53" t="n">
        <v>40.8432</v>
      </c>
      <c r="X62" s="53" t="n">
        <v>491.25</v>
      </c>
      <c r="Y62" s="53" t="n">
        <v>0.82</v>
      </c>
      <c r="Z62" s="53" t="n">
        <f aca="false">X62/3600</f>
        <v>0.136458333333333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49.6577</v>
      </c>
      <c r="E63" s="57" t="n">
        <f aca="false">N63</f>
        <v>43.2466</v>
      </c>
      <c r="F63" s="57" t="n">
        <f aca="false">L63</f>
        <v>1249.6577</v>
      </c>
      <c r="G63" s="57" t="n">
        <f aca="false">O63</f>
        <v>44.1255</v>
      </c>
      <c r="H63" s="57" t="n">
        <f aca="false">T63</f>
        <v>1167.3113</v>
      </c>
      <c r="I63" s="57" t="n">
        <f aca="false">V63</f>
        <v>43.2329</v>
      </c>
      <c r="J63" s="57" t="n">
        <f aca="false">T63</f>
        <v>1167.3113</v>
      </c>
      <c r="K63" s="57" t="n">
        <f aca="false">W63</f>
        <v>44.1422</v>
      </c>
      <c r="L63" s="54" t="n">
        <v>1249.6577</v>
      </c>
      <c r="M63" s="54" t="n">
        <v>39.7245</v>
      </c>
      <c r="N63" s="54" t="n">
        <v>43.2466</v>
      </c>
      <c r="O63" s="54" t="n">
        <v>44.1255</v>
      </c>
      <c r="P63" s="54" t="n">
        <v>473.5</v>
      </c>
      <c r="Q63" s="76" t="n">
        <v>1.35</v>
      </c>
      <c r="R63" s="54" t="n">
        <f aca="false">P63/3600</f>
        <v>0.131527777777778</v>
      </c>
      <c r="S63" s="56"/>
      <c r="T63" s="54" t="n">
        <v>1167.3113</v>
      </c>
      <c r="U63" s="54" t="n">
        <v>39.8802</v>
      </c>
      <c r="V63" s="54" t="n">
        <v>43.2329</v>
      </c>
      <c r="W63" s="54" t="n">
        <v>44.1422</v>
      </c>
      <c r="X63" s="54" t="n">
        <v>495.94</v>
      </c>
      <c r="Y63" s="76" t="n">
        <v>1.32</v>
      </c>
      <c r="Z63" s="54" t="n">
        <f aca="false">X63/3600</f>
        <v>0.1377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551.5794</v>
      </c>
      <c r="E64" s="58" t="n">
        <f aca="false">N64</f>
        <v>40.8964</v>
      </c>
      <c r="F64" s="58" t="n">
        <f aca="false">L64</f>
        <v>551.5794</v>
      </c>
      <c r="G64" s="58" t="n">
        <f aca="false">O64</f>
        <v>41.6962</v>
      </c>
      <c r="H64" s="58" t="n">
        <f aca="false">T64</f>
        <v>521.9753</v>
      </c>
      <c r="I64" s="58" t="n">
        <f aca="false">V64</f>
        <v>40.7949</v>
      </c>
      <c r="J64" s="58" t="n">
        <f aca="false">T64</f>
        <v>521.9753</v>
      </c>
      <c r="K64" s="58" t="n">
        <f aca="false">W64</f>
        <v>41.5727</v>
      </c>
      <c r="L64" s="47" t="n">
        <v>551.5794</v>
      </c>
      <c r="M64" s="47" t="n">
        <v>36.423</v>
      </c>
      <c r="N64" s="47" t="n">
        <v>40.8964</v>
      </c>
      <c r="O64" s="47" t="n">
        <v>41.6962</v>
      </c>
      <c r="P64" s="47" t="n">
        <v>384.36</v>
      </c>
      <c r="Q64" s="76" t="n">
        <v>1.15</v>
      </c>
      <c r="R64" s="47" t="n">
        <f aca="false">P64/3600</f>
        <v>0.106766666666667</v>
      </c>
      <c r="S64" s="48"/>
      <c r="T64" s="47" t="n">
        <v>521.9753</v>
      </c>
      <c r="U64" s="47" t="n">
        <v>36.6088</v>
      </c>
      <c r="V64" s="47" t="n">
        <v>40.7949</v>
      </c>
      <c r="W64" s="47" t="n">
        <v>41.5727</v>
      </c>
      <c r="X64" s="47" t="n">
        <v>431.73</v>
      </c>
      <c r="Y64" s="76" t="n">
        <v>0.98</v>
      </c>
      <c r="Z64" s="47" t="n">
        <f aca="false">X64/3600</f>
        <v>0.119925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247.0309</v>
      </c>
      <c r="E65" s="58" t="n">
        <f aca="false">N65</f>
        <v>38.8483</v>
      </c>
      <c r="F65" s="58" t="n">
        <f aca="false">L65</f>
        <v>247.0309</v>
      </c>
      <c r="G65" s="58" t="n">
        <f aca="false">O65</f>
        <v>39.4105</v>
      </c>
      <c r="H65" s="58" t="n">
        <f aca="false">T65</f>
        <v>241.6</v>
      </c>
      <c r="I65" s="58" t="n">
        <f aca="false">V65</f>
        <v>38.641</v>
      </c>
      <c r="J65" s="58" t="n">
        <f aca="false">T65</f>
        <v>241.6</v>
      </c>
      <c r="K65" s="58" t="n">
        <f aca="false">W65</f>
        <v>39.3146</v>
      </c>
      <c r="L65" s="47" t="n">
        <v>247.0309</v>
      </c>
      <c r="M65" s="47" t="n">
        <v>33.5258</v>
      </c>
      <c r="N65" s="47" t="n">
        <v>38.8483</v>
      </c>
      <c r="O65" s="47" t="n">
        <v>39.4105</v>
      </c>
      <c r="P65" s="47" t="n">
        <v>333.15</v>
      </c>
      <c r="Q65" s="76" t="n">
        <v>1.05</v>
      </c>
      <c r="R65" s="47" t="n">
        <f aca="false">P65/3600</f>
        <v>0.0925416666666667</v>
      </c>
      <c r="S65" s="48"/>
      <c r="T65" s="47" t="n">
        <v>241.6</v>
      </c>
      <c r="U65" s="47" t="n">
        <v>33.7587</v>
      </c>
      <c r="V65" s="47" t="n">
        <v>38.641</v>
      </c>
      <c r="W65" s="47" t="n">
        <v>39.3146</v>
      </c>
      <c r="X65" s="47" t="n">
        <v>400.8</v>
      </c>
      <c r="Y65" s="76" t="n">
        <v>0.87</v>
      </c>
      <c r="Z65" s="47" t="n">
        <f aca="false">X65/3600</f>
        <v>0.111333333333333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09.101</v>
      </c>
      <c r="E66" s="59" t="n">
        <f aca="false">N66</f>
        <v>36.4636</v>
      </c>
      <c r="F66" s="59" t="n">
        <f aca="false">L66</f>
        <v>109.101</v>
      </c>
      <c r="G66" s="59" t="n">
        <f aca="false">O66</f>
        <v>36.9702</v>
      </c>
      <c r="H66" s="59" t="n">
        <f aca="false">T66</f>
        <v>116.9979</v>
      </c>
      <c r="I66" s="59" t="n">
        <f aca="false">V66</f>
        <v>36.4132</v>
      </c>
      <c r="J66" s="59" t="n">
        <f aca="false">T66</f>
        <v>116.9979</v>
      </c>
      <c r="K66" s="59" t="n">
        <f aca="false">W66</f>
        <v>37.1598</v>
      </c>
      <c r="L66" s="53" t="n">
        <v>109.101</v>
      </c>
      <c r="M66" s="53" t="n">
        <v>31.1216</v>
      </c>
      <c r="N66" s="53" t="n">
        <v>36.4636</v>
      </c>
      <c r="O66" s="53" t="n">
        <v>36.9702</v>
      </c>
      <c r="P66" s="53" t="n">
        <v>304.2</v>
      </c>
      <c r="Q66" s="53" t="n">
        <v>0.79</v>
      </c>
      <c r="R66" s="53" t="n">
        <f aca="false">P66/3600</f>
        <v>0.0845</v>
      </c>
      <c r="S66" s="51"/>
      <c r="T66" s="53" t="n">
        <v>116.9979</v>
      </c>
      <c r="U66" s="53" t="n">
        <v>31.2746</v>
      </c>
      <c r="V66" s="53" t="n">
        <v>36.4132</v>
      </c>
      <c r="W66" s="53" t="n">
        <v>37.1598</v>
      </c>
      <c r="X66" s="53" t="n">
        <v>374.58</v>
      </c>
      <c r="Y66" s="53" t="n">
        <v>0.71</v>
      </c>
      <c r="Z66" s="53" t="n">
        <f aca="false">X66/3600</f>
        <v>0.10405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6.2683</v>
      </c>
      <c r="E67" s="55" t="n">
        <f aca="false">N67</f>
        <v>43.5046</v>
      </c>
      <c r="F67" s="55" t="n">
        <f aca="false">L67</f>
        <v>1126.2683</v>
      </c>
      <c r="G67" s="55" t="n">
        <f aca="false">O67</f>
        <v>43.6515</v>
      </c>
      <c r="H67" s="55" t="n">
        <f aca="false">T67</f>
        <v>1052.832</v>
      </c>
      <c r="I67" s="55" t="n">
        <f aca="false">V67</f>
        <v>43.4654</v>
      </c>
      <c r="J67" s="55" t="n">
        <f aca="false">T67</f>
        <v>1052.832</v>
      </c>
      <c r="K67" s="55" t="n">
        <f aca="false">W67</f>
        <v>43.637</v>
      </c>
      <c r="L67" s="54" t="n">
        <v>1126.2683</v>
      </c>
      <c r="M67" s="54" t="n">
        <v>40.6858</v>
      </c>
      <c r="N67" s="54" t="n">
        <v>43.5046</v>
      </c>
      <c r="O67" s="54" t="n">
        <v>43.6515</v>
      </c>
      <c r="P67" s="54" t="n">
        <v>364.81</v>
      </c>
      <c r="Q67" s="76" t="n">
        <v>1.43</v>
      </c>
      <c r="R67" s="54" t="n">
        <f aca="false">P67/3600</f>
        <v>0.101336111111111</v>
      </c>
      <c r="S67" s="56"/>
      <c r="T67" s="54" t="n">
        <v>1052.832</v>
      </c>
      <c r="U67" s="54" t="n">
        <v>40.838</v>
      </c>
      <c r="V67" s="54" t="n">
        <v>43.4654</v>
      </c>
      <c r="W67" s="54" t="n">
        <v>43.637</v>
      </c>
      <c r="X67" s="54" t="n">
        <v>399.76</v>
      </c>
      <c r="Y67" s="76" t="n">
        <v>1.07</v>
      </c>
      <c r="Z67" s="54" t="n">
        <f aca="false">X67/3600</f>
        <v>0.1110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535.2886</v>
      </c>
      <c r="E68" s="46" t="n">
        <f aca="false">N68</f>
        <v>40.9139</v>
      </c>
      <c r="F68" s="46" t="n">
        <f aca="false">L68</f>
        <v>535.2886</v>
      </c>
      <c r="G68" s="46" t="n">
        <f aca="false">O68</f>
        <v>40.8471</v>
      </c>
      <c r="H68" s="46" t="n">
        <f aca="false">T68</f>
        <v>507.7403</v>
      </c>
      <c r="I68" s="46" t="n">
        <f aca="false">V68</f>
        <v>40.8891</v>
      </c>
      <c r="J68" s="46" t="n">
        <f aca="false">T68</f>
        <v>507.7403</v>
      </c>
      <c r="K68" s="46" t="n">
        <f aca="false">W68</f>
        <v>40.9207</v>
      </c>
      <c r="L68" s="47" t="n">
        <v>535.2886</v>
      </c>
      <c r="M68" s="47" t="n">
        <v>36.8698</v>
      </c>
      <c r="N68" s="47" t="n">
        <v>40.9139</v>
      </c>
      <c r="O68" s="47" t="n">
        <v>40.8471</v>
      </c>
      <c r="P68" s="47" t="n">
        <v>301.84</v>
      </c>
      <c r="Q68" s="76" t="n">
        <v>1.12</v>
      </c>
      <c r="R68" s="47" t="n">
        <f aca="false">P68/3600</f>
        <v>0.0838444444444444</v>
      </c>
      <c r="S68" s="48"/>
      <c r="T68" s="47" t="n">
        <v>507.7403</v>
      </c>
      <c r="U68" s="47" t="n">
        <v>37.0322</v>
      </c>
      <c r="V68" s="47" t="n">
        <v>40.8891</v>
      </c>
      <c r="W68" s="47" t="n">
        <v>40.9207</v>
      </c>
      <c r="X68" s="47" t="n">
        <v>340.24</v>
      </c>
      <c r="Y68" s="76" t="n">
        <v>0.85</v>
      </c>
      <c r="Z68" s="47" t="n">
        <f aca="false">X68/3600</f>
        <v>0.0945111111111111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250.9182</v>
      </c>
      <c r="E69" s="46" t="n">
        <f aca="false">N69</f>
        <v>38.6427</v>
      </c>
      <c r="F69" s="46" t="n">
        <f aca="false">L69</f>
        <v>250.9182</v>
      </c>
      <c r="G69" s="46" t="n">
        <f aca="false">O69</f>
        <v>38.3421</v>
      </c>
      <c r="H69" s="46" t="n">
        <f aca="false">T69</f>
        <v>246.4246</v>
      </c>
      <c r="I69" s="46" t="n">
        <f aca="false">V69</f>
        <v>38.5626</v>
      </c>
      <c r="J69" s="46" t="n">
        <f aca="false">T69</f>
        <v>246.4246</v>
      </c>
      <c r="K69" s="46" t="n">
        <f aca="false">W69</f>
        <v>38.4155</v>
      </c>
      <c r="L69" s="47" t="n">
        <v>250.9182</v>
      </c>
      <c r="M69" s="47" t="n">
        <v>33.7826</v>
      </c>
      <c r="N69" s="47" t="n">
        <v>38.6427</v>
      </c>
      <c r="O69" s="47" t="n">
        <v>38.3421</v>
      </c>
      <c r="P69" s="47" t="n">
        <v>256.35</v>
      </c>
      <c r="Q69" s="76" t="n">
        <v>0.78</v>
      </c>
      <c r="R69" s="47" t="n">
        <f aca="false">P69/3600</f>
        <v>0.0712083333333334</v>
      </c>
      <c r="S69" s="48"/>
      <c r="T69" s="47" t="n">
        <v>246.4246</v>
      </c>
      <c r="U69" s="47" t="n">
        <v>33.9329</v>
      </c>
      <c r="V69" s="47" t="n">
        <v>38.5626</v>
      </c>
      <c r="W69" s="47" t="n">
        <v>38.4155</v>
      </c>
      <c r="X69" s="47" t="n">
        <v>307.26</v>
      </c>
      <c r="Y69" s="76" t="n">
        <v>0.82</v>
      </c>
      <c r="Z69" s="47" t="n">
        <f aca="false">X69/3600</f>
        <v>0.08535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19.1175</v>
      </c>
      <c r="E70" s="60" t="n">
        <f aca="false">N70</f>
        <v>36.2784</v>
      </c>
      <c r="F70" s="60" t="n">
        <f aca="false">L70</f>
        <v>119.1175</v>
      </c>
      <c r="G70" s="60" t="n">
        <f aca="false">O70</f>
        <v>35.6751</v>
      </c>
      <c r="H70" s="60" t="n">
        <f aca="false">T70</f>
        <v>124.2757</v>
      </c>
      <c r="I70" s="60" t="n">
        <f aca="false">V70</f>
        <v>36.2811</v>
      </c>
      <c r="J70" s="60" t="n">
        <f aca="false">T70</f>
        <v>124.2757</v>
      </c>
      <c r="K70" s="60" t="n">
        <f aca="false">W70</f>
        <v>35.9057</v>
      </c>
      <c r="L70" s="53" t="n">
        <v>119.1175</v>
      </c>
      <c r="M70" s="53" t="n">
        <v>31.2852</v>
      </c>
      <c r="N70" s="53" t="n">
        <v>36.2784</v>
      </c>
      <c r="O70" s="53" t="n">
        <v>35.6751</v>
      </c>
      <c r="P70" s="53" t="n">
        <v>226.13</v>
      </c>
      <c r="Q70" s="53" t="n">
        <v>0.44</v>
      </c>
      <c r="R70" s="53" t="n">
        <f aca="false">P70/3600</f>
        <v>0.0628138888888889</v>
      </c>
      <c r="S70" s="51"/>
      <c r="T70" s="53" t="n">
        <v>124.2757</v>
      </c>
      <c r="U70" s="53" t="n">
        <v>31.4355</v>
      </c>
      <c r="V70" s="53" t="n">
        <v>36.2811</v>
      </c>
      <c r="W70" s="53" t="n">
        <v>35.9057</v>
      </c>
      <c r="X70" s="53" t="n">
        <v>280.24</v>
      </c>
      <c r="Y70" s="53" t="n">
        <v>0.48</v>
      </c>
      <c r="Z70" s="53" t="n">
        <f aca="false">X70/3600</f>
        <v>0.0778444444444445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672.3498</v>
      </c>
      <c r="E71" s="57" t="n">
        <f aca="false">N71</f>
        <v>49.7474</v>
      </c>
      <c r="F71" s="57" t="n">
        <f aca="false">L71</f>
        <v>1672.3498</v>
      </c>
      <c r="G71" s="57" t="n">
        <f aca="false">O71</f>
        <v>50.5722</v>
      </c>
      <c r="H71" s="57" t="n">
        <f aca="false">T71</f>
        <v>1245.6967</v>
      </c>
      <c r="I71" s="57" t="n">
        <f aca="false">V71</f>
        <v>49.6492</v>
      </c>
      <c r="J71" s="57" t="n">
        <f aca="false">T71</f>
        <v>1245.6967</v>
      </c>
      <c r="K71" s="57" t="n">
        <f aca="false">W71</f>
        <v>50.3268</v>
      </c>
      <c r="L71" s="54" t="n">
        <v>1672.3498</v>
      </c>
      <c r="M71" s="54" t="n">
        <v>45.9094</v>
      </c>
      <c r="N71" s="54" t="n">
        <v>49.7474</v>
      </c>
      <c r="O71" s="54" t="n">
        <v>50.5722</v>
      </c>
      <c r="P71" s="54" t="n">
        <v>4741.59</v>
      </c>
      <c r="Q71" s="76" t="n">
        <v>9.44</v>
      </c>
      <c r="R71" s="54" t="n">
        <f aca="false">P71/3600</f>
        <v>1.31710833333333</v>
      </c>
      <c r="S71" s="56"/>
      <c r="T71" s="54" t="n">
        <v>1245.6967</v>
      </c>
      <c r="U71" s="54" t="n">
        <v>46.6406</v>
      </c>
      <c r="V71" s="54" t="n">
        <v>49.6492</v>
      </c>
      <c r="W71" s="54" t="n">
        <v>50.3268</v>
      </c>
      <c r="X71" s="54" t="n">
        <v>8094.25</v>
      </c>
      <c r="Y71" s="76" t="n">
        <v>6.92</v>
      </c>
      <c r="Z71" s="54" t="n">
        <f aca="false">X71/3600</f>
        <v>2.2484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5.2335</v>
      </c>
      <c r="E72" s="58" t="n">
        <f aca="false">N72</f>
        <v>48.5598</v>
      </c>
      <c r="F72" s="58" t="n">
        <f aca="false">L72</f>
        <v>795.2335</v>
      </c>
      <c r="G72" s="58" t="n">
        <f aca="false">O72</f>
        <v>49.2363</v>
      </c>
      <c r="H72" s="58" t="n">
        <f aca="false">T72</f>
        <v>547.3749</v>
      </c>
      <c r="I72" s="58" t="n">
        <f aca="false">V72</f>
        <v>48.0757</v>
      </c>
      <c r="J72" s="58" t="n">
        <f aca="false">T72</f>
        <v>547.3749</v>
      </c>
      <c r="K72" s="58" t="n">
        <f aca="false">W72</f>
        <v>48.6565</v>
      </c>
      <c r="L72" s="47" t="n">
        <v>795.2335</v>
      </c>
      <c r="M72" s="47" t="n">
        <v>43.5833</v>
      </c>
      <c r="N72" s="47" t="n">
        <v>48.5598</v>
      </c>
      <c r="O72" s="47" t="n">
        <v>49.2363</v>
      </c>
      <c r="P72" s="47" t="n">
        <v>4145.06</v>
      </c>
      <c r="Q72" s="76" t="n">
        <v>8.33</v>
      </c>
      <c r="R72" s="47" t="n">
        <f aca="false">P72/3600</f>
        <v>1.15140555555556</v>
      </c>
      <c r="S72" s="48"/>
      <c r="T72" s="47" t="n">
        <v>547.3749</v>
      </c>
      <c r="U72" s="47" t="n">
        <v>44.5117</v>
      </c>
      <c r="V72" s="47" t="n">
        <v>48.0757</v>
      </c>
      <c r="W72" s="47" t="n">
        <v>48.6565</v>
      </c>
      <c r="X72" s="47" t="n">
        <v>7691.23</v>
      </c>
      <c r="Y72" s="76" t="n">
        <v>5.97</v>
      </c>
      <c r="Z72" s="47" t="n">
        <f aca="false">X72/3600</f>
        <v>2.13645277777778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416.1414</v>
      </c>
      <c r="E73" s="58" t="n">
        <f aca="false">N73</f>
        <v>47.238</v>
      </c>
      <c r="F73" s="58" t="n">
        <f aca="false">L73</f>
        <v>416.1414</v>
      </c>
      <c r="G73" s="58" t="n">
        <f aca="false">O73</f>
        <v>47.4265</v>
      </c>
      <c r="H73" s="58" t="n">
        <f aca="false">T73</f>
        <v>295.7693</v>
      </c>
      <c r="I73" s="58" t="n">
        <f aca="false">V73</f>
        <v>46.4841</v>
      </c>
      <c r="J73" s="58" t="n">
        <f aca="false">T73</f>
        <v>295.7693</v>
      </c>
      <c r="K73" s="58" t="n">
        <f aca="false">W73</f>
        <v>46.4849</v>
      </c>
      <c r="L73" s="47" t="n">
        <v>416.1414</v>
      </c>
      <c r="M73" s="47" t="n">
        <v>41.023</v>
      </c>
      <c r="N73" s="47" t="n">
        <v>47.238</v>
      </c>
      <c r="O73" s="47" t="n">
        <v>47.4265</v>
      </c>
      <c r="P73" s="47" t="n">
        <v>3725.59</v>
      </c>
      <c r="Q73" s="76" t="n">
        <v>6.85</v>
      </c>
      <c r="R73" s="47" t="n">
        <f aca="false">P73/3600</f>
        <v>1.03488611111111</v>
      </c>
      <c r="S73" s="48"/>
      <c r="T73" s="47" t="n">
        <v>295.7693</v>
      </c>
      <c r="U73" s="47" t="n">
        <v>42.1002</v>
      </c>
      <c r="V73" s="47" t="n">
        <v>46.4841</v>
      </c>
      <c r="W73" s="47" t="n">
        <v>46.4849</v>
      </c>
      <c r="X73" s="47" t="n">
        <v>7488.54</v>
      </c>
      <c r="Y73" s="76" t="n">
        <v>4.93</v>
      </c>
      <c r="Z73" s="47" t="n">
        <f aca="false">X73/3600</f>
        <v>2.08015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193.1312</v>
      </c>
      <c r="E74" s="59" t="n">
        <f aca="false">N74</f>
        <v>45.2348</v>
      </c>
      <c r="F74" s="59" t="n">
        <f aca="false">L74</f>
        <v>193.1312</v>
      </c>
      <c r="G74" s="59" t="n">
        <f aca="false">O74</f>
        <v>45.4654</v>
      </c>
      <c r="H74" s="59" t="n">
        <f aca="false">T74</f>
        <v>156.0372</v>
      </c>
      <c r="I74" s="59" t="n">
        <f aca="false">V74</f>
        <v>44.2572</v>
      </c>
      <c r="J74" s="59" t="n">
        <f aca="false">T74</f>
        <v>156.0372</v>
      </c>
      <c r="K74" s="59" t="n">
        <f aca="false">W74</f>
        <v>43.9082</v>
      </c>
      <c r="L74" s="53" t="n">
        <v>193.1312</v>
      </c>
      <c r="M74" s="53" t="n">
        <v>38.6276</v>
      </c>
      <c r="N74" s="53" t="n">
        <v>45.2348</v>
      </c>
      <c r="O74" s="53" t="n">
        <v>45.4654</v>
      </c>
      <c r="P74" s="53" t="n">
        <v>3479</v>
      </c>
      <c r="Q74" s="53" t="n">
        <v>5.99</v>
      </c>
      <c r="R74" s="53" t="n">
        <f aca="false">P74/3600</f>
        <v>0.966388888888889</v>
      </c>
      <c r="S74" s="51"/>
      <c r="T74" s="53" t="n">
        <v>156.0372</v>
      </c>
      <c r="U74" s="53" t="n">
        <v>39.4533</v>
      </c>
      <c r="V74" s="53" t="n">
        <v>44.2572</v>
      </c>
      <c r="W74" s="53" t="n">
        <v>43.9082</v>
      </c>
      <c r="X74" s="53" t="n">
        <v>7125.57</v>
      </c>
      <c r="Y74" s="53" t="n">
        <v>4.09</v>
      </c>
      <c r="Z74" s="53" t="n">
        <f aca="false">X74/3600</f>
        <v>1.979325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1.8623</v>
      </c>
      <c r="E75" s="55" t="n">
        <f aca="false">N75</f>
        <v>50.964</v>
      </c>
      <c r="F75" s="55" t="n">
        <f aca="false">L75</f>
        <v>2171.8623</v>
      </c>
      <c r="G75" s="55" t="n">
        <f aca="false">O75</f>
        <v>50.6895</v>
      </c>
      <c r="H75" s="55" t="n">
        <f aca="false">T75</f>
        <v>1789.5591</v>
      </c>
      <c r="I75" s="55" t="n">
        <f aca="false">V75</f>
        <v>50.9477</v>
      </c>
      <c r="J75" s="55" t="n">
        <f aca="false">T75</f>
        <v>1789.5591</v>
      </c>
      <c r="K75" s="55" t="n">
        <f aca="false">W75</f>
        <v>50.6616</v>
      </c>
      <c r="L75" s="54" t="n">
        <v>2171.8623</v>
      </c>
      <c r="M75" s="54" t="n">
        <v>45.5639</v>
      </c>
      <c r="N75" s="54" t="n">
        <v>50.964</v>
      </c>
      <c r="O75" s="54" t="n">
        <v>50.6895</v>
      </c>
      <c r="P75" s="54" t="n">
        <v>4728.84</v>
      </c>
      <c r="Q75" s="76" t="n">
        <v>8.97</v>
      </c>
      <c r="R75" s="54" t="n">
        <f aca="false">P75/3600</f>
        <v>1.31356666666667</v>
      </c>
      <c r="S75" s="56"/>
      <c r="T75" s="54" t="n">
        <v>1789.5591</v>
      </c>
      <c r="U75" s="54" t="n">
        <v>46.0814</v>
      </c>
      <c r="V75" s="54" t="n">
        <v>50.9477</v>
      </c>
      <c r="W75" s="54" t="n">
        <v>50.6616</v>
      </c>
      <c r="X75" s="54" t="n">
        <v>8050.99</v>
      </c>
      <c r="Y75" s="76" t="n">
        <v>7.59</v>
      </c>
      <c r="Z75" s="54" t="n">
        <f aca="false">X75/3600</f>
        <v>2.23638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968.4986</v>
      </c>
      <c r="E76" s="46" t="n">
        <f aca="false">N76</f>
        <v>49.7538</v>
      </c>
      <c r="F76" s="46" t="n">
        <f aca="false">L76</f>
        <v>968.4986</v>
      </c>
      <c r="G76" s="46" t="n">
        <f aca="false">O76</f>
        <v>49.2039</v>
      </c>
      <c r="H76" s="46" t="n">
        <f aca="false">T76</f>
        <v>763.1777</v>
      </c>
      <c r="I76" s="46" t="n">
        <f aca="false">V76</f>
        <v>49.6184</v>
      </c>
      <c r="J76" s="46" t="n">
        <f aca="false">T76</f>
        <v>763.1777</v>
      </c>
      <c r="K76" s="46" t="n">
        <f aca="false">W76</f>
        <v>49.09</v>
      </c>
      <c r="L76" s="47" t="n">
        <v>968.4986</v>
      </c>
      <c r="M76" s="47" t="n">
        <v>43.0719</v>
      </c>
      <c r="N76" s="47" t="n">
        <v>49.7538</v>
      </c>
      <c r="O76" s="47" t="n">
        <v>49.2039</v>
      </c>
      <c r="P76" s="47" t="n">
        <v>4185.63</v>
      </c>
      <c r="Q76" s="76" t="n">
        <v>8.13</v>
      </c>
      <c r="R76" s="47" t="n">
        <f aca="false">P76/3600</f>
        <v>1.162675</v>
      </c>
      <c r="S76" s="48"/>
      <c r="T76" s="47" t="n">
        <v>763.1777</v>
      </c>
      <c r="U76" s="47" t="n">
        <v>43.6638</v>
      </c>
      <c r="V76" s="47" t="n">
        <v>49.6184</v>
      </c>
      <c r="W76" s="47" t="n">
        <v>49.09</v>
      </c>
      <c r="X76" s="47" t="n">
        <v>7291.66</v>
      </c>
      <c r="Y76" s="76" t="n">
        <v>5.97</v>
      </c>
      <c r="Z76" s="47" t="n">
        <f aca="false">X76/3600</f>
        <v>2.02546111111111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519.9591</v>
      </c>
      <c r="E77" s="46" t="n">
        <f aca="false">N77</f>
        <v>48.5117</v>
      </c>
      <c r="F77" s="46" t="n">
        <f aca="false">L77</f>
        <v>519.9591</v>
      </c>
      <c r="G77" s="46" t="n">
        <f aca="false">O77</f>
        <v>47.2784</v>
      </c>
      <c r="H77" s="46" t="n">
        <f aca="false">T77</f>
        <v>399.1814</v>
      </c>
      <c r="I77" s="46" t="n">
        <f aca="false">V77</f>
        <v>48.0326</v>
      </c>
      <c r="J77" s="46" t="n">
        <f aca="false">T77</f>
        <v>399.1814</v>
      </c>
      <c r="K77" s="46" t="n">
        <f aca="false">W77</f>
        <v>46.5881</v>
      </c>
      <c r="L77" s="47" t="n">
        <v>519.9591</v>
      </c>
      <c r="M77" s="47" t="n">
        <v>40.4171</v>
      </c>
      <c r="N77" s="47" t="n">
        <v>48.5117</v>
      </c>
      <c r="O77" s="47" t="n">
        <v>47.2784</v>
      </c>
      <c r="P77" s="47" t="n">
        <v>3684.18</v>
      </c>
      <c r="Q77" s="76" t="n">
        <v>7.42</v>
      </c>
      <c r="R77" s="47" t="n">
        <f aca="false">P77/3600</f>
        <v>1.02338333333333</v>
      </c>
      <c r="S77" s="48"/>
      <c r="T77" s="47" t="n">
        <v>399.1814</v>
      </c>
      <c r="U77" s="47" t="n">
        <v>40.9948</v>
      </c>
      <c r="V77" s="47" t="n">
        <v>48.0326</v>
      </c>
      <c r="W77" s="47" t="n">
        <v>46.5881</v>
      </c>
      <c r="X77" s="47" t="n">
        <v>7139.38</v>
      </c>
      <c r="Y77" s="76" t="n">
        <v>5.79</v>
      </c>
      <c r="Z77" s="47" t="n">
        <f aca="false">X77/3600</f>
        <v>1.98316111111111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233.6744</v>
      </c>
      <c r="E78" s="52" t="n">
        <f aca="false">N78</f>
        <v>45.9169</v>
      </c>
      <c r="F78" s="52" t="n">
        <f aca="false">L78</f>
        <v>233.6744</v>
      </c>
      <c r="G78" s="52" t="n">
        <f aca="false">O78</f>
        <v>44.9251</v>
      </c>
      <c r="H78" s="52" t="n">
        <f aca="false">T78</f>
        <v>218.1953</v>
      </c>
      <c r="I78" s="52" t="n">
        <f aca="false">V78</f>
        <v>45.4098</v>
      </c>
      <c r="J78" s="52" t="n">
        <f aca="false">T78</f>
        <v>218.1953</v>
      </c>
      <c r="K78" s="52" t="n">
        <f aca="false">W78</f>
        <v>43.1555</v>
      </c>
      <c r="L78" s="53" t="n">
        <v>233.6744</v>
      </c>
      <c r="M78" s="53" t="n">
        <v>37.6914</v>
      </c>
      <c r="N78" s="53" t="n">
        <v>45.9169</v>
      </c>
      <c r="O78" s="53" t="n">
        <v>44.9251</v>
      </c>
      <c r="P78" s="53" t="n">
        <v>3380.45</v>
      </c>
      <c r="Q78" s="53" t="n">
        <v>5.67</v>
      </c>
      <c r="R78" s="53" t="n">
        <f aca="false">P78/3600</f>
        <v>0.939013888888889</v>
      </c>
      <c r="S78" s="51"/>
      <c r="T78" s="53" t="n">
        <v>218.1953</v>
      </c>
      <c r="U78" s="53" t="n">
        <v>38.0968</v>
      </c>
      <c r="V78" s="53" t="n">
        <v>45.4098</v>
      </c>
      <c r="W78" s="53" t="n">
        <v>43.1555</v>
      </c>
      <c r="X78" s="53" t="n">
        <v>7065.64</v>
      </c>
      <c r="Y78" s="53" t="n">
        <v>4.87</v>
      </c>
      <c r="Z78" s="53" t="n">
        <f aca="false">X78/3600</f>
        <v>1.96267777777778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47.8549</v>
      </c>
      <c r="E79" s="55" t="n">
        <f aca="false">N79</f>
        <v>50.6899</v>
      </c>
      <c r="F79" s="55" t="n">
        <f aca="false">L79</f>
        <v>2147.8549</v>
      </c>
      <c r="G79" s="55" t="n">
        <f aca="false">O79</f>
        <v>50.5909</v>
      </c>
      <c r="H79" s="55" t="n">
        <f aca="false">T79</f>
        <v>1728.8893</v>
      </c>
      <c r="I79" s="55" t="n">
        <f aca="false">V79</f>
        <v>50.6065</v>
      </c>
      <c r="J79" s="55" t="n">
        <f aca="false">T79</f>
        <v>1728.8893</v>
      </c>
      <c r="K79" s="55" t="n">
        <f aca="false">W79</f>
        <v>50.5039</v>
      </c>
      <c r="L79" s="54" t="n">
        <v>2147.8549</v>
      </c>
      <c r="M79" s="54" t="n">
        <v>45.0799</v>
      </c>
      <c r="N79" s="54" t="n">
        <v>50.6899</v>
      </c>
      <c r="O79" s="54" t="n">
        <v>50.5909</v>
      </c>
      <c r="P79" s="54" t="n">
        <v>4993.23</v>
      </c>
      <c r="Q79" s="76" t="n">
        <v>9.36</v>
      </c>
      <c r="R79" s="54" t="n">
        <f aca="false">P79/3600</f>
        <v>1.38700833333333</v>
      </c>
      <c r="S79" s="56"/>
      <c r="T79" s="54" t="n">
        <v>1728.8893</v>
      </c>
      <c r="U79" s="54" t="n">
        <v>45.5148</v>
      </c>
      <c r="V79" s="54" t="n">
        <v>50.6065</v>
      </c>
      <c r="W79" s="54" t="n">
        <v>50.5039</v>
      </c>
      <c r="X79" s="54" t="n">
        <v>8339.9</v>
      </c>
      <c r="Y79" s="76" t="n">
        <v>8.27</v>
      </c>
      <c r="Z79" s="54" t="n">
        <f aca="false">X79/3600</f>
        <v>2.3166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956.1786</v>
      </c>
      <c r="E80" s="46" t="n">
        <f aca="false">N80</f>
        <v>49.2298</v>
      </c>
      <c r="F80" s="46" t="n">
        <f aca="false">L80</f>
        <v>956.1786</v>
      </c>
      <c r="G80" s="46" t="n">
        <f aca="false">O80</f>
        <v>49.0033</v>
      </c>
      <c r="H80" s="46" t="n">
        <f aca="false">T80</f>
        <v>739.6726</v>
      </c>
      <c r="I80" s="46" t="n">
        <f aca="false">V80</f>
        <v>49.0073</v>
      </c>
      <c r="J80" s="46" t="n">
        <f aca="false">T80</f>
        <v>739.6726</v>
      </c>
      <c r="K80" s="46" t="n">
        <f aca="false">W80</f>
        <v>48.7773</v>
      </c>
      <c r="L80" s="47" t="n">
        <v>956.1786</v>
      </c>
      <c r="M80" s="47" t="n">
        <v>42.6729</v>
      </c>
      <c r="N80" s="47" t="n">
        <v>49.2298</v>
      </c>
      <c r="O80" s="47" t="n">
        <v>49.0033</v>
      </c>
      <c r="P80" s="47" t="n">
        <v>4209.1</v>
      </c>
      <c r="Q80" s="76" t="n">
        <v>9.96</v>
      </c>
      <c r="R80" s="47" t="n">
        <f aca="false">P80/3600</f>
        <v>1.16919444444444</v>
      </c>
      <c r="S80" s="48"/>
      <c r="T80" s="47" t="n">
        <v>739.6726</v>
      </c>
      <c r="U80" s="47" t="n">
        <v>43.2278</v>
      </c>
      <c r="V80" s="47" t="n">
        <v>49.0073</v>
      </c>
      <c r="W80" s="47" t="n">
        <v>48.7773</v>
      </c>
      <c r="X80" s="47" t="n">
        <v>7934.56</v>
      </c>
      <c r="Y80" s="76" t="n">
        <v>6.6</v>
      </c>
      <c r="Z80" s="47" t="n">
        <f aca="false">X80/3600</f>
        <v>2.20404444444444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491.4009</v>
      </c>
      <c r="E81" s="46" t="n">
        <f aca="false">N81</f>
        <v>47.5315</v>
      </c>
      <c r="F81" s="46" t="n">
        <f aca="false">L81</f>
        <v>491.4009</v>
      </c>
      <c r="G81" s="46" t="n">
        <f aca="false">O81</f>
        <v>47.2634</v>
      </c>
      <c r="H81" s="46" t="n">
        <f aca="false">T81</f>
        <v>364.1488</v>
      </c>
      <c r="I81" s="46" t="n">
        <f aca="false">V81</f>
        <v>47.2662</v>
      </c>
      <c r="J81" s="46" t="n">
        <f aca="false">T81</f>
        <v>364.1488</v>
      </c>
      <c r="K81" s="46" t="n">
        <f aca="false">W81</f>
        <v>46.8975</v>
      </c>
      <c r="L81" s="47" t="n">
        <v>491.4009</v>
      </c>
      <c r="M81" s="47" t="n">
        <v>40.2039</v>
      </c>
      <c r="N81" s="47" t="n">
        <v>47.5315</v>
      </c>
      <c r="O81" s="47" t="n">
        <v>47.2634</v>
      </c>
      <c r="P81" s="47" t="n">
        <v>3758.64</v>
      </c>
      <c r="Q81" s="76" t="n">
        <v>7.31</v>
      </c>
      <c r="R81" s="47" t="n">
        <f aca="false">P81/3600</f>
        <v>1.04406666666667</v>
      </c>
      <c r="S81" s="48"/>
      <c r="T81" s="47" t="n">
        <v>364.1488</v>
      </c>
      <c r="U81" s="47" t="n">
        <v>40.8227</v>
      </c>
      <c r="V81" s="47" t="n">
        <v>47.2662</v>
      </c>
      <c r="W81" s="47" t="n">
        <v>46.8975</v>
      </c>
      <c r="X81" s="47" t="n">
        <v>7267.58</v>
      </c>
      <c r="Y81" s="76" t="n">
        <v>5.43</v>
      </c>
      <c r="Z81" s="47" t="n">
        <f aca="false">X81/3600</f>
        <v>2.01877222222222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221.0381</v>
      </c>
      <c r="E82" s="60" t="n">
        <f aca="false">N82</f>
        <v>45.1777</v>
      </c>
      <c r="F82" s="60" t="n">
        <f aca="false">L82</f>
        <v>221.0381</v>
      </c>
      <c r="G82" s="60" t="n">
        <f aca="false">O82</f>
        <v>44.9595</v>
      </c>
      <c r="H82" s="60" t="n">
        <f aca="false">T82</f>
        <v>193.2912</v>
      </c>
      <c r="I82" s="60" t="n">
        <f aca="false">V82</f>
        <v>44.9903</v>
      </c>
      <c r="J82" s="60" t="n">
        <f aca="false">T82</f>
        <v>193.2912</v>
      </c>
      <c r="K82" s="60" t="n">
        <f aca="false">W82</f>
        <v>44.8715</v>
      </c>
      <c r="L82" s="53" t="n">
        <v>221.0381</v>
      </c>
      <c r="M82" s="53" t="n">
        <v>37.8537</v>
      </c>
      <c r="N82" s="53" t="n">
        <v>45.1777</v>
      </c>
      <c r="O82" s="53" t="n">
        <v>44.9595</v>
      </c>
      <c r="P82" s="53" t="n">
        <v>3542.19</v>
      </c>
      <c r="Q82" s="53" t="n">
        <v>5.94</v>
      </c>
      <c r="R82" s="53" t="n">
        <f aca="false">P82/3600</f>
        <v>0.983941666666667</v>
      </c>
      <c r="S82" s="51"/>
      <c r="T82" s="53" t="n">
        <v>193.2912</v>
      </c>
      <c r="U82" s="53" t="n">
        <v>38.3203</v>
      </c>
      <c r="V82" s="53" t="n">
        <v>44.9903</v>
      </c>
      <c r="W82" s="53" t="n">
        <v>44.8715</v>
      </c>
      <c r="X82" s="53" t="n">
        <v>7365.45</v>
      </c>
      <c r="Y82" s="53" t="n">
        <v>5.38</v>
      </c>
      <c r="Z82" s="53" t="n">
        <f aca="false">X82/3600</f>
        <v>2.04595833333333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n">
        <f aca="false">GEOMEAN(Q19:Q82)</f>
        <v>4.58921842970577</v>
      </c>
      <c r="R89" s="65" t="n">
        <f aca="false">GEOMEAN(R19:R82)</f>
        <v>0.557766397042936</v>
      </c>
      <c r="S89" s="65"/>
      <c r="T89" s="65"/>
      <c r="U89" s="65"/>
      <c r="V89" s="65"/>
      <c r="W89" s="65"/>
      <c r="X89" s="65"/>
      <c r="Y89" s="65" t="n">
        <f aca="false">GEOMEAN(Y19:Y82)</f>
        <v>4.02629719978752</v>
      </c>
      <c r="Z89" s="65" t="n">
        <f aca="false">GEOMEAN(Z19:Z82)</f>
        <v>0.922598838489735</v>
      </c>
    </row>
    <row r="90" customFormat="false" ht="10.2" hidden="false" customHeight="false" outlineLevel="0" collapsed="false">
      <c r="B90" s="34" t="s">
        <v>59</v>
      </c>
      <c r="X90" s="75"/>
      <c r="Y90" s="75" t="n">
        <f aca="false">Y89/Q89</f>
        <v>0.87733832273607</v>
      </c>
      <c r="Z90" s="75" t="n">
        <f aca="false">Z89/R89</f>
        <v>1.6540954123106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.1292</v>
      </c>
      <c r="R91" s="64" t="n">
        <f aca="false">SUM(R19:R82)</f>
        <v>60.5473444444445</v>
      </c>
      <c r="X91" s="64"/>
      <c r="Y91" s="64" t="n">
        <f aca="false">SUM(Y19:Y82)/3600</f>
        <v>0.113158333333333</v>
      </c>
      <c r="Z91" s="64" t="n">
        <f aca="false">SUM(Z19:Z82)</f>
        <v>109.9887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76.5969</v>
      </c>
      <c r="E19" s="46" t="n">
        <f aca="false">N19</f>
        <v>45.6121</v>
      </c>
      <c r="F19" s="46" t="n">
        <f aca="false">L19</f>
        <v>5576.5969</v>
      </c>
      <c r="G19" s="46" t="n">
        <f aca="false">O19</f>
        <v>47.0977</v>
      </c>
      <c r="H19" s="46" t="n">
        <f aca="false">T19</f>
        <v>4994.3393</v>
      </c>
      <c r="I19" s="46" t="n">
        <f aca="false">V19</f>
        <v>45.5487</v>
      </c>
      <c r="J19" s="46" t="n">
        <f aca="false">T19</f>
        <v>4994.3393</v>
      </c>
      <c r="K19" s="46" t="n">
        <f aca="false">W19</f>
        <v>46.8669</v>
      </c>
      <c r="L19" s="47" t="n">
        <v>5576.5969</v>
      </c>
      <c r="M19" s="47" t="n">
        <v>44.5549</v>
      </c>
      <c r="N19" s="47" t="n">
        <v>45.6121</v>
      </c>
      <c r="O19" s="47" t="n">
        <v>47.0977</v>
      </c>
      <c r="P19" s="47" t="n">
        <v>4092.41</v>
      </c>
      <c r="Q19" s="76" t="n">
        <v>7.2</v>
      </c>
      <c r="R19" s="47" t="n">
        <f aca="false">P19/3600</f>
        <v>1.13678055555556</v>
      </c>
      <c r="S19" s="48"/>
      <c r="T19" s="47" t="n">
        <v>4994.3393</v>
      </c>
      <c r="U19" s="47" t="n">
        <v>44.5881</v>
      </c>
      <c r="V19" s="47" t="n">
        <v>45.5487</v>
      </c>
      <c r="W19" s="47" t="n">
        <v>46.8669</v>
      </c>
      <c r="X19" s="47" t="n">
        <v>7455.74</v>
      </c>
      <c r="Y19" s="76" t="n">
        <v>6.71</v>
      </c>
      <c r="Z19" s="47" t="n">
        <f aca="false">X19/3600</f>
        <v>2.0710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89.5837</v>
      </c>
      <c r="E20" s="46" t="n">
        <f aca="false">N20</f>
        <v>44.1683</v>
      </c>
      <c r="F20" s="46" t="n">
        <f aca="false">L20</f>
        <v>2789.5837</v>
      </c>
      <c r="G20" s="46" t="n">
        <f aca="false">O20</f>
        <v>45.7207</v>
      </c>
      <c r="H20" s="46" t="n">
        <f aca="false">T20</f>
        <v>2416.5433</v>
      </c>
      <c r="I20" s="46" t="n">
        <f aca="false">V20</f>
        <v>44.0285</v>
      </c>
      <c r="J20" s="46" t="n">
        <f aca="false">T20</f>
        <v>2416.5433</v>
      </c>
      <c r="K20" s="46" t="n">
        <f aca="false">W20</f>
        <v>45.2731</v>
      </c>
      <c r="L20" s="47" t="n">
        <v>2789.5837</v>
      </c>
      <c r="M20" s="47" t="n">
        <v>42.214</v>
      </c>
      <c r="N20" s="47" t="n">
        <v>44.1683</v>
      </c>
      <c r="O20" s="47" t="n">
        <v>45.7207</v>
      </c>
      <c r="P20" s="47" t="n">
        <v>3447.64</v>
      </c>
      <c r="Q20" s="76" t="n">
        <v>6.82</v>
      </c>
      <c r="R20" s="47" t="n">
        <f aca="false">P20/3600</f>
        <v>0.957677777777778</v>
      </c>
      <c r="S20" s="48"/>
      <c r="T20" s="47" t="n">
        <v>2416.5433</v>
      </c>
      <c r="U20" s="47" t="n">
        <v>42.2242</v>
      </c>
      <c r="V20" s="47" t="n">
        <v>44.0285</v>
      </c>
      <c r="W20" s="47" t="n">
        <v>45.2731</v>
      </c>
      <c r="X20" s="47" t="n">
        <v>7010.31</v>
      </c>
      <c r="Y20" s="76" t="n">
        <v>5.84</v>
      </c>
      <c r="Z20" s="47" t="n">
        <f aca="false">X20/3600</f>
        <v>1.94730833333333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397.5053</v>
      </c>
      <c r="E21" s="46" t="n">
        <f aca="false">N21</f>
        <v>42.7512</v>
      </c>
      <c r="F21" s="46" t="n">
        <f aca="false">L21</f>
        <v>1397.5053</v>
      </c>
      <c r="G21" s="46" t="n">
        <f aca="false">O21</f>
        <v>44.5647</v>
      </c>
      <c r="H21" s="46" t="n">
        <f aca="false">T21</f>
        <v>1163.1595</v>
      </c>
      <c r="I21" s="46" t="n">
        <f aca="false">V21</f>
        <v>42.5264</v>
      </c>
      <c r="J21" s="46" t="n">
        <f aca="false">T21</f>
        <v>1163.1595</v>
      </c>
      <c r="K21" s="46" t="n">
        <f aca="false">W21</f>
        <v>43.8587</v>
      </c>
      <c r="L21" s="47" t="n">
        <v>1397.5053</v>
      </c>
      <c r="M21" s="47" t="n">
        <v>39.5208</v>
      </c>
      <c r="N21" s="47" t="n">
        <v>42.7512</v>
      </c>
      <c r="O21" s="47" t="n">
        <v>44.5647</v>
      </c>
      <c r="P21" s="47" t="n">
        <v>3064.39</v>
      </c>
      <c r="Q21" s="76" t="n">
        <v>6.81</v>
      </c>
      <c r="R21" s="47" t="n">
        <f aca="false">P21/3600</f>
        <v>0.851219444444444</v>
      </c>
      <c r="S21" s="48"/>
      <c r="T21" s="47" t="n">
        <v>1163.1595</v>
      </c>
      <c r="U21" s="47" t="n">
        <v>39.5208</v>
      </c>
      <c r="V21" s="47" t="n">
        <v>42.5264</v>
      </c>
      <c r="W21" s="47" t="n">
        <v>43.8587</v>
      </c>
      <c r="X21" s="47" t="n">
        <v>6202.03</v>
      </c>
      <c r="Y21" s="76" t="n">
        <v>5.04</v>
      </c>
      <c r="Z21" s="47" t="n">
        <f aca="false">X21/3600</f>
        <v>1.72278611111111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686.063</v>
      </c>
      <c r="E22" s="52" t="n">
        <f aca="false">N22</f>
        <v>41.6029</v>
      </c>
      <c r="F22" s="52" t="n">
        <f aca="false">L22</f>
        <v>686.063</v>
      </c>
      <c r="G22" s="52" t="n">
        <f aca="false">O22</f>
        <v>43.7567</v>
      </c>
      <c r="H22" s="52" t="n">
        <f aca="false">T22</f>
        <v>567.0387</v>
      </c>
      <c r="I22" s="52" t="n">
        <f aca="false">V22</f>
        <v>41.201</v>
      </c>
      <c r="J22" s="52" t="n">
        <f aca="false">T22</f>
        <v>567.0387</v>
      </c>
      <c r="K22" s="52" t="n">
        <f aca="false">W22</f>
        <v>42.634</v>
      </c>
      <c r="L22" s="53" t="n">
        <v>686.063</v>
      </c>
      <c r="M22" s="53" t="n">
        <v>36.9505</v>
      </c>
      <c r="N22" s="53" t="n">
        <v>41.6029</v>
      </c>
      <c r="O22" s="53" t="n">
        <v>43.7567</v>
      </c>
      <c r="P22" s="53" t="n">
        <v>2871.58</v>
      </c>
      <c r="Q22" s="53" t="n">
        <v>5.64</v>
      </c>
      <c r="R22" s="53" t="n">
        <f aca="false">P22/3600</f>
        <v>0.797661111111111</v>
      </c>
      <c r="S22" s="51"/>
      <c r="T22" s="53" t="n">
        <v>567.0387</v>
      </c>
      <c r="U22" s="53" t="n">
        <v>37.0083</v>
      </c>
      <c r="V22" s="53" t="n">
        <v>41.201</v>
      </c>
      <c r="W22" s="53" t="n">
        <v>42.634</v>
      </c>
      <c r="X22" s="53" t="n">
        <v>5857.82</v>
      </c>
      <c r="Y22" s="53" t="n">
        <v>4.27</v>
      </c>
      <c r="Z22" s="53" t="n">
        <f aca="false">X22/3600</f>
        <v>1.62717222222222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843.1138</v>
      </c>
      <c r="E23" s="55" t="n">
        <f aca="false">N23</f>
        <v>44.0192</v>
      </c>
      <c r="F23" s="55" t="n">
        <f aca="false">L23</f>
        <v>7843.1138</v>
      </c>
      <c r="G23" s="55" t="n">
        <f aca="false">O23</f>
        <v>45.3044</v>
      </c>
      <c r="H23" s="55" t="n">
        <f aca="false">T23</f>
        <v>6336.8738</v>
      </c>
      <c r="I23" s="55" t="n">
        <f aca="false">V23</f>
        <v>44.3869</v>
      </c>
      <c r="J23" s="55" t="n">
        <f aca="false">T23</f>
        <v>6336.8738</v>
      </c>
      <c r="K23" s="55" t="n">
        <f aca="false">W23</f>
        <v>45.5702</v>
      </c>
      <c r="L23" s="54" t="n">
        <v>7843.1138</v>
      </c>
      <c r="M23" s="54" t="n">
        <v>41.6142</v>
      </c>
      <c r="N23" s="54" t="n">
        <v>44.0192</v>
      </c>
      <c r="O23" s="54" t="n">
        <v>45.3044</v>
      </c>
      <c r="P23" s="54" t="n">
        <v>3881.68</v>
      </c>
      <c r="Q23" s="76" t="n">
        <v>7.31</v>
      </c>
      <c r="R23" s="54" t="n">
        <f aca="false">P23/3600</f>
        <v>1.07824444444444</v>
      </c>
      <c r="S23" s="56"/>
      <c r="T23" s="54" t="n">
        <v>6336.8738</v>
      </c>
      <c r="U23" s="54" t="n">
        <v>42.0579</v>
      </c>
      <c r="V23" s="54" t="n">
        <v>44.3869</v>
      </c>
      <c r="W23" s="54" t="n">
        <v>45.5702</v>
      </c>
      <c r="X23" s="54" t="n">
        <v>5626.91</v>
      </c>
      <c r="Y23" s="76" t="n">
        <v>6.67</v>
      </c>
      <c r="Z23" s="54" t="n">
        <f aca="false">X23/3600</f>
        <v>1.5630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501.5784</v>
      </c>
      <c r="E24" s="46" t="n">
        <f aca="false">N24</f>
        <v>42.3408</v>
      </c>
      <c r="F24" s="46" t="n">
        <f aca="false">L24</f>
        <v>3501.5784</v>
      </c>
      <c r="G24" s="46" t="n">
        <f aca="false">O24</f>
        <v>43.8084</v>
      </c>
      <c r="H24" s="46" t="n">
        <f aca="false">T24</f>
        <v>2730.4712</v>
      </c>
      <c r="I24" s="46" t="n">
        <f aca="false">V24</f>
        <v>42.6138</v>
      </c>
      <c r="J24" s="46" t="n">
        <f aca="false">T24</f>
        <v>2730.4712</v>
      </c>
      <c r="K24" s="46" t="n">
        <f aca="false">W24</f>
        <v>43.8194</v>
      </c>
      <c r="L24" s="47" t="n">
        <v>3501.5784</v>
      </c>
      <c r="M24" s="47" t="n">
        <v>38.9911</v>
      </c>
      <c r="N24" s="47" t="n">
        <v>42.3408</v>
      </c>
      <c r="O24" s="47" t="n">
        <v>43.8084</v>
      </c>
      <c r="P24" s="47" t="n">
        <v>3392</v>
      </c>
      <c r="Q24" s="76" t="n">
        <v>6.58</v>
      </c>
      <c r="R24" s="47" t="n">
        <f aca="false">P24/3600</f>
        <v>0.942222222222222</v>
      </c>
      <c r="S24" s="48"/>
      <c r="T24" s="47" t="n">
        <v>2730.4712</v>
      </c>
      <c r="U24" s="47" t="n">
        <v>39.4265</v>
      </c>
      <c r="V24" s="47" t="n">
        <v>42.6138</v>
      </c>
      <c r="W24" s="47" t="n">
        <v>43.8194</v>
      </c>
      <c r="X24" s="47" t="n">
        <v>5453.16</v>
      </c>
      <c r="Y24" s="76" t="n">
        <v>5.46</v>
      </c>
      <c r="Z24" s="47" t="n">
        <f aca="false">X24/3600</f>
        <v>1.51476666666667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577.6679</v>
      </c>
      <c r="E25" s="46" t="n">
        <f aca="false">N25</f>
        <v>40.8279</v>
      </c>
      <c r="F25" s="46" t="n">
        <f aca="false">L25</f>
        <v>1577.6679</v>
      </c>
      <c r="G25" s="46" t="n">
        <f aca="false">O25</f>
        <v>42.6807</v>
      </c>
      <c r="H25" s="46" t="n">
        <f aca="false">T25</f>
        <v>1192.5394</v>
      </c>
      <c r="I25" s="46" t="n">
        <f aca="false">V25</f>
        <v>41.037</v>
      </c>
      <c r="J25" s="46" t="n">
        <f aca="false">T25</f>
        <v>1192.5394</v>
      </c>
      <c r="K25" s="46" t="n">
        <f aca="false">W25</f>
        <v>42.4439</v>
      </c>
      <c r="L25" s="47" t="n">
        <v>1577.6679</v>
      </c>
      <c r="M25" s="47" t="n">
        <v>36.5727</v>
      </c>
      <c r="N25" s="47" t="n">
        <v>40.8279</v>
      </c>
      <c r="O25" s="47" t="n">
        <v>42.6807</v>
      </c>
      <c r="P25" s="47" t="n">
        <v>2863.39</v>
      </c>
      <c r="Q25" s="76" t="n">
        <v>6.36</v>
      </c>
      <c r="R25" s="47" t="n">
        <f aca="false">P25/3600</f>
        <v>0.795386111111111</v>
      </c>
      <c r="S25" s="48"/>
      <c r="T25" s="47" t="n">
        <v>1192.5394</v>
      </c>
      <c r="U25" s="47" t="n">
        <v>37.0045</v>
      </c>
      <c r="V25" s="47" t="n">
        <v>41.037</v>
      </c>
      <c r="W25" s="47" t="n">
        <v>42.4439</v>
      </c>
      <c r="X25" s="47" t="n">
        <v>5585.28</v>
      </c>
      <c r="Y25" s="76" t="n">
        <v>4.68</v>
      </c>
      <c r="Z25" s="47" t="n">
        <f aca="false">X25/3600</f>
        <v>1.55146666666667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683.9432</v>
      </c>
      <c r="E26" s="52" t="n">
        <f aca="false">N26</f>
        <v>39.5976</v>
      </c>
      <c r="F26" s="52" t="n">
        <f aca="false">L26</f>
        <v>683.9432</v>
      </c>
      <c r="G26" s="52" t="n">
        <f aca="false">O26</f>
        <v>41.9589</v>
      </c>
      <c r="H26" s="52" t="n">
        <f aca="false">T26</f>
        <v>531.2797</v>
      </c>
      <c r="I26" s="52" t="n">
        <f aca="false">V26</f>
        <v>39.7909</v>
      </c>
      <c r="J26" s="52" t="n">
        <f aca="false">T26</f>
        <v>531.2797</v>
      </c>
      <c r="K26" s="52" t="n">
        <f aca="false">W26</f>
        <v>40.8246</v>
      </c>
      <c r="L26" s="53" t="n">
        <v>683.9432</v>
      </c>
      <c r="M26" s="53" t="n">
        <v>34.4797</v>
      </c>
      <c r="N26" s="53" t="n">
        <v>39.5976</v>
      </c>
      <c r="O26" s="53" t="n">
        <v>41.9589</v>
      </c>
      <c r="P26" s="53" t="n">
        <v>2668.45</v>
      </c>
      <c r="Q26" s="53" t="n">
        <v>5.76</v>
      </c>
      <c r="R26" s="53" t="n">
        <f aca="false">P26/3600</f>
        <v>0.741236111111111</v>
      </c>
      <c r="S26" s="51"/>
      <c r="T26" s="53" t="n">
        <v>531.2797</v>
      </c>
      <c r="U26" s="53" t="n">
        <v>34.8188</v>
      </c>
      <c r="V26" s="53" t="n">
        <v>39.7909</v>
      </c>
      <c r="W26" s="53" t="n">
        <v>40.8246</v>
      </c>
      <c r="X26" s="53" t="n">
        <v>5267.19</v>
      </c>
      <c r="Y26" s="53" t="n">
        <v>4.41</v>
      </c>
      <c r="Z26" s="53" t="n">
        <f aca="false">X26/3600</f>
        <v>1.46310833333333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263.068</v>
      </c>
      <c r="E27" s="55" t="n">
        <f aca="false">N27</f>
        <v>42.8301</v>
      </c>
      <c r="F27" s="55" t="n">
        <f aca="false">L27</f>
        <v>14263.068</v>
      </c>
      <c r="G27" s="55" t="n">
        <f aca="false">O27</f>
        <v>45.1179</v>
      </c>
      <c r="H27" s="55" t="n">
        <f aca="false">T27</f>
        <v>11834.1526</v>
      </c>
      <c r="I27" s="55" t="n">
        <f aca="false">V27</f>
        <v>43.1468</v>
      </c>
      <c r="J27" s="55" t="n">
        <f aca="false">T27</f>
        <v>11834.1526</v>
      </c>
      <c r="K27" s="55" t="n">
        <f aca="false">W27</f>
        <v>45.4993</v>
      </c>
      <c r="L27" s="54" t="n">
        <v>14263.068</v>
      </c>
      <c r="M27" s="54" t="n">
        <v>41.0066</v>
      </c>
      <c r="N27" s="54" t="n">
        <v>42.8301</v>
      </c>
      <c r="O27" s="54" t="n">
        <v>45.1179</v>
      </c>
      <c r="P27" s="54" t="n">
        <v>7320.02</v>
      </c>
      <c r="Q27" s="76" t="n">
        <v>13.09</v>
      </c>
      <c r="R27" s="54" t="n">
        <f aca="false">P27/3600</f>
        <v>2.03333888888889</v>
      </c>
      <c r="S27" s="56"/>
      <c r="T27" s="54" t="n">
        <v>11834.1526</v>
      </c>
      <c r="U27" s="54" t="n">
        <v>41.3316</v>
      </c>
      <c r="V27" s="54" t="n">
        <v>43.1468</v>
      </c>
      <c r="W27" s="54" t="n">
        <v>45.4993</v>
      </c>
      <c r="X27" s="54" t="n">
        <v>13153.55</v>
      </c>
      <c r="Y27" s="76" t="n">
        <v>11.58</v>
      </c>
      <c r="Z27" s="54" t="n">
        <f aca="false">X27/3600</f>
        <v>3.6537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5933.6536</v>
      </c>
      <c r="E28" s="46" t="n">
        <f aca="false">N28</f>
        <v>41.6765</v>
      </c>
      <c r="F28" s="46" t="n">
        <f aca="false">L28</f>
        <v>5933.6536</v>
      </c>
      <c r="G28" s="46" t="n">
        <f aca="false">O28</f>
        <v>43.2716</v>
      </c>
      <c r="H28" s="46" t="n">
        <f aca="false">T28</f>
        <v>4619.3361</v>
      </c>
      <c r="I28" s="46" t="n">
        <f aca="false">V28</f>
        <v>42.079</v>
      </c>
      <c r="J28" s="46" t="n">
        <f aca="false">T28</f>
        <v>4619.3361</v>
      </c>
      <c r="K28" s="46" t="n">
        <f aca="false">W28</f>
        <v>43.8094</v>
      </c>
      <c r="L28" s="47" t="n">
        <v>5933.6536</v>
      </c>
      <c r="M28" s="47" t="n">
        <v>38.8848</v>
      </c>
      <c r="N28" s="47" t="n">
        <v>41.6765</v>
      </c>
      <c r="O28" s="47" t="n">
        <v>43.2716</v>
      </c>
      <c r="P28" s="47" t="n">
        <v>6059.78</v>
      </c>
      <c r="Q28" s="76" t="n">
        <v>11.81</v>
      </c>
      <c r="R28" s="47" t="n">
        <f aca="false">P28/3600</f>
        <v>1.68327222222222</v>
      </c>
      <c r="S28" s="48"/>
      <c r="T28" s="47" t="n">
        <v>4619.3361</v>
      </c>
      <c r="U28" s="47" t="n">
        <v>39.2769</v>
      </c>
      <c r="V28" s="47" t="n">
        <v>42.079</v>
      </c>
      <c r="W28" s="47" t="n">
        <v>43.8094</v>
      </c>
      <c r="X28" s="47" t="n">
        <v>12094.24</v>
      </c>
      <c r="Y28" s="76" t="n">
        <v>9.94</v>
      </c>
      <c r="Z28" s="47" t="n">
        <f aca="false">X28/3600</f>
        <v>3.35951111111111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749.0804</v>
      </c>
      <c r="E29" s="46" t="n">
        <f aca="false">N29</f>
        <v>40.5092</v>
      </c>
      <c r="F29" s="46" t="n">
        <f aca="false">L29</f>
        <v>2749.0804</v>
      </c>
      <c r="G29" s="46" t="n">
        <f aca="false">O29</f>
        <v>41.4154</v>
      </c>
      <c r="H29" s="46" t="n">
        <f aca="false">T29</f>
        <v>2119.5546</v>
      </c>
      <c r="I29" s="46" t="n">
        <f aca="false">V29</f>
        <v>41.0301</v>
      </c>
      <c r="J29" s="46" t="n">
        <f aca="false">T29</f>
        <v>2119.5546</v>
      </c>
      <c r="K29" s="46" t="n">
        <f aca="false">W29</f>
        <v>42.135</v>
      </c>
      <c r="L29" s="47" t="n">
        <v>2749.0804</v>
      </c>
      <c r="M29" s="47" t="n">
        <v>36.6758</v>
      </c>
      <c r="N29" s="47" t="n">
        <v>40.5092</v>
      </c>
      <c r="O29" s="47" t="n">
        <v>41.4154</v>
      </c>
      <c r="P29" s="47" t="n">
        <v>5332.3</v>
      </c>
      <c r="Q29" s="76" t="n">
        <v>10.75</v>
      </c>
      <c r="R29" s="47" t="n">
        <f aca="false">P29/3600</f>
        <v>1.48119444444444</v>
      </c>
      <c r="S29" s="48"/>
      <c r="T29" s="47" t="n">
        <v>2119.5546</v>
      </c>
      <c r="U29" s="47" t="n">
        <v>37.1063</v>
      </c>
      <c r="V29" s="47" t="n">
        <v>41.0301</v>
      </c>
      <c r="W29" s="47" t="n">
        <v>42.135</v>
      </c>
      <c r="X29" s="47" t="n">
        <v>11351.5</v>
      </c>
      <c r="Y29" s="76" t="n">
        <v>8.07</v>
      </c>
      <c r="Z29" s="47" t="n">
        <f aca="false">X29/3600</f>
        <v>3.15319444444444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302.1113</v>
      </c>
      <c r="E30" s="52" t="n">
        <f aca="false">N30</f>
        <v>39.2744</v>
      </c>
      <c r="F30" s="52" t="n">
        <f aca="false">L30</f>
        <v>1302.1113</v>
      </c>
      <c r="G30" s="52" t="n">
        <f aca="false">O30</f>
        <v>39.5871</v>
      </c>
      <c r="H30" s="52" t="n">
        <f aca="false">T30</f>
        <v>1035.6619</v>
      </c>
      <c r="I30" s="52" t="n">
        <f aca="false">V30</f>
        <v>39.816</v>
      </c>
      <c r="J30" s="52" t="n">
        <f aca="false">T30</f>
        <v>1035.6619</v>
      </c>
      <c r="K30" s="52" t="n">
        <f aca="false">W30</f>
        <v>40.4572</v>
      </c>
      <c r="L30" s="53" t="n">
        <v>1302.1113</v>
      </c>
      <c r="M30" s="53" t="n">
        <v>34.4791</v>
      </c>
      <c r="N30" s="53" t="n">
        <v>39.2744</v>
      </c>
      <c r="O30" s="53" t="n">
        <v>39.5871</v>
      </c>
      <c r="P30" s="53" t="n">
        <v>4914.45</v>
      </c>
      <c r="Q30" s="53" t="n">
        <v>10</v>
      </c>
      <c r="R30" s="53" t="n">
        <f aca="false">P30/3600</f>
        <v>1.365125</v>
      </c>
      <c r="S30" s="51"/>
      <c r="T30" s="53" t="n">
        <v>1035.6619</v>
      </c>
      <c r="U30" s="53" t="n">
        <v>34.8415</v>
      </c>
      <c r="V30" s="53" t="n">
        <v>39.816</v>
      </c>
      <c r="W30" s="53" t="n">
        <v>40.4572</v>
      </c>
      <c r="X30" s="53" t="n">
        <v>10988.95</v>
      </c>
      <c r="Y30" s="53" t="n">
        <v>7.63</v>
      </c>
      <c r="Z30" s="53" t="n">
        <f aca="false">X30/3600</f>
        <v>3.05248611111111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456.4454</v>
      </c>
      <c r="E31" s="57" t="n">
        <f aca="false">N31</f>
        <v>46.4814</v>
      </c>
      <c r="F31" s="57" t="n">
        <f aca="false">L31</f>
        <v>12456.4454</v>
      </c>
      <c r="G31" s="57" t="n">
        <f aca="false">O31</f>
        <v>47.0333</v>
      </c>
      <c r="H31" s="57" t="n">
        <f aca="false">T31</f>
        <v>11046.1567</v>
      </c>
      <c r="I31" s="57" t="n">
        <f aca="false">V31</f>
        <v>46.3694</v>
      </c>
      <c r="J31" s="57" t="n">
        <f aca="false">T31</f>
        <v>11046.1567</v>
      </c>
      <c r="K31" s="57" t="n">
        <f aca="false">W31</f>
        <v>46.9361</v>
      </c>
      <c r="L31" s="54" t="n">
        <v>12456.4454</v>
      </c>
      <c r="M31" s="54" t="n">
        <v>42.201</v>
      </c>
      <c r="N31" s="54" t="n">
        <v>46.4814</v>
      </c>
      <c r="O31" s="54" t="n">
        <v>47.0333</v>
      </c>
      <c r="P31" s="54" t="n">
        <v>8175.31</v>
      </c>
      <c r="Q31" s="76" t="n">
        <v>13.52</v>
      </c>
      <c r="R31" s="54" t="n">
        <f aca="false">P31/3600</f>
        <v>2.27091944444444</v>
      </c>
      <c r="S31" s="56"/>
      <c r="T31" s="54" t="n">
        <v>11046.1567</v>
      </c>
      <c r="U31" s="54" t="n">
        <v>42.278</v>
      </c>
      <c r="V31" s="54" t="n">
        <v>46.3694</v>
      </c>
      <c r="W31" s="54" t="n">
        <v>46.9361</v>
      </c>
      <c r="X31" s="54" t="n">
        <v>16049.13</v>
      </c>
      <c r="Y31" s="76" t="n">
        <v>12.94</v>
      </c>
      <c r="Z31" s="54" t="n">
        <f aca="false">X31/3600</f>
        <v>4.4580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5534.8206</v>
      </c>
      <c r="E32" s="58" t="n">
        <f aca="false">N32</f>
        <v>45.0589</v>
      </c>
      <c r="F32" s="58" t="n">
        <f aca="false">L32</f>
        <v>5534.8206</v>
      </c>
      <c r="G32" s="58" t="n">
        <f aca="false">O32</f>
        <v>44.9464</v>
      </c>
      <c r="H32" s="58" t="n">
        <f aca="false">T32</f>
        <v>4674.9938</v>
      </c>
      <c r="I32" s="58" t="n">
        <f aca="false">V32</f>
        <v>44.8592</v>
      </c>
      <c r="J32" s="58" t="n">
        <f aca="false">T32</f>
        <v>4674.9938</v>
      </c>
      <c r="K32" s="58" t="n">
        <f aca="false">W32</f>
        <v>44.7996</v>
      </c>
      <c r="L32" s="47" t="n">
        <v>5534.8206</v>
      </c>
      <c r="M32" s="47" t="n">
        <v>40.3322</v>
      </c>
      <c r="N32" s="47" t="n">
        <v>45.0589</v>
      </c>
      <c r="O32" s="47" t="n">
        <v>44.9464</v>
      </c>
      <c r="P32" s="47" t="n">
        <v>6819.08</v>
      </c>
      <c r="Q32" s="76" t="n">
        <v>12.6</v>
      </c>
      <c r="R32" s="47" t="n">
        <f aca="false">P32/3600</f>
        <v>1.89418888888889</v>
      </c>
      <c r="S32" s="48"/>
      <c r="T32" s="47" t="n">
        <v>4674.9938</v>
      </c>
      <c r="U32" s="47" t="n">
        <v>40.4522</v>
      </c>
      <c r="V32" s="47" t="n">
        <v>44.8592</v>
      </c>
      <c r="W32" s="47" t="n">
        <v>44.7996</v>
      </c>
      <c r="X32" s="47" t="n">
        <v>14438.86</v>
      </c>
      <c r="Y32" s="76" t="n">
        <v>10.79</v>
      </c>
      <c r="Z32" s="47" t="n">
        <f aca="false">X32/3600</f>
        <v>4.01079444444444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2624.8866</v>
      </c>
      <c r="E33" s="58" t="n">
        <f aca="false">N33</f>
        <v>43.3271</v>
      </c>
      <c r="F33" s="58" t="n">
        <f aca="false">L33</f>
        <v>2624.8866</v>
      </c>
      <c r="G33" s="58" t="n">
        <f aca="false">O33</f>
        <v>42.6471</v>
      </c>
      <c r="H33" s="58" t="n">
        <f aca="false">T33</f>
        <v>2221.8763</v>
      </c>
      <c r="I33" s="58" t="n">
        <f aca="false">V33</f>
        <v>43.2721</v>
      </c>
      <c r="J33" s="58" t="n">
        <f aca="false">T33</f>
        <v>2221.8763</v>
      </c>
      <c r="K33" s="58" t="n">
        <f aca="false">W33</f>
        <v>42.5606</v>
      </c>
      <c r="L33" s="47" t="n">
        <v>2624.8866</v>
      </c>
      <c r="M33" s="47" t="n">
        <v>38.2317</v>
      </c>
      <c r="N33" s="47" t="n">
        <v>43.3271</v>
      </c>
      <c r="O33" s="47" t="n">
        <v>42.6471</v>
      </c>
      <c r="P33" s="47" t="n">
        <v>6043.72</v>
      </c>
      <c r="Q33" s="76" t="n">
        <v>11.37</v>
      </c>
      <c r="R33" s="47" t="n">
        <f aca="false">P33/3600</f>
        <v>1.67881111111111</v>
      </c>
      <c r="S33" s="48"/>
      <c r="T33" s="47" t="n">
        <v>2221.8763</v>
      </c>
      <c r="U33" s="47" t="n">
        <v>38.3999</v>
      </c>
      <c r="V33" s="47" t="n">
        <v>43.2721</v>
      </c>
      <c r="W33" s="47" t="n">
        <v>42.5606</v>
      </c>
      <c r="X33" s="47" t="n">
        <v>13096.1</v>
      </c>
      <c r="Y33" s="76" t="n">
        <v>9.98</v>
      </c>
      <c r="Z33" s="47" t="n">
        <f aca="false">X33/3600</f>
        <v>3.63780555555556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1300.268</v>
      </c>
      <c r="E34" s="59" t="n">
        <f aca="false">N34</f>
        <v>41.6133</v>
      </c>
      <c r="F34" s="59" t="n">
        <f aca="false">L34</f>
        <v>1300.268</v>
      </c>
      <c r="G34" s="59" t="n">
        <f aca="false">O34</f>
        <v>40.4235</v>
      </c>
      <c r="H34" s="59" t="n">
        <f aca="false">T34</f>
        <v>1126.5443</v>
      </c>
      <c r="I34" s="59" t="n">
        <f aca="false">V34</f>
        <v>41.5542</v>
      </c>
      <c r="J34" s="59" t="n">
        <f aca="false">T34</f>
        <v>1126.5443</v>
      </c>
      <c r="K34" s="59" t="n">
        <f aca="false">W34</f>
        <v>40.459</v>
      </c>
      <c r="L34" s="53" t="n">
        <v>1300.268</v>
      </c>
      <c r="M34" s="53" t="n">
        <v>36.1121</v>
      </c>
      <c r="N34" s="53" t="n">
        <v>41.6133</v>
      </c>
      <c r="O34" s="53" t="n">
        <v>40.4235</v>
      </c>
      <c r="P34" s="53" t="n">
        <v>5570.56</v>
      </c>
      <c r="Q34" s="53" t="n">
        <v>9.59</v>
      </c>
      <c r="R34" s="53" t="n">
        <f aca="false">P34/3600</f>
        <v>1.54737777777778</v>
      </c>
      <c r="S34" s="51"/>
      <c r="T34" s="53" t="n">
        <v>1126.5443</v>
      </c>
      <c r="U34" s="53" t="n">
        <v>36.2409</v>
      </c>
      <c r="V34" s="53" t="n">
        <v>41.5542</v>
      </c>
      <c r="W34" s="53" t="n">
        <v>40.459</v>
      </c>
      <c r="X34" s="53" t="n">
        <v>12896.79</v>
      </c>
      <c r="Y34" s="53" t="n">
        <v>8.55</v>
      </c>
      <c r="Z34" s="53" t="n">
        <f aca="false">X34/3600</f>
        <v>3.58244166666667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919.7098</v>
      </c>
      <c r="E35" s="57" t="n">
        <f aca="false">N35</f>
        <v>44.5672</v>
      </c>
      <c r="F35" s="57" t="n">
        <f aca="false">L35</f>
        <v>23919.7098</v>
      </c>
      <c r="G35" s="57" t="n">
        <f aca="false">O35</f>
        <v>46.6636</v>
      </c>
      <c r="H35" s="57" t="n">
        <f aca="false">T35</f>
        <v>19631.8288</v>
      </c>
      <c r="I35" s="57" t="n">
        <f aca="false">V35</f>
        <v>44.487</v>
      </c>
      <c r="J35" s="57" t="n">
        <f aca="false">T35</f>
        <v>19631.8288</v>
      </c>
      <c r="K35" s="57" t="n">
        <f aca="false">W35</f>
        <v>46.9636</v>
      </c>
      <c r="L35" s="54" t="n">
        <v>23919.7098</v>
      </c>
      <c r="M35" s="54" t="n">
        <v>40.2654</v>
      </c>
      <c r="N35" s="54" t="n">
        <v>44.5672</v>
      </c>
      <c r="O35" s="54" t="n">
        <v>46.6636</v>
      </c>
      <c r="P35" s="54" t="n">
        <v>9472.47</v>
      </c>
      <c r="Q35" s="76" t="n">
        <v>18.44</v>
      </c>
      <c r="R35" s="54" t="n">
        <f aca="false">P35/3600</f>
        <v>2.63124166666667</v>
      </c>
      <c r="S35" s="56"/>
      <c r="T35" s="54" t="n">
        <v>19631.8288</v>
      </c>
      <c r="U35" s="54" t="n">
        <v>40.6602</v>
      </c>
      <c r="V35" s="54" t="n">
        <v>44.487</v>
      </c>
      <c r="W35" s="54" t="n">
        <v>46.9636</v>
      </c>
      <c r="X35" s="54" t="n">
        <v>17896.86</v>
      </c>
      <c r="Y35" s="76" t="n">
        <v>16.62</v>
      </c>
      <c r="Z35" s="54" t="n">
        <f aca="false">X35/3600</f>
        <v>4.9713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7137.6372</v>
      </c>
      <c r="E36" s="58" t="n">
        <f aca="false">N36</f>
        <v>43.0445</v>
      </c>
      <c r="F36" s="58" t="n">
        <f aca="false">L36</f>
        <v>7137.6372</v>
      </c>
      <c r="G36" s="58" t="n">
        <f aca="false">O36</f>
        <v>45.2524</v>
      </c>
      <c r="H36" s="58" t="n">
        <f aca="false">T36</f>
        <v>5053.0493</v>
      </c>
      <c r="I36" s="58" t="n">
        <f aca="false">V36</f>
        <v>43.2024</v>
      </c>
      <c r="J36" s="58" t="n">
        <f aca="false">T36</f>
        <v>5053.0493</v>
      </c>
      <c r="K36" s="58" t="n">
        <f aca="false">W36</f>
        <v>45.7901</v>
      </c>
      <c r="L36" s="47" t="n">
        <v>7137.6372</v>
      </c>
      <c r="M36" s="47" t="n">
        <v>37.8188</v>
      </c>
      <c r="N36" s="47" t="n">
        <v>43.0445</v>
      </c>
      <c r="O36" s="47" t="n">
        <v>45.2524</v>
      </c>
      <c r="P36" s="47" t="n">
        <v>7911.08</v>
      </c>
      <c r="Q36" s="76" t="n">
        <v>16.98</v>
      </c>
      <c r="R36" s="47" t="n">
        <f aca="false">P36/3600</f>
        <v>2.19752222222222</v>
      </c>
      <c r="S36" s="48"/>
      <c r="T36" s="47" t="n">
        <v>5053.0493</v>
      </c>
      <c r="U36" s="47" t="n">
        <v>38.5197</v>
      </c>
      <c r="V36" s="47" t="n">
        <v>43.2024</v>
      </c>
      <c r="W36" s="47" t="n">
        <v>45.7901</v>
      </c>
      <c r="X36" s="47" t="n">
        <v>16183.66</v>
      </c>
      <c r="Y36" s="76" t="n">
        <v>13.38</v>
      </c>
      <c r="Z36" s="47" t="n">
        <f aca="false">X36/3600</f>
        <v>4.49546111111111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640.3312</v>
      </c>
      <c r="E37" s="58" t="n">
        <f aca="false">N37</f>
        <v>41.7028</v>
      </c>
      <c r="F37" s="58" t="n">
        <f aca="false">L37</f>
        <v>2640.3312</v>
      </c>
      <c r="G37" s="58" t="n">
        <f aca="false">O37</f>
        <v>43.8028</v>
      </c>
      <c r="H37" s="58" t="n">
        <f aca="false">T37</f>
        <v>1792.6586</v>
      </c>
      <c r="I37" s="58" t="n">
        <f aca="false">V37</f>
        <v>42.1694</v>
      </c>
      <c r="J37" s="58" t="n">
        <f aca="false">T37</f>
        <v>1792.6586</v>
      </c>
      <c r="K37" s="58" t="n">
        <f aca="false">W37</f>
        <v>44.5148</v>
      </c>
      <c r="L37" s="47" t="n">
        <v>2640.3312</v>
      </c>
      <c r="M37" s="47" t="n">
        <v>35.5958</v>
      </c>
      <c r="N37" s="47" t="n">
        <v>41.7028</v>
      </c>
      <c r="O37" s="47" t="n">
        <v>43.8028</v>
      </c>
      <c r="P37" s="47" t="n">
        <v>7113.59</v>
      </c>
      <c r="Q37" s="76" t="n">
        <v>14.54</v>
      </c>
      <c r="R37" s="47" t="n">
        <f aca="false">P37/3600</f>
        <v>1.97599722222222</v>
      </c>
      <c r="S37" s="48"/>
      <c r="T37" s="47" t="n">
        <v>1792.6586</v>
      </c>
      <c r="U37" s="47" t="n">
        <v>36.559</v>
      </c>
      <c r="V37" s="47" t="n">
        <v>42.1694</v>
      </c>
      <c r="W37" s="47" t="n">
        <v>44.5148</v>
      </c>
      <c r="X37" s="47" t="n">
        <v>15860.95</v>
      </c>
      <c r="Y37" s="76" t="n">
        <v>10.98</v>
      </c>
      <c r="Z37" s="47" t="n">
        <f aca="false">X37/3600</f>
        <v>4.40581944444445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1089.3023</v>
      </c>
      <c r="E38" s="59" t="n">
        <f aca="false">N38</f>
        <v>40.7254</v>
      </c>
      <c r="F38" s="59" t="n">
        <f aca="false">L38</f>
        <v>1089.3023</v>
      </c>
      <c r="G38" s="59" t="n">
        <f aca="false">O38</f>
        <v>42.8365</v>
      </c>
      <c r="H38" s="59" t="n">
        <f aca="false">T38</f>
        <v>778.973</v>
      </c>
      <c r="I38" s="59" t="n">
        <f aca="false">V38</f>
        <v>41.0091</v>
      </c>
      <c r="J38" s="59" t="n">
        <f aca="false">T38</f>
        <v>778.973</v>
      </c>
      <c r="K38" s="59" t="n">
        <f aca="false">W38</f>
        <v>43.3143</v>
      </c>
      <c r="L38" s="53" t="n">
        <v>1089.3023</v>
      </c>
      <c r="M38" s="53" t="n">
        <v>33.4695</v>
      </c>
      <c r="N38" s="53" t="n">
        <v>40.7254</v>
      </c>
      <c r="O38" s="53" t="n">
        <v>42.8365</v>
      </c>
      <c r="P38" s="53" t="n">
        <v>6671.73</v>
      </c>
      <c r="Q38" s="53" t="n">
        <v>12.45</v>
      </c>
      <c r="R38" s="53" t="n">
        <f aca="false">P38/3600</f>
        <v>1.85325833333333</v>
      </c>
      <c r="S38" s="51"/>
      <c r="T38" s="53" t="n">
        <v>778.973</v>
      </c>
      <c r="U38" s="53" t="n">
        <v>34.5741</v>
      </c>
      <c r="V38" s="53" t="n">
        <v>41.0091</v>
      </c>
      <c r="W38" s="53" t="n">
        <v>43.3143</v>
      </c>
      <c r="X38" s="53" t="n">
        <v>14971.39</v>
      </c>
      <c r="Y38" s="53" t="n">
        <v>10.36</v>
      </c>
      <c r="Z38" s="53" t="n">
        <f aca="false">X38/3600</f>
        <v>4.15871944444444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08.668</v>
      </c>
      <c r="E39" s="57" t="n">
        <f aca="false">N39</f>
        <v>44.4634</v>
      </c>
      <c r="F39" s="57" t="n">
        <f aca="false">L39</f>
        <v>3008.668</v>
      </c>
      <c r="G39" s="57" t="n">
        <f aca="false">O39</f>
        <v>44.5547</v>
      </c>
      <c r="H39" s="57" t="n">
        <f aca="false">T39</f>
        <v>2578.8041</v>
      </c>
      <c r="I39" s="57" t="n">
        <f aca="false">V39</f>
        <v>44.9265</v>
      </c>
      <c r="J39" s="57" t="n">
        <f aca="false">T39</f>
        <v>2578.8041</v>
      </c>
      <c r="K39" s="57" t="n">
        <f aca="false">W39</f>
        <v>44.9606</v>
      </c>
      <c r="L39" s="54" t="n">
        <v>3008.668</v>
      </c>
      <c r="M39" s="54" t="n">
        <v>41.7253</v>
      </c>
      <c r="N39" s="54" t="n">
        <v>44.4634</v>
      </c>
      <c r="O39" s="54" t="n">
        <v>44.5547</v>
      </c>
      <c r="P39" s="54" t="n">
        <v>1522.39</v>
      </c>
      <c r="Q39" s="76" t="n">
        <v>3.18</v>
      </c>
      <c r="R39" s="54" t="n">
        <f aca="false">P39/3600</f>
        <v>0.422886111111111</v>
      </c>
      <c r="S39" s="56"/>
      <c r="T39" s="54" t="n">
        <v>2578.8041</v>
      </c>
      <c r="U39" s="54" t="n">
        <v>42.0818</v>
      </c>
      <c r="V39" s="54" t="n">
        <v>44.9265</v>
      </c>
      <c r="W39" s="54" t="n">
        <v>44.9606</v>
      </c>
      <c r="X39" s="54" t="n">
        <v>2095.38</v>
      </c>
      <c r="Y39" s="76" t="n">
        <v>2.74</v>
      </c>
      <c r="Z39" s="54" t="n">
        <f aca="false">X39/3600</f>
        <v>0.5820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16.3959</v>
      </c>
      <c r="E40" s="58" t="n">
        <f aca="false">N40</f>
        <v>42.1624</v>
      </c>
      <c r="F40" s="58" t="n">
        <f aca="false">L40</f>
        <v>1416.3959</v>
      </c>
      <c r="G40" s="58" t="n">
        <f aca="false">O40</f>
        <v>41.948</v>
      </c>
      <c r="H40" s="58" t="n">
        <f aca="false">T40</f>
        <v>1193.1959</v>
      </c>
      <c r="I40" s="58" t="n">
        <f aca="false">V40</f>
        <v>42.7145</v>
      </c>
      <c r="J40" s="58" t="n">
        <f aca="false">T40</f>
        <v>1193.1959</v>
      </c>
      <c r="K40" s="58" t="n">
        <f aca="false">W40</f>
        <v>42.457</v>
      </c>
      <c r="L40" s="47" t="n">
        <v>1416.3959</v>
      </c>
      <c r="M40" s="47" t="n">
        <v>38.9537</v>
      </c>
      <c r="N40" s="47" t="n">
        <v>42.1624</v>
      </c>
      <c r="O40" s="47" t="n">
        <v>41.948</v>
      </c>
      <c r="P40" s="47" t="n">
        <v>1229.74</v>
      </c>
      <c r="Q40" s="76" t="n">
        <v>2.71</v>
      </c>
      <c r="R40" s="47" t="n">
        <f aca="false">P40/3600</f>
        <v>0.341594444444444</v>
      </c>
      <c r="S40" s="48"/>
      <c r="T40" s="47" t="n">
        <v>1193.1959</v>
      </c>
      <c r="U40" s="47" t="n">
        <v>39.297</v>
      </c>
      <c r="V40" s="47" t="n">
        <v>42.7145</v>
      </c>
      <c r="W40" s="47" t="n">
        <v>42.457</v>
      </c>
      <c r="X40" s="47" t="n">
        <v>2036.97</v>
      </c>
      <c r="Y40" s="76" t="n">
        <v>2.61</v>
      </c>
      <c r="Z40" s="47" t="n">
        <f aca="false">X40/3600</f>
        <v>0.565825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645.4722</v>
      </c>
      <c r="E41" s="58" t="n">
        <f aca="false">N41</f>
        <v>39.9663</v>
      </c>
      <c r="F41" s="58" t="n">
        <f aca="false">L41</f>
        <v>645.4722</v>
      </c>
      <c r="G41" s="58" t="n">
        <f aca="false">O41</f>
        <v>39.4953</v>
      </c>
      <c r="H41" s="58" t="n">
        <f aca="false">T41</f>
        <v>562.7876</v>
      </c>
      <c r="I41" s="58" t="n">
        <f aca="false">V41</f>
        <v>40.5143</v>
      </c>
      <c r="J41" s="58" t="n">
        <f aca="false">T41</f>
        <v>562.7876</v>
      </c>
      <c r="K41" s="58" t="n">
        <f aca="false">W41</f>
        <v>40.1054</v>
      </c>
      <c r="L41" s="47" t="n">
        <v>645.4722</v>
      </c>
      <c r="M41" s="47" t="n">
        <v>36.4607</v>
      </c>
      <c r="N41" s="47" t="n">
        <v>39.9663</v>
      </c>
      <c r="O41" s="47" t="n">
        <v>39.4953</v>
      </c>
      <c r="P41" s="47" t="n">
        <v>1089.42</v>
      </c>
      <c r="Q41" s="76" t="n">
        <v>2.42</v>
      </c>
      <c r="R41" s="47" t="n">
        <f aca="false">P41/3600</f>
        <v>0.302616666666667</v>
      </c>
      <c r="S41" s="48"/>
      <c r="T41" s="47" t="n">
        <v>562.7876</v>
      </c>
      <c r="U41" s="47" t="n">
        <v>36.7529</v>
      </c>
      <c r="V41" s="47" t="n">
        <v>40.5143</v>
      </c>
      <c r="W41" s="47" t="n">
        <v>40.1054</v>
      </c>
      <c r="X41" s="47" t="n">
        <v>2106.99</v>
      </c>
      <c r="Y41" s="76" t="n">
        <v>1.97</v>
      </c>
      <c r="Z41" s="47" t="n">
        <f aca="false">X41/3600</f>
        <v>0.585275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313.4598</v>
      </c>
      <c r="E42" s="59" t="n">
        <f aca="false">N42</f>
        <v>37.8572</v>
      </c>
      <c r="F42" s="59" t="n">
        <f aca="false">L42</f>
        <v>313.4598</v>
      </c>
      <c r="G42" s="59" t="n">
        <f aca="false">O42</f>
        <v>37.3034</v>
      </c>
      <c r="H42" s="59" t="n">
        <f aca="false">T42</f>
        <v>288.5443</v>
      </c>
      <c r="I42" s="59" t="n">
        <f aca="false">V42</f>
        <v>38.6324</v>
      </c>
      <c r="J42" s="59" t="n">
        <f aca="false">T42</f>
        <v>288.5443</v>
      </c>
      <c r="K42" s="59" t="n">
        <f aca="false">W42</f>
        <v>37.8222</v>
      </c>
      <c r="L42" s="53" t="n">
        <v>313.4598</v>
      </c>
      <c r="M42" s="53" t="n">
        <v>34.159</v>
      </c>
      <c r="N42" s="53" t="n">
        <v>37.8572</v>
      </c>
      <c r="O42" s="53" t="n">
        <v>37.3034</v>
      </c>
      <c r="P42" s="53" t="n">
        <v>990.02</v>
      </c>
      <c r="Q42" s="53" t="n">
        <v>1.92</v>
      </c>
      <c r="R42" s="53" t="n">
        <f aca="false">P42/3600</f>
        <v>0.275005555555556</v>
      </c>
      <c r="S42" s="51"/>
      <c r="T42" s="53" t="n">
        <v>288.5443</v>
      </c>
      <c r="U42" s="53" t="n">
        <v>34.4336</v>
      </c>
      <c r="V42" s="53" t="n">
        <v>38.6324</v>
      </c>
      <c r="W42" s="53" t="n">
        <v>37.8222</v>
      </c>
      <c r="X42" s="53" t="n">
        <v>1620.04</v>
      </c>
      <c r="Y42" s="53" t="n">
        <v>1.98</v>
      </c>
      <c r="Z42" s="53" t="n">
        <f aca="false">X42/3600</f>
        <v>0.450011111111111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87.3228</v>
      </c>
      <c r="E43" s="57" t="n">
        <f aca="false">N43</f>
        <v>44.8133</v>
      </c>
      <c r="F43" s="57" t="n">
        <f aca="false">L43</f>
        <v>4287.3228</v>
      </c>
      <c r="G43" s="57" t="n">
        <f aca="false">O43</f>
        <v>45.2356</v>
      </c>
      <c r="H43" s="57" t="n">
        <f aca="false">T43</f>
        <v>3939.7284</v>
      </c>
      <c r="I43" s="57" t="n">
        <f aca="false">V43</f>
        <v>45.0722</v>
      </c>
      <c r="J43" s="57" t="n">
        <f aca="false">T43</f>
        <v>3939.7284</v>
      </c>
      <c r="K43" s="57" t="n">
        <f aca="false">W43</f>
        <v>45.2141</v>
      </c>
      <c r="L43" s="54" t="n">
        <v>4287.3228</v>
      </c>
      <c r="M43" s="54" t="n">
        <v>41.1998</v>
      </c>
      <c r="N43" s="54" t="n">
        <v>44.8133</v>
      </c>
      <c r="O43" s="54" t="n">
        <v>45.2356</v>
      </c>
      <c r="P43" s="54" t="n">
        <v>1778.55</v>
      </c>
      <c r="Q43" s="76" t="n">
        <v>3.89</v>
      </c>
      <c r="R43" s="54" t="n">
        <f aca="false">P43/3600</f>
        <v>0.494041666666667</v>
      </c>
      <c r="S43" s="56"/>
      <c r="T43" s="54" t="n">
        <v>3939.7284</v>
      </c>
      <c r="U43" s="54" t="n">
        <v>41.4293</v>
      </c>
      <c r="V43" s="54" t="n">
        <v>45.0722</v>
      </c>
      <c r="W43" s="54" t="n">
        <v>45.2141</v>
      </c>
      <c r="X43" s="54" t="n">
        <v>3374.33</v>
      </c>
      <c r="Y43" s="76" t="n">
        <v>3.61</v>
      </c>
      <c r="Z43" s="54" t="n">
        <f aca="false">X43/3600</f>
        <v>0.93731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2002.9321</v>
      </c>
      <c r="E44" s="58" t="n">
        <f aca="false">N44</f>
        <v>42.9052</v>
      </c>
      <c r="F44" s="58" t="n">
        <f aca="false">L44</f>
        <v>2002.9321</v>
      </c>
      <c r="G44" s="58" t="n">
        <f aca="false">O44</f>
        <v>42.9552</v>
      </c>
      <c r="H44" s="58" t="n">
        <f aca="false">T44</f>
        <v>1817.2428</v>
      </c>
      <c r="I44" s="58" t="n">
        <f aca="false">V44</f>
        <v>43.2144</v>
      </c>
      <c r="J44" s="58" t="n">
        <f aca="false">T44</f>
        <v>1817.2428</v>
      </c>
      <c r="K44" s="58" t="n">
        <f aca="false">W44</f>
        <v>42.8943</v>
      </c>
      <c r="L44" s="47" t="n">
        <v>2002.9321</v>
      </c>
      <c r="M44" s="47" t="n">
        <v>38.2269</v>
      </c>
      <c r="N44" s="47" t="n">
        <v>42.9052</v>
      </c>
      <c r="O44" s="47" t="n">
        <v>42.9552</v>
      </c>
      <c r="P44" s="47" t="n">
        <v>1577.9</v>
      </c>
      <c r="Q44" s="76" t="n">
        <v>3.34</v>
      </c>
      <c r="R44" s="47" t="n">
        <f aca="false">P44/3600</f>
        <v>0.438305555555556</v>
      </c>
      <c r="S44" s="48"/>
      <c r="T44" s="47" t="n">
        <v>1817.2428</v>
      </c>
      <c r="U44" s="47" t="n">
        <v>38.4672</v>
      </c>
      <c r="V44" s="47" t="n">
        <v>43.2144</v>
      </c>
      <c r="W44" s="47" t="n">
        <v>42.8943</v>
      </c>
      <c r="X44" s="47" t="n">
        <v>2605.64</v>
      </c>
      <c r="Y44" s="76" t="n">
        <v>3.22</v>
      </c>
      <c r="Z44" s="47" t="n">
        <f aca="false">X44/3600</f>
        <v>0.723788888888889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942.6233</v>
      </c>
      <c r="E45" s="58" t="n">
        <f aca="false">N45</f>
        <v>41.0531</v>
      </c>
      <c r="F45" s="58" t="n">
        <f aca="false">L45</f>
        <v>942.6233</v>
      </c>
      <c r="G45" s="58" t="n">
        <f aca="false">O45</f>
        <v>40.8142</v>
      </c>
      <c r="H45" s="58" t="n">
        <f aca="false">T45</f>
        <v>881.2316</v>
      </c>
      <c r="I45" s="58" t="n">
        <f aca="false">V45</f>
        <v>41.3604</v>
      </c>
      <c r="J45" s="58" t="n">
        <f aca="false">T45</f>
        <v>881.2316</v>
      </c>
      <c r="K45" s="58" t="n">
        <f aca="false">W45</f>
        <v>40.8007</v>
      </c>
      <c r="L45" s="47" t="n">
        <v>942.6233</v>
      </c>
      <c r="M45" s="47" t="n">
        <v>35.3881</v>
      </c>
      <c r="N45" s="47" t="n">
        <v>41.0531</v>
      </c>
      <c r="O45" s="47" t="n">
        <v>40.8142</v>
      </c>
      <c r="P45" s="47" t="n">
        <v>1427.04</v>
      </c>
      <c r="Q45" s="76" t="n">
        <v>3.18</v>
      </c>
      <c r="R45" s="47" t="n">
        <f aca="false">P45/3600</f>
        <v>0.3964</v>
      </c>
      <c r="S45" s="48"/>
      <c r="T45" s="47" t="n">
        <v>881.2316</v>
      </c>
      <c r="U45" s="47" t="n">
        <v>35.5677</v>
      </c>
      <c r="V45" s="47" t="n">
        <v>41.3604</v>
      </c>
      <c r="W45" s="47" t="n">
        <v>40.8007</v>
      </c>
      <c r="X45" s="47" t="n">
        <v>2235.56</v>
      </c>
      <c r="Y45" s="76" t="n">
        <v>2.68</v>
      </c>
      <c r="Z45" s="47" t="n">
        <f aca="false">X45/3600</f>
        <v>0.620988888888889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54.973</v>
      </c>
      <c r="E46" s="59" t="n">
        <f aca="false">N46</f>
        <v>39.5042</v>
      </c>
      <c r="F46" s="59" t="n">
        <f aca="false">L46</f>
        <v>454.973</v>
      </c>
      <c r="G46" s="59" t="n">
        <f aca="false">O46</f>
        <v>38.8171</v>
      </c>
      <c r="H46" s="59" t="n">
        <f aca="false">T46</f>
        <v>444.4093</v>
      </c>
      <c r="I46" s="59" t="n">
        <f aca="false">V46</f>
        <v>39.6809</v>
      </c>
      <c r="J46" s="59" t="n">
        <f aca="false">T46</f>
        <v>444.4093</v>
      </c>
      <c r="K46" s="59" t="n">
        <f aca="false">W46</f>
        <v>38.8923</v>
      </c>
      <c r="L46" s="53" t="n">
        <v>454.973</v>
      </c>
      <c r="M46" s="53" t="n">
        <v>32.6895</v>
      </c>
      <c r="N46" s="53" t="n">
        <v>39.5042</v>
      </c>
      <c r="O46" s="53" t="n">
        <v>38.8171</v>
      </c>
      <c r="P46" s="53" t="n">
        <v>1253.99</v>
      </c>
      <c r="Q46" s="53" t="n">
        <v>2.36</v>
      </c>
      <c r="R46" s="53" t="n">
        <f aca="false">P46/3600</f>
        <v>0.348330555555556</v>
      </c>
      <c r="S46" s="51"/>
      <c r="T46" s="53" t="n">
        <v>444.4093</v>
      </c>
      <c r="U46" s="53" t="n">
        <v>32.827</v>
      </c>
      <c r="V46" s="53" t="n">
        <v>39.6809</v>
      </c>
      <c r="W46" s="53" t="n">
        <v>38.8923</v>
      </c>
      <c r="X46" s="53" t="n">
        <v>2579.68</v>
      </c>
      <c r="Y46" s="53" t="n">
        <v>2.34</v>
      </c>
      <c r="Z46" s="53" t="n">
        <f aca="false">X46/3600</f>
        <v>0.716577777777778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43.0928</v>
      </c>
      <c r="E47" s="57" t="n">
        <f aca="false">N47</f>
        <v>42.0872</v>
      </c>
      <c r="F47" s="57" t="n">
        <f aca="false">L47</f>
        <v>7743.0928</v>
      </c>
      <c r="G47" s="57" t="n">
        <f aca="false">O47</f>
        <v>42.5159</v>
      </c>
      <c r="H47" s="57" t="n">
        <f aca="false">T47</f>
        <v>6748.1361</v>
      </c>
      <c r="I47" s="57" t="n">
        <f aca="false">V47</f>
        <v>42.6418</v>
      </c>
      <c r="J47" s="57" t="n">
        <f aca="false">T47</f>
        <v>6748.1361</v>
      </c>
      <c r="K47" s="57" t="n">
        <f aca="false">W47</f>
        <v>42.9226</v>
      </c>
      <c r="L47" s="54" t="n">
        <v>7743.0928</v>
      </c>
      <c r="M47" s="54" t="n">
        <v>38.926</v>
      </c>
      <c r="N47" s="54" t="n">
        <v>42.0872</v>
      </c>
      <c r="O47" s="54" t="n">
        <v>42.5159</v>
      </c>
      <c r="P47" s="54" t="n">
        <v>1530.56</v>
      </c>
      <c r="Q47" s="76" t="n">
        <v>3.85</v>
      </c>
      <c r="R47" s="54" t="n">
        <f aca="false">P47/3600</f>
        <v>0.425155555555556</v>
      </c>
      <c r="S47" s="56"/>
      <c r="T47" s="54" t="n">
        <v>6748.1361</v>
      </c>
      <c r="U47" s="54" t="n">
        <v>39.3076</v>
      </c>
      <c r="V47" s="54" t="n">
        <v>42.6418</v>
      </c>
      <c r="W47" s="54" t="n">
        <v>42.9226</v>
      </c>
      <c r="X47" s="54" t="n">
        <v>2419.53</v>
      </c>
      <c r="Y47" s="76" t="n">
        <v>3.33</v>
      </c>
      <c r="Z47" s="54" t="n">
        <f aca="false">X47/3600</f>
        <v>0.6720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515.0186</v>
      </c>
      <c r="E48" s="58" t="n">
        <f aca="false">N48</f>
        <v>39.7503</v>
      </c>
      <c r="F48" s="58" t="n">
        <f aca="false">L48</f>
        <v>3515.0186</v>
      </c>
      <c r="G48" s="58" t="n">
        <f aca="false">O48</f>
        <v>40.0328</v>
      </c>
      <c r="H48" s="58" t="n">
        <f aca="false">T48</f>
        <v>3061.8268</v>
      </c>
      <c r="I48" s="58" t="n">
        <f aca="false">V48</f>
        <v>40.4652</v>
      </c>
      <c r="J48" s="58" t="n">
        <f aca="false">T48</f>
        <v>3061.8268</v>
      </c>
      <c r="K48" s="58" t="n">
        <f aca="false">W48</f>
        <v>40.4836</v>
      </c>
      <c r="L48" s="47" t="n">
        <v>3515.0186</v>
      </c>
      <c r="M48" s="47" t="n">
        <v>35.4022</v>
      </c>
      <c r="N48" s="47" t="n">
        <v>39.7503</v>
      </c>
      <c r="O48" s="47" t="n">
        <v>40.0328</v>
      </c>
      <c r="P48" s="47" t="n">
        <v>1254.19</v>
      </c>
      <c r="Q48" s="76" t="n">
        <v>3</v>
      </c>
      <c r="R48" s="47" t="n">
        <f aca="false">P48/3600</f>
        <v>0.348386111111111</v>
      </c>
      <c r="S48" s="48"/>
      <c r="T48" s="47" t="n">
        <v>3061.8268</v>
      </c>
      <c r="U48" s="47" t="n">
        <v>35.7938</v>
      </c>
      <c r="V48" s="47" t="n">
        <v>40.4652</v>
      </c>
      <c r="W48" s="47" t="n">
        <v>40.4836</v>
      </c>
      <c r="X48" s="47" t="n">
        <v>2214.44</v>
      </c>
      <c r="Y48" s="76" t="n">
        <v>2.68</v>
      </c>
      <c r="Z48" s="47" t="n">
        <f aca="false">X48/3600</f>
        <v>0.615122222222222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534.1773</v>
      </c>
      <c r="E49" s="58" t="n">
        <f aca="false">N49</f>
        <v>37.7205</v>
      </c>
      <c r="F49" s="58" t="n">
        <f aca="false">L49</f>
        <v>1534.1773</v>
      </c>
      <c r="G49" s="58" t="n">
        <f aca="false">O49</f>
        <v>37.9923</v>
      </c>
      <c r="H49" s="58" t="n">
        <f aca="false">T49</f>
        <v>1381.2124</v>
      </c>
      <c r="I49" s="58" t="n">
        <f aca="false">V49</f>
        <v>38.6973</v>
      </c>
      <c r="J49" s="58" t="n">
        <f aca="false">T49</f>
        <v>1381.2124</v>
      </c>
      <c r="K49" s="58" t="n">
        <f aca="false">W49</f>
        <v>38.6343</v>
      </c>
      <c r="L49" s="47" t="n">
        <v>1534.1773</v>
      </c>
      <c r="M49" s="47" t="n">
        <v>32.2709</v>
      </c>
      <c r="N49" s="47" t="n">
        <v>37.7205</v>
      </c>
      <c r="O49" s="47" t="n">
        <v>37.9923</v>
      </c>
      <c r="P49" s="47" t="n">
        <v>1132.48</v>
      </c>
      <c r="Q49" s="76" t="n">
        <v>2.6</v>
      </c>
      <c r="R49" s="47" t="n">
        <f aca="false">P49/3600</f>
        <v>0.314577777777778</v>
      </c>
      <c r="S49" s="48"/>
      <c r="T49" s="47" t="n">
        <v>1381.2124</v>
      </c>
      <c r="U49" s="47" t="n">
        <v>32.7003</v>
      </c>
      <c r="V49" s="47" t="n">
        <v>38.6973</v>
      </c>
      <c r="W49" s="47" t="n">
        <v>38.6343</v>
      </c>
      <c r="X49" s="47" t="n">
        <v>1889.04</v>
      </c>
      <c r="Y49" s="76" t="n">
        <v>2.3</v>
      </c>
      <c r="Z49" s="47" t="n">
        <f aca="false">X49/3600</f>
        <v>0.524733333333333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651.8433</v>
      </c>
      <c r="E50" s="59" t="n">
        <f aca="false">N50</f>
        <v>35.9481</v>
      </c>
      <c r="F50" s="59" t="n">
        <f aca="false">L50</f>
        <v>651.8433</v>
      </c>
      <c r="G50" s="59" t="n">
        <f aca="false">O50</f>
        <v>36.078</v>
      </c>
      <c r="H50" s="59" t="n">
        <f aca="false">T50</f>
        <v>620.9608</v>
      </c>
      <c r="I50" s="59" t="n">
        <f aca="false">V50</f>
        <v>37.1659</v>
      </c>
      <c r="J50" s="59" t="n">
        <f aca="false">T50</f>
        <v>620.9608</v>
      </c>
      <c r="K50" s="59" t="n">
        <f aca="false">W50</f>
        <v>36.7444</v>
      </c>
      <c r="L50" s="53" t="n">
        <v>651.8433</v>
      </c>
      <c r="M50" s="53" t="n">
        <v>29.6425</v>
      </c>
      <c r="N50" s="53" t="n">
        <v>35.9481</v>
      </c>
      <c r="O50" s="53" t="n">
        <v>36.078</v>
      </c>
      <c r="P50" s="53" t="n">
        <v>1009.29</v>
      </c>
      <c r="Q50" s="53" t="n">
        <v>2.06</v>
      </c>
      <c r="R50" s="53" t="n">
        <f aca="false">P50/3600</f>
        <v>0.280358333333333</v>
      </c>
      <c r="S50" s="51"/>
      <c r="T50" s="53" t="n">
        <v>620.9608</v>
      </c>
      <c r="U50" s="53" t="n">
        <v>30.0006</v>
      </c>
      <c r="V50" s="53" t="n">
        <v>37.1659</v>
      </c>
      <c r="W50" s="53" t="n">
        <v>36.7444</v>
      </c>
      <c r="X50" s="53" t="n">
        <v>2026.98</v>
      </c>
      <c r="Y50" s="53" t="n">
        <v>1.99</v>
      </c>
      <c r="Z50" s="53" t="n">
        <f aca="false">X50/3600</f>
        <v>0.56305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544.2302</v>
      </c>
      <c r="E51" s="57" t="n">
        <f aca="false">N51</f>
        <v>43.3828</v>
      </c>
      <c r="F51" s="57" t="n">
        <f aca="false">L51</f>
        <v>4544.2302</v>
      </c>
      <c r="G51" s="57" t="n">
        <f aca="false">O51</f>
        <v>44.2434</v>
      </c>
      <c r="H51" s="57" t="n">
        <f aca="false">T51</f>
        <v>4121.1175</v>
      </c>
      <c r="I51" s="57" t="n">
        <f aca="false">V51</f>
        <v>43.4821</v>
      </c>
      <c r="J51" s="57" t="n">
        <f aca="false">T51</f>
        <v>4121.1175</v>
      </c>
      <c r="K51" s="57" t="n">
        <f aca="false">W51</f>
        <v>44.3315</v>
      </c>
      <c r="L51" s="54" t="n">
        <v>4544.2302</v>
      </c>
      <c r="M51" s="54" t="n">
        <v>40.4121</v>
      </c>
      <c r="N51" s="54" t="n">
        <v>43.3828</v>
      </c>
      <c r="O51" s="54" t="n">
        <v>44.2434</v>
      </c>
      <c r="P51" s="54" t="n">
        <v>1157.04</v>
      </c>
      <c r="Q51" s="76" t="n">
        <v>2.19</v>
      </c>
      <c r="R51" s="54" t="n">
        <f aca="false">P51/3600</f>
        <v>0.3214</v>
      </c>
      <c r="S51" s="56"/>
      <c r="T51" s="54" t="n">
        <v>4121.1175</v>
      </c>
      <c r="U51" s="54" t="n">
        <v>40.5922</v>
      </c>
      <c r="V51" s="54" t="n">
        <v>43.4821</v>
      </c>
      <c r="W51" s="54" t="n">
        <v>44.3315</v>
      </c>
      <c r="X51" s="54" t="n">
        <v>2080.96</v>
      </c>
      <c r="Y51" s="76" t="n">
        <v>2.55</v>
      </c>
      <c r="Z51" s="54" t="n">
        <f aca="false">X51/3600</f>
        <v>0.578044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2022.9452</v>
      </c>
      <c r="E52" s="58" t="n">
        <f aca="false">N52</f>
        <v>41.1809</v>
      </c>
      <c r="F52" s="58" t="n">
        <f aca="false">L52</f>
        <v>2022.9452</v>
      </c>
      <c r="G52" s="58" t="n">
        <f aca="false">O52</f>
        <v>41.875</v>
      </c>
      <c r="H52" s="58" t="n">
        <f aca="false">T52</f>
        <v>1811.3095</v>
      </c>
      <c r="I52" s="58" t="n">
        <f aca="false">V52</f>
        <v>41.2243</v>
      </c>
      <c r="J52" s="58" t="n">
        <f aca="false">T52</f>
        <v>1811.3095</v>
      </c>
      <c r="K52" s="58" t="n">
        <f aca="false">W52</f>
        <v>42.0342</v>
      </c>
      <c r="L52" s="47" t="n">
        <v>2022.9452</v>
      </c>
      <c r="M52" s="47" t="n">
        <v>36.8655</v>
      </c>
      <c r="N52" s="47" t="n">
        <v>41.1809</v>
      </c>
      <c r="O52" s="47" t="n">
        <v>41.875</v>
      </c>
      <c r="P52" s="47" t="n">
        <v>1006.56</v>
      </c>
      <c r="Q52" s="76" t="n">
        <v>2.22</v>
      </c>
      <c r="R52" s="47" t="n">
        <f aca="false">P52/3600</f>
        <v>0.2796</v>
      </c>
      <c r="S52" s="48"/>
      <c r="T52" s="47" t="n">
        <v>1811.3095</v>
      </c>
      <c r="U52" s="47" t="n">
        <v>37.0575</v>
      </c>
      <c r="V52" s="47" t="n">
        <v>41.2243</v>
      </c>
      <c r="W52" s="47" t="n">
        <v>42.0342</v>
      </c>
      <c r="X52" s="47" t="n">
        <v>1904.9</v>
      </c>
      <c r="Y52" s="76" t="n">
        <v>2.17</v>
      </c>
      <c r="Z52" s="47" t="n">
        <f aca="false">X52/3600</f>
        <v>0.529138888888889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911.6123</v>
      </c>
      <c r="E53" s="58" t="n">
        <f aca="false">N53</f>
        <v>39.2267</v>
      </c>
      <c r="F53" s="58" t="n">
        <f aca="false">L53</f>
        <v>911.6123</v>
      </c>
      <c r="G53" s="58" t="n">
        <f aca="false">O53</f>
        <v>39.6877</v>
      </c>
      <c r="H53" s="58" t="n">
        <f aca="false">T53</f>
        <v>832.7594</v>
      </c>
      <c r="I53" s="58" t="n">
        <f aca="false">V53</f>
        <v>39.3514</v>
      </c>
      <c r="J53" s="58" t="n">
        <f aca="false">T53</f>
        <v>832.7594</v>
      </c>
      <c r="K53" s="58" t="n">
        <f aca="false">W53</f>
        <v>40.0069</v>
      </c>
      <c r="L53" s="47" t="n">
        <v>911.6123</v>
      </c>
      <c r="M53" s="47" t="n">
        <v>33.8739</v>
      </c>
      <c r="N53" s="47" t="n">
        <v>39.2267</v>
      </c>
      <c r="O53" s="47" t="n">
        <v>39.6877</v>
      </c>
      <c r="P53" s="47" t="n">
        <v>876.21</v>
      </c>
      <c r="Q53" s="76" t="n">
        <v>1.96</v>
      </c>
      <c r="R53" s="47" t="n">
        <f aca="false">P53/3600</f>
        <v>0.243391666666667</v>
      </c>
      <c r="S53" s="48"/>
      <c r="T53" s="47" t="n">
        <v>832.7594</v>
      </c>
      <c r="U53" s="47" t="n">
        <v>34.0685</v>
      </c>
      <c r="V53" s="47" t="n">
        <v>39.3514</v>
      </c>
      <c r="W53" s="47" t="n">
        <v>40.0069</v>
      </c>
      <c r="X53" s="47" t="n">
        <v>1854.51</v>
      </c>
      <c r="Y53" s="76" t="n">
        <v>1.96</v>
      </c>
      <c r="Z53" s="47" t="n">
        <f aca="false">X53/3600</f>
        <v>0.515141666666667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396.2658</v>
      </c>
      <c r="E54" s="59" t="n">
        <f aca="false">N54</f>
        <v>37.472</v>
      </c>
      <c r="F54" s="59" t="n">
        <f aca="false">L54</f>
        <v>396.2658</v>
      </c>
      <c r="G54" s="59" t="n">
        <f aca="false">O54</f>
        <v>37.5343</v>
      </c>
      <c r="H54" s="59" t="n">
        <f aca="false">T54</f>
        <v>377.1655</v>
      </c>
      <c r="I54" s="59" t="n">
        <f aca="false">V54</f>
        <v>37.6115</v>
      </c>
      <c r="J54" s="59" t="n">
        <f aca="false">T54</f>
        <v>377.1655</v>
      </c>
      <c r="K54" s="59" t="n">
        <f aca="false">W54</f>
        <v>37.9849</v>
      </c>
      <c r="L54" s="53" t="n">
        <v>396.2658</v>
      </c>
      <c r="M54" s="53" t="n">
        <v>31.5958</v>
      </c>
      <c r="N54" s="53" t="n">
        <v>37.472</v>
      </c>
      <c r="O54" s="53" t="n">
        <v>37.5343</v>
      </c>
      <c r="P54" s="53" t="n">
        <v>770.47</v>
      </c>
      <c r="Q54" s="53" t="n">
        <v>1.73</v>
      </c>
      <c r="R54" s="53" t="n">
        <f aca="false">P54/3600</f>
        <v>0.214019444444444</v>
      </c>
      <c r="S54" s="51"/>
      <c r="T54" s="53" t="n">
        <v>377.1655</v>
      </c>
      <c r="U54" s="53" t="n">
        <v>31.7236</v>
      </c>
      <c r="V54" s="53" t="n">
        <v>37.6115</v>
      </c>
      <c r="W54" s="53" t="n">
        <v>37.9849</v>
      </c>
      <c r="X54" s="53" t="n">
        <v>1096</v>
      </c>
      <c r="Y54" s="53" t="n">
        <v>1.59</v>
      </c>
      <c r="Z54" s="53" t="n">
        <f aca="false">X54/3600</f>
        <v>0.304444444444444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25.6289</v>
      </c>
      <c r="E55" s="57" t="n">
        <f aca="false">N55</f>
        <v>45.1644</v>
      </c>
      <c r="F55" s="57" t="n">
        <f aca="false">L55</f>
        <v>1025.6289</v>
      </c>
      <c r="G55" s="57" t="n">
        <f aca="false">O55</f>
        <v>44.7782</v>
      </c>
      <c r="H55" s="57" t="n">
        <f aca="false">T55</f>
        <v>930.2062</v>
      </c>
      <c r="I55" s="57" t="n">
        <f aca="false">V55</f>
        <v>45.5591</v>
      </c>
      <c r="J55" s="57" t="n">
        <f aca="false">T55</f>
        <v>930.2062</v>
      </c>
      <c r="K55" s="57" t="n">
        <f aca="false">W55</f>
        <v>45.2498</v>
      </c>
      <c r="L55" s="54" t="n">
        <v>1025.6289</v>
      </c>
      <c r="M55" s="54" t="n">
        <v>42.4371</v>
      </c>
      <c r="N55" s="54" t="n">
        <v>45.1644</v>
      </c>
      <c r="O55" s="54" t="n">
        <v>44.7782</v>
      </c>
      <c r="P55" s="54" t="n">
        <v>353.17</v>
      </c>
      <c r="Q55" s="76" t="n">
        <v>1.02</v>
      </c>
      <c r="R55" s="54" t="n">
        <f aca="false">P55/3600</f>
        <v>0.0981027777777778</v>
      </c>
      <c r="S55" s="56"/>
      <c r="T55" s="54" t="n">
        <v>930.2062</v>
      </c>
      <c r="U55" s="54" t="n">
        <v>42.9222</v>
      </c>
      <c r="V55" s="54" t="n">
        <v>45.5591</v>
      </c>
      <c r="W55" s="54" t="n">
        <v>45.2498</v>
      </c>
      <c r="X55" s="54" t="n">
        <v>356.41</v>
      </c>
      <c r="Y55" s="76" t="n">
        <v>0.61</v>
      </c>
      <c r="Z55" s="54" t="n">
        <f aca="false">X55/3600</f>
        <v>0.09900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0.2969</v>
      </c>
      <c r="E56" s="58" t="n">
        <f aca="false">N56</f>
        <v>42.8674</v>
      </c>
      <c r="F56" s="58" t="n">
        <f aca="false">L56</f>
        <v>510.2969</v>
      </c>
      <c r="G56" s="58" t="n">
        <f aca="false">O56</f>
        <v>42.1781</v>
      </c>
      <c r="H56" s="58" t="n">
        <f aca="false">T56</f>
        <v>460.7918</v>
      </c>
      <c r="I56" s="58" t="n">
        <f aca="false">V56</f>
        <v>43.0885</v>
      </c>
      <c r="J56" s="58" t="n">
        <f aca="false">T56</f>
        <v>460.7918</v>
      </c>
      <c r="K56" s="58" t="n">
        <f aca="false">W56</f>
        <v>42.5749</v>
      </c>
      <c r="L56" s="47" t="n">
        <v>510.2969</v>
      </c>
      <c r="M56" s="47" t="n">
        <v>39.0606</v>
      </c>
      <c r="N56" s="47" t="n">
        <v>42.8674</v>
      </c>
      <c r="O56" s="47" t="n">
        <v>42.1781</v>
      </c>
      <c r="P56" s="47" t="n">
        <v>290.12</v>
      </c>
      <c r="Q56" s="76" t="n">
        <v>0.83</v>
      </c>
      <c r="R56" s="47" t="n">
        <f aca="false">P56/3600</f>
        <v>0.0805888888888889</v>
      </c>
      <c r="S56" s="48"/>
      <c r="T56" s="47" t="n">
        <v>460.7918</v>
      </c>
      <c r="U56" s="47" t="n">
        <v>39.5321</v>
      </c>
      <c r="V56" s="47" t="n">
        <v>43.0885</v>
      </c>
      <c r="W56" s="47" t="n">
        <v>42.5749</v>
      </c>
      <c r="X56" s="47" t="n">
        <v>334.08</v>
      </c>
      <c r="Y56" s="76" t="n">
        <v>0.53</v>
      </c>
      <c r="Z56" s="47" t="n">
        <f aca="false">X56/3600</f>
        <v>0.0928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237.6866</v>
      </c>
      <c r="E57" s="58" t="n">
        <f aca="false">N57</f>
        <v>40.7092</v>
      </c>
      <c r="F57" s="58" t="n">
        <f aca="false">L57</f>
        <v>237.6866</v>
      </c>
      <c r="G57" s="58" t="n">
        <f aca="false">O57</f>
        <v>39.7361</v>
      </c>
      <c r="H57" s="58" t="n">
        <f aca="false">T57</f>
        <v>230.7835</v>
      </c>
      <c r="I57" s="58" t="n">
        <f aca="false">V57</f>
        <v>41.0817</v>
      </c>
      <c r="J57" s="58" t="n">
        <f aca="false">T57</f>
        <v>230.7835</v>
      </c>
      <c r="K57" s="58" t="n">
        <f aca="false">W57</f>
        <v>40.1015</v>
      </c>
      <c r="L57" s="47" t="n">
        <v>237.6866</v>
      </c>
      <c r="M57" s="47" t="n">
        <v>36.2879</v>
      </c>
      <c r="N57" s="47" t="n">
        <v>40.7092</v>
      </c>
      <c r="O57" s="47" t="n">
        <v>39.7361</v>
      </c>
      <c r="P57" s="47" t="n">
        <v>256.8</v>
      </c>
      <c r="Q57" s="76" t="n">
        <v>0.9</v>
      </c>
      <c r="R57" s="47" t="n">
        <f aca="false">P57/3600</f>
        <v>0.0713333333333333</v>
      </c>
      <c r="S57" s="48"/>
      <c r="T57" s="47" t="n">
        <v>230.7835</v>
      </c>
      <c r="U57" s="47" t="n">
        <v>36.5205</v>
      </c>
      <c r="V57" s="47" t="n">
        <v>41.0817</v>
      </c>
      <c r="W57" s="47" t="n">
        <v>40.1015</v>
      </c>
      <c r="X57" s="47" t="n">
        <v>312.88</v>
      </c>
      <c r="Y57" s="76" t="n">
        <v>0.51</v>
      </c>
      <c r="Z57" s="47" t="n">
        <f aca="false">X57/3600</f>
        <v>0.0869111111111111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16.7052</v>
      </c>
      <c r="E58" s="59" t="n">
        <f aca="false">N58</f>
        <v>38.5456</v>
      </c>
      <c r="F58" s="59" t="n">
        <f aca="false">L58</f>
        <v>116.7052</v>
      </c>
      <c r="G58" s="59" t="n">
        <f aca="false">O58</f>
        <v>37.4105</v>
      </c>
      <c r="H58" s="59" t="n">
        <f aca="false">T58</f>
        <v>123.4928</v>
      </c>
      <c r="I58" s="59" t="n">
        <f aca="false">V58</f>
        <v>39.1836</v>
      </c>
      <c r="J58" s="59" t="n">
        <f aca="false">T58</f>
        <v>123.4928</v>
      </c>
      <c r="K58" s="59" t="n">
        <f aca="false">W58</f>
        <v>37.9907</v>
      </c>
      <c r="L58" s="53" t="n">
        <v>116.7052</v>
      </c>
      <c r="M58" s="53" t="n">
        <v>33.6652</v>
      </c>
      <c r="N58" s="53" t="n">
        <v>38.5456</v>
      </c>
      <c r="O58" s="53" t="n">
        <v>37.4105</v>
      </c>
      <c r="P58" s="53" t="n">
        <v>233.95</v>
      </c>
      <c r="Q58" s="53" t="n">
        <v>0.64</v>
      </c>
      <c r="R58" s="53" t="n">
        <f aca="false">P58/3600</f>
        <v>0.0649861111111111</v>
      </c>
      <c r="S58" s="51"/>
      <c r="T58" s="53" t="n">
        <v>123.4928</v>
      </c>
      <c r="U58" s="53" t="n">
        <v>33.828</v>
      </c>
      <c r="V58" s="53" t="n">
        <v>39.1836</v>
      </c>
      <c r="W58" s="53" t="n">
        <v>37.9907</v>
      </c>
      <c r="X58" s="53" t="n">
        <v>298.77</v>
      </c>
      <c r="Y58" s="53" t="n">
        <v>0.41</v>
      </c>
      <c r="Z58" s="53" t="n">
        <f aca="false">X58/3600</f>
        <v>0.0829916666666667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800.0521</v>
      </c>
      <c r="E59" s="55" t="n">
        <f aca="false">N59</f>
        <v>44.3541</v>
      </c>
      <c r="F59" s="55" t="n">
        <f aca="false">L59</f>
        <v>1800.0521</v>
      </c>
      <c r="G59" s="55" t="n">
        <f aca="false">O59</f>
        <v>44.8981</v>
      </c>
      <c r="H59" s="55" t="n">
        <f aca="false">T59</f>
        <v>1440.4465</v>
      </c>
      <c r="I59" s="55" t="n">
        <f aca="false">V59</f>
        <v>44.6238</v>
      </c>
      <c r="J59" s="55" t="n">
        <f aca="false">T59</f>
        <v>1440.4465</v>
      </c>
      <c r="K59" s="55" t="n">
        <f aca="false">W59</f>
        <v>45.1743</v>
      </c>
      <c r="L59" s="54" t="n">
        <v>1800.0521</v>
      </c>
      <c r="M59" s="54" t="n">
        <v>39.0456</v>
      </c>
      <c r="N59" s="54" t="n">
        <v>44.3541</v>
      </c>
      <c r="O59" s="54" t="n">
        <v>44.8981</v>
      </c>
      <c r="P59" s="54" t="n">
        <v>441.84</v>
      </c>
      <c r="Q59" s="76" t="n">
        <v>1.38</v>
      </c>
      <c r="R59" s="54" t="n">
        <f aca="false">P59/3600</f>
        <v>0.122733333333333</v>
      </c>
      <c r="S59" s="56"/>
      <c r="T59" s="54" t="n">
        <v>1440.4465</v>
      </c>
      <c r="U59" s="54" t="n">
        <v>39.5023</v>
      </c>
      <c r="V59" s="54" t="n">
        <v>44.6238</v>
      </c>
      <c r="W59" s="54" t="n">
        <v>45.1743</v>
      </c>
      <c r="X59" s="54" t="n">
        <v>483.33</v>
      </c>
      <c r="Y59" s="76" t="n">
        <v>0.95</v>
      </c>
      <c r="Z59" s="54" t="n">
        <f aca="false">X59/3600</f>
        <v>0.1342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737.7972</v>
      </c>
      <c r="E60" s="46" t="n">
        <f aca="false">N60</f>
        <v>42.5325</v>
      </c>
      <c r="F60" s="46" t="n">
        <f aca="false">L60</f>
        <v>737.7972</v>
      </c>
      <c r="G60" s="46" t="n">
        <f aca="false">O60</f>
        <v>43.0097</v>
      </c>
      <c r="H60" s="46" t="n">
        <f aca="false">T60</f>
        <v>589.4363</v>
      </c>
      <c r="I60" s="46" t="n">
        <f aca="false">V60</f>
        <v>42.9524</v>
      </c>
      <c r="J60" s="46" t="n">
        <f aca="false">T60</f>
        <v>589.4363</v>
      </c>
      <c r="K60" s="46" t="n">
        <f aca="false">W60</f>
        <v>43.6063</v>
      </c>
      <c r="L60" s="47" t="n">
        <v>737.7972</v>
      </c>
      <c r="M60" s="47" t="n">
        <v>35.5922</v>
      </c>
      <c r="N60" s="47" t="n">
        <v>42.5325</v>
      </c>
      <c r="O60" s="47" t="n">
        <v>43.0097</v>
      </c>
      <c r="P60" s="47" t="n">
        <v>373.9</v>
      </c>
      <c r="Q60" s="76" t="n">
        <v>1.33</v>
      </c>
      <c r="R60" s="47" t="n">
        <f aca="false">P60/3600</f>
        <v>0.103861111111111</v>
      </c>
      <c r="S60" s="48"/>
      <c r="T60" s="47" t="n">
        <v>589.4363</v>
      </c>
      <c r="U60" s="47" t="n">
        <v>36.066</v>
      </c>
      <c r="V60" s="47" t="n">
        <v>42.9524</v>
      </c>
      <c r="W60" s="47" t="n">
        <v>43.6063</v>
      </c>
      <c r="X60" s="47" t="n">
        <v>431.03</v>
      </c>
      <c r="Y60" s="76" t="n">
        <v>1.15</v>
      </c>
      <c r="Z60" s="47" t="n">
        <f aca="false">X60/3600</f>
        <v>0.119730555555556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322.3553</v>
      </c>
      <c r="E61" s="46" t="n">
        <f aca="false">N61</f>
        <v>41.0137</v>
      </c>
      <c r="F61" s="46" t="n">
        <f aca="false">L61</f>
        <v>322.3553</v>
      </c>
      <c r="G61" s="46" t="n">
        <f aca="false">O61</f>
        <v>41.3344</v>
      </c>
      <c r="H61" s="46" t="n">
        <f aca="false">T61</f>
        <v>278.0093</v>
      </c>
      <c r="I61" s="46" t="n">
        <f aca="false">V61</f>
        <v>41.3786</v>
      </c>
      <c r="J61" s="46" t="n">
        <f aca="false">T61</f>
        <v>278.0093</v>
      </c>
      <c r="K61" s="46" t="n">
        <f aca="false">W61</f>
        <v>42.3678</v>
      </c>
      <c r="L61" s="47" t="n">
        <v>322.3553</v>
      </c>
      <c r="M61" s="47" t="n">
        <v>32.6013</v>
      </c>
      <c r="N61" s="47" t="n">
        <v>41.0137</v>
      </c>
      <c r="O61" s="47" t="n">
        <v>41.3344</v>
      </c>
      <c r="P61" s="47" t="n">
        <v>331.5</v>
      </c>
      <c r="Q61" s="76" t="n">
        <v>1.05</v>
      </c>
      <c r="R61" s="47" t="n">
        <f aca="false">P61/3600</f>
        <v>0.0920833333333333</v>
      </c>
      <c r="S61" s="48"/>
      <c r="T61" s="47" t="n">
        <v>278.0093</v>
      </c>
      <c r="U61" s="47" t="n">
        <v>33.1217</v>
      </c>
      <c r="V61" s="47" t="n">
        <v>41.3786</v>
      </c>
      <c r="W61" s="47" t="n">
        <v>42.3678</v>
      </c>
      <c r="X61" s="47" t="n">
        <v>400.32</v>
      </c>
      <c r="Y61" s="76" t="n">
        <v>0.61</v>
      </c>
      <c r="Z61" s="47" t="n">
        <f aca="false">X61/3600</f>
        <v>0.1112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45.7823</v>
      </c>
      <c r="E62" s="52" t="n">
        <f aca="false">N62</f>
        <v>40.3918</v>
      </c>
      <c r="F62" s="52" t="n">
        <f aca="false">L62</f>
        <v>145.7823</v>
      </c>
      <c r="G62" s="52" t="n">
        <f aca="false">O62</f>
        <v>39.8562</v>
      </c>
      <c r="H62" s="52" t="n">
        <f aca="false">T62</f>
        <v>144.3795</v>
      </c>
      <c r="I62" s="52" t="n">
        <f aca="false">V62</f>
        <v>40.151</v>
      </c>
      <c r="J62" s="52" t="n">
        <f aca="false">T62</f>
        <v>144.3795</v>
      </c>
      <c r="K62" s="52" t="n">
        <f aca="false">W62</f>
        <v>40.928</v>
      </c>
      <c r="L62" s="53" t="n">
        <v>145.7823</v>
      </c>
      <c r="M62" s="53" t="n">
        <v>29.777</v>
      </c>
      <c r="N62" s="53" t="n">
        <v>40.3918</v>
      </c>
      <c r="O62" s="53" t="n">
        <v>39.8562</v>
      </c>
      <c r="P62" s="53" t="n">
        <v>302.15</v>
      </c>
      <c r="Q62" s="53" t="n">
        <v>0.83</v>
      </c>
      <c r="R62" s="53" t="n">
        <f aca="false">P62/3600</f>
        <v>0.0839305555555556</v>
      </c>
      <c r="S62" s="51"/>
      <c r="T62" s="53" t="n">
        <v>144.3795</v>
      </c>
      <c r="U62" s="53" t="n">
        <v>30.3438</v>
      </c>
      <c r="V62" s="53" t="n">
        <v>40.151</v>
      </c>
      <c r="W62" s="53" t="n">
        <v>40.928</v>
      </c>
      <c r="X62" s="53" t="n">
        <v>384.26</v>
      </c>
      <c r="Y62" s="53" t="n">
        <v>0.6</v>
      </c>
      <c r="Z62" s="53" t="n">
        <f aca="false">X62/3600</f>
        <v>0.106738888888889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70.8041</v>
      </c>
      <c r="E63" s="57" t="n">
        <f aca="false">N63</f>
        <v>42.8888</v>
      </c>
      <c r="F63" s="57" t="n">
        <f aca="false">L63</f>
        <v>1370.8041</v>
      </c>
      <c r="G63" s="57" t="n">
        <f aca="false">O63</f>
        <v>43.6962</v>
      </c>
      <c r="H63" s="57" t="n">
        <f aca="false">T63</f>
        <v>1232.1856</v>
      </c>
      <c r="I63" s="57" t="n">
        <f aca="false">V63</f>
        <v>42.9989</v>
      </c>
      <c r="J63" s="57" t="n">
        <f aca="false">T63</f>
        <v>1232.1856</v>
      </c>
      <c r="K63" s="57" t="n">
        <f aca="false">W63</f>
        <v>43.7736</v>
      </c>
      <c r="L63" s="54" t="n">
        <v>1370.8041</v>
      </c>
      <c r="M63" s="54" t="n">
        <v>39.4313</v>
      </c>
      <c r="N63" s="54" t="n">
        <v>42.8888</v>
      </c>
      <c r="O63" s="54" t="n">
        <v>43.6962</v>
      </c>
      <c r="P63" s="54" t="n">
        <v>347.06</v>
      </c>
      <c r="Q63" s="76" t="n">
        <v>1</v>
      </c>
      <c r="R63" s="54" t="n">
        <f aca="false">P63/3600</f>
        <v>0.0964055555555556</v>
      </c>
      <c r="S63" s="56"/>
      <c r="T63" s="54" t="n">
        <v>1232.1856</v>
      </c>
      <c r="U63" s="54" t="n">
        <v>39.6732</v>
      </c>
      <c r="V63" s="54" t="n">
        <v>42.9989</v>
      </c>
      <c r="W63" s="54" t="n">
        <v>43.7736</v>
      </c>
      <c r="X63" s="54" t="n">
        <v>382.52</v>
      </c>
      <c r="Y63" s="76" t="n">
        <v>0.78</v>
      </c>
      <c r="Z63" s="54" t="n">
        <f aca="false">X63/3600</f>
        <v>0.1062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601.7608</v>
      </c>
      <c r="E64" s="58" t="n">
        <f aca="false">N64</f>
        <v>40.5823</v>
      </c>
      <c r="F64" s="58" t="n">
        <f aca="false">L64</f>
        <v>601.7608</v>
      </c>
      <c r="G64" s="58" t="n">
        <f aca="false">O64</f>
        <v>41.3119</v>
      </c>
      <c r="H64" s="58" t="n">
        <f aca="false">T64</f>
        <v>546.3876</v>
      </c>
      <c r="I64" s="58" t="n">
        <f aca="false">V64</f>
        <v>40.6461</v>
      </c>
      <c r="J64" s="58" t="n">
        <f aca="false">T64</f>
        <v>546.3876</v>
      </c>
      <c r="K64" s="58" t="n">
        <f aca="false">W64</f>
        <v>41.3551</v>
      </c>
      <c r="L64" s="47" t="n">
        <v>601.7608</v>
      </c>
      <c r="M64" s="47" t="n">
        <v>36.2325</v>
      </c>
      <c r="N64" s="47" t="n">
        <v>40.5823</v>
      </c>
      <c r="O64" s="47" t="n">
        <v>41.3119</v>
      </c>
      <c r="P64" s="47" t="n">
        <v>291.3</v>
      </c>
      <c r="Q64" s="76" t="n">
        <v>0.97</v>
      </c>
      <c r="R64" s="47" t="n">
        <f aca="false">P64/3600</f>
        <v>0.0809166666666667</v>
      </c>
      <c r="S64" s="48"/>
      <c r="T64" s="47" t="n">
        <v>546.3876</v>
      </c>
      <c r="U64" s="47" t="n">
        <v>36.4681</v>
      </c>
      <c r="V64" s="47" t="n">
        <v>40.6461</v>
      </c>
      <c r="W64" s="47" t="n">
        <v>41.3551</v>
      </c>
      <c r="X64" s="47" t="n">
        <v>340.82</v>
      </c>
      <c r="Y64" s="76" t="n">
        <v>0.63</v>
      </c>
      <c r="Z64" s="47" t="n">
        <f aca="false">X64/3600</f>
        <v>0.0946722222222222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261.7361</v>
      </c>
      <c r="E65" s="58" t="n">
        <f aca="false">N65</f>
        <v>38.477</v>
      </c>
      <c r="F65" s="58" t="n">
        <f aca="false">L65</f>
        <v>261.7361</v>
      </c>
      <c r="G65" s="58" t="n">
        <f aca="false">O65</f>
        <v>39.1347</v>
      </c>
      <c r="H65" s="58" t="n">
        <f aca="false">T65</f>
        <v>249.8351</v>
      </c>
      <c r="I65" s="58" t="n">
        <f aca="false">V65</f>
        <v>38.6149</v>
      </c>
      <c r="J65" s="58" t="n">
        <f aca="false">T65</f>
        <v>249.8351</v>
      </c>
      <c r="K65" s="58" t="n">
        <f aca="false">W65</f>
        <v>39.3001</v>
      </c>
      <c r="L65" s="47" t="n">
        <v>261.7361</v>
      </c>
      <c r="M65" s="47" t="n">
        <v>33.4553</v>
      </c>
      <c r="N65" s="47" t="n">
        <v>38.477</v>
      </c>
      <c r="O65" s="47" t="n">
        <v>39.1347</v>
      </c>
      <c r="P65" s="47" t="n">
        <v>255.99</v>
      </c>
      <c r="Q65" s="76" t="n">
        <v>0.68</v>
      </c>
      <c r="R65" s="47" t="n">
        <f aca="false">P65/3600</f>
        <v>0.0711083333333333</v>
      </c>
      <c r="S65" s="48"/>
      <c r="T65" s="47" t="n">
        <v>249.8351</v>
      </c>
      <c r="U65" s="47" t="n">
        <v>33.6537</v>
      </c>
      <c r="V65" s="47" t="n">
        <v>38.6149</v>
      </c>
      <c r="W65" s="47" t="n">
        <v>39.3001</v>
      </c>
      <c r="X65" s="47" t="n">
        <v>312.72</v>
      </c>
      <c r="Y65" s="76" t="n">
        <v>0.52</v>
      </c>
      <c r="Z65" s="47" t="n">
        <f aca="false">X65/3600</f>
        <v>0.0868666666666667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17.1423</v>
      </c>
      <c r="E66" s="59" t="n">
        <f aca="false">N66</f>
        <v>36.6423</v>
      </c>
      <c r="F66" s="59" t="n">
        <f aca="false">L66</f>
        <v>117.1423</v>
      </c>
      <c r="G66" s="59" t="n">
        <f aca="false">O66</f>
        <v>37.2378</v>
      </c>
      <c r="H66" s="59" t="n">
        <f aca="false">T66</f>
        <v>122.8</v>
      </c>
      <c r="I66" s="59" t="n">
        <f aca="false">V66</f>
        <v>36.8281</v>
      </c>
      <c r="J66" s="59" t="n">
        <f aca="false">T66</f>
        <v>122.8</v>
      </c>
      <c r="K66" s="59" t="n">
        <f aca="false">W66</f>
        <v>37.5906</v>
      </c>
      <c r="L66" s="53" t="n">
        <v>117.1423</v>
      </c>
      <c r="M66" s="53" t="n">
        <v>31.0611</v>
      </c>
      <c r="N66" s="53" t="n">
        <v>36.6423</v>
      </c>
      <c r="O66" s="53" t="n">
        <v>37.2378</v>
      </c>
      <c r="P66" s="53" t="n">
        <v>233.72</v>
      </c>
      <c r="Q66" s="53" t="n">
        <v>0.74</v>
      </c>
      <c r="R66" s="53" t="n">
        <f aca="false">P66/3600</f>
        <v>0.0649222222222222</v>
      </c>
      <c r="S66" s="51"/>
      <c r="T66" s="53" t="n">
        <v>122.8</v>
      </c>
      <c r="U66" s="53" t="n">
        <v>31.2271</v>
      </c>
      <c r="V66" s="53" t="n">
        <v>36.8281</v>
      </c>
      <c r="W66" s="53" t="n">
        <v>37.5906</v>
      </c>
      <c r="X66" s="53" t="n">
        <v>296.08</v>
      </c>
      <c r="Y66" s="53" t="n">
        <v>0.4</v>
      </c>
      <c r="Z66" s="53" t="n">
        <f aca="false">X66/3600</f>
        <v>0.0822444444444444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08.1969</v>
      </c>
      <c r="E67" s="55" t="n">
        <f aca="false">N67</f>
        <v>43.2266</v>
      </c>
      <c r="F67" s="55" t="n">
        <f aca="false">L67</f>
        <v>1208.1969</v>
      </c>
      <c r="G67" s="55" t="n">
        <f aca="false">O67</f>
        <v>43.4907</v>
      </c>
      <c r="H67" s="55" t="n">
        <f aca="false">T67</f>
        <v>1091.3428</v>
      </c>
      <c r="I67" s="55" t="n">
        <f aca="false">V67</f>
        <v>43.2876</v>
      </c>
      <c r="J67" s="55" t="n">
        <f aca="false">T67</f>
        <v>1091.3428</v>
      </c>
      <c r="K67" s="55" t="n">
        <f aca="false">W67</f>
        <v>43.5369</v>
      </c>
      <c r="L67" s="54" t="n">
        <v>1208.1969</v>
      </c>
      <c r="M67" s="54" t="n">
        <v>40.3468</v>
      </c>
      <c r="N67" s="54" t="n">
        <v>43.2266</v>
      </c>
      <c r="O67" s="54" t="n">
        <v>43.4907</v>
      </c>
      <c r="P67" s="54" t="n">
        <v>264.74</v>
      </c>
      <c r="Q67" s="76" t="n">
        <v>0.91</v>
      </c>
      <c r="R67" s="54" t="n">
        <f aca="false">P67/3600</f>
        <v>0.0735388888888889</v>
      </c>
      <c r="S67" s="56"/>
      <c r="T67" s="54" t="n">
        <v>1091.3428</v>
      </c>
      <c r="U67" s="54" t="n">
        <v>40.5463</v>
      </c>
      <c r="V67" s="54" t="n">
        <v>43.2876</v>
      </c>
      <c r="W67" s="54" t="n">
        <v>43.5369</v>
      </c>
      <c r="X67" s="54" t="n">
        <v>294.02</v>
      </c>
      <c r="Y67" s="76" t="n">
        <v>0.88</v>
      </c>
      <c r="Z67" s="54" t="n">
        <f aca="false">X67/3600</f>
        <v>0.08167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584.4148</v>
      </c>
      <c r="E68" s="46" t="n">
        <f aca="false">N68</f>
        <v>40.6927</v>
      </c>
      <c r="F68" s="46" t="n">
        <f aca="false">L68</f>
        <v>584.4148</v>
      </c>
      <c r="G68" s="46" t="n">
        <f aca="false">O68</f>
        <v>40.7719</v>
      </c>
      <c r="H68" s="46" t="n">
        <f aca="false">T68</f>
        <v>525.2123</v>
      </c>
      <c r="I68" s="46" t="n">
        <f aca="false">V68</f>
        <v>40.8156</v>
      </c>
      <c r="J68" s="46" t="n">
        <f aca="false">T68</f>
        <v>525.2123</v>
      </c>
      <c r="K68" s="46" t="n">
        <f aca="false">W68</f>
        <v>40.9371</v>
      </c>
      <c r="L68" s="47" t="n">
        <v>584.4148</v>
      </c>
      <c r="M68" s="47" t="n">
        <v>36.6227</v>
      </c>
      <c r="N68" s="47" t="n">
        <v>40.6927</v>
      </c>
      <c r="O68" s="47" t="n">
        <v>40.7719</v>
      </c>
      <c r="P68" s="47" t="n">
        <v>229.1</v>
      </c>
      <c r="Q68" s="76" t="n">
        <v>0.86</v>
      </c>
      <c r="R68" s="47" t="n">
        <f aca="false">P68/3600</f>
        <v>0.0636388888888889</v>
      </c>
      <c r="S68" s="48"/>
      <c r="T68" s="47" t="n">
        <v>525.2123</v>
      </c>
      <c r="U68" s="47" t="n">
        <v>36.8453</v>
      </c>
      <c r="V68" s="47" t="n">
        <v>40.8156</v>
      </c>
      <c r="W68" s="47" t="n">
        <v>40.9371</v>
      </c>
      <c r="X68" s="47" t="n">
        <v>262.54</v>
      </c>
      <c r="Y68" s="76" t="n">
        <v>0.47</v>
      </c>
      <c r="Z68" s="47" t="n">
        <f aca="false">X68/3600</f>
        <v>0.0729277777777778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271.6135</v>
      </c>
      <c r="E69" s="46" t="n">
        <f aca="false">N69</f>
        <v>38.4449</v>
      </c>
      <c r="F69" s="46" t="n">
        <f aca="false">L69</f>
        <v>271.6135</v>
      </c>
      <c r="G69" s="46" t="n">
        <f aca="false">O69</f>
        <v>38.1531</v>
      </c>
      <c r="H69" s="46" t="n">
        <f aca="false">T69</f>
        <v>254.2782</v>
      </c>
      <c r="I69" s="46" t="n">
        <f aca="false">V69</f>
        <v>38.6095</v>
      </c>
      <c r="J69" s="46" t="n">
        <f aca="false">T69</f>
        <v>254.2782</v>
      </c>
      <c r="K69" s="46" t="n">
        <f aca="false">W69</f>
        <v>38.5478</v>
      </c>
      <c r="L69" s="47" t="n">
        <v>271.6135</v>
      </c>
      <c r="M69" s="47" t="n">
        <v>33.6473</v>
      </c>
      <c r="N69" s="47" t="n">
        <v>38.4449</v>
      </c>
      <c r="O69" s="47" t="n">
        <v>38.1531</v>
      </c>
      <c r="P69" s="47" t="n">
        <v>197.66</v>
      </c>
      <c r="Q69" s="76" t="n">
        <v>0.74</v>
      </c>
      <c r="R69" s="47" t="n">
        <f aca="false">P69/3600</f>
        <v>0.0549055555555556</v>
      </c>
      <c r="S69" s="48"/>
      <c r="T69" s="47" t="n">
        <v>254.2782</v>
      </c>
      <c r="U69" s="47" t="n">
        <v>33.8338</v>
      </c>
      <c r="V69" s="47" t="n">
        <v>38.6095</v>
      </c>
      <c r="W69" s="47" t="n">
        <v>38.5478</v>
      </c>
      <c r="X69" s="47" t="n">
        <v>238.69</v>
      </c>
      <c r="Y69" s="76" t="n">
        <v>0.66</v>
      </c>
      <c r="Z69" s="47" t="n">
        <f aca="false">X69/3600</f>
        <v>0.0663027777777778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28.7914</v>
      </c>
      <c r="E70" s="60" t="n">
        <f aca="false">N70</f>
        <v>36.3253</v>
      </c>
      <c r="F70" s="60" t="n">
        <f aca="false">L70</f>
        <v>128.7914</v>
      </c>
      <c r="G70" s="60" t="n">
        <f aca="false">O70</f>
        <v>35.8272</v>
      </c>
      <c r="H70" s="60" t="n">
        <f aca="false">T70</f>
        <v>127.5508</v>
      </c>
      <c r="I70" s="60" t="n">
        <f aca="false">V70</f>
        <v>36.7053</v>
      </c>
      <c r="J70" s="60" t="n">
        <f aca="false">T70</f>
        <v>127.5508</v>
      </c>
      <c r="K70" s="60" t="n">
        <f aca="false">W70</f>
        <v>36.294</v>
      </c>
      <c r="L70" s="53" t="n">
        <v>128.7914</v>
      </c>
      <c r="M70" s="53" t="n">
        <v>31.2295</v>
      </c>
      <c r="N70" s="53" t="n">
        <v>36.3253</v>
      </c>
      <c r="O70" s="53" t="n">
        <v>35.8272</v>
      </c>
      <c r="P70" s="53" t="n">
        <v>178.61</v>
      </c>
      <c r="Q70" s="53" t="n">
        <v>0.63</v>
      </c>
      <c r="R70" s="53" t="n">
        <f aca="false">P70/3600</f>
        <v>0.0496138888888889</v>
      </c>
      <c r="S70" s="51"/>
      <c r="T70" s="53" t="n">
        <v>127.5508</v>
      </c>
      <c r="U70" s="53" t="n">
        <v>31.3303</v>
      </c>
      <c r="V70" s="53" t="n">
        <v>36.7053</v>
      </c>
      <c r="W70" s="53" t="n">
        <v>36.294</v>
      </c>
      <c r="X70" s="53" t="n">
        <v>223.5</v>
      </c>
      <c r="Y70" s="53" t="n">
        <v>0.57</v>
      </c>
      <c r="Z70" s="53" t="n">
        <f aca="false">X70/3600</f>
        <v>0.0620833333333333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60.6735</v>
      </c>
      <c r="E71" s="57" t="n">
        <f aca="false">N71</f>
        <v>48.4097</v>
      </c>
      <c r="F71" s="57" t="n">
        <f aca="false">L71</f>
        <v>2360.6735</v>
      </c>
      <c r="G71" s="57" t="n">
        <f aca="false">O71</f>
        <v>49.1698</v>
      </c>
      <c r="H71" s="57" t="n">
        <f aca="false">T71</f>
        <v>1412.5395</v>
      </c>
      <c r="I71" s="57" t="n">
        <f aca="false">V71</f>
        <v>48.6374</v>
      </c>
      <c r="J71" s="57" t="n">
        <f aca="false">T71</f>
        <v>1412.5395</v>
      </c>
      <c r="K71" s="57" t="n">
        <f aca="false">W71</f>
        <v>49.6524</v>
      </c>
      <c r="L71" s="54" t="n">
        <v>2360.6735</v>
      </c>
      <c r="M71" s="54" t="n">
        <v>45.1233</v>
      </c>
      <c r="N71" s="54" t="n">
        <v>48.4097</v>
      </c>
      <c r="O71" s="54" t="n">
        <v>49.1698</v>
      </c>
      <c r="P71" s="54" t="n">
        <v>3852.29</v>
      </c>
      <c r="Q71" s="76" t="n">
        <v>6.96</v>
      </c>
      <c r="R71" s="54" t="n">
        <f aca="false">P71/3600</f>
        <v>1.07008055555556</v>
      </c>
      <c r="S71" s="56"/>
      <c r="T71" s="54" t="n">
        <v>1412.5395</v>
      </c>
      <c r="U71" s="54" t="n">
        <v>45.8775</v>
      </c>
      <c r="V71" s="54" t="n">
        <v>48.6374</v>
      </c>
      <c r="W71" s="54" t="n">
        <v>49.6524</v>
      </c>
      <c r="X71" s="54" t="n">
        <v>6069.29</v>
      </c>
      <c r="Y71" s="76" t="n">
        <v>5.05</v>
      </c>
      <c r="Z71" s="54" t="n">
        <f aca="false">X71/3600</f>
        <v>1.6859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8.0242</v>
      </c>
      <c r="E72" s="58" t="n">
        <f aca="false">N72</f>
        <v>47.146</v>
      </c>
      <c r="F72" s="58" t="n">
        <f aca="false">L72</f>
        <v>1118.0242</v>
      </c>
      <c r="G72" s="58" t="n">
        <f aca="false">O72</f>
        <v>47.4541</v>
      </c>
      <c r="H72" s="58" t="n">
        <f aca="false">T72</f>
        <v>619.8214</v>
      </c>
      <c r="I72" s="58" t="n">
        <f aca="false">V72</f>
        <v>47.2947</v>
      </c>
      <c r="J72" s="58" t="n">
        <f aca="false">T72</f>
        <v>619.8214</v>
      </c>
      <c r="K72" s="58" t="n">
        <f aca="false">W72</f>
        <v>47.7431</v>
      </c>
      <c r="L72" s="47" t="n">
        <v>1118.0242</v>
      </c>
      <c r="M72" s="47" t="n">
        <v>42.7713</v>
      </c>
      <c r="N72" s="47" t="n">
        <v>47.146</v>
      </c>
      <c r="O72" s="47" t="n">
        <v>47.4541</v>
      </c>
      <c r="P72" s="47" t="n">
        <v>3324.81</v>
      </c>
      <c r="Q72" s="76" t="n">
        <v>6.09</v>
      </c>
      <c r="R72" s="47" t="n">
        <f aca="false">P72/3600</f>
        <v>0.923558333333333</v>
      </c>
      <c r="S72" s="48"/>
      <c r="T72" s="47" t="n">
        <v>619.8214</v>
      </c>
      <c r="U72" s="47" t="n">
        <v>43.7947</v>
      </c>
      <c r="V72" s="47" t="n">
        <v>47.2947</v>
      </c>
      <c r="W72" s="47" t="n">
        <v>47.7431</v>
      </c>
      <c r="X72" s="47" t="n">
        <v>5702.16</v>
      </c>
      <c r="Y72" s="76" t="n">
        <v>4.34</v>
      </c>
      <c r="Z72" s="47" t="n">
        <f aca="false">X72/3600</f>
        <v>1.58393333333333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509.3693</v>
      </c>
      <c r="E73" s="58" t="n">
        <f aca="false">N73</f>
        <v>45.4878</v>
      </c>
      <c r="F73" s="58" t="n">
        <f aca="false">L73</f>
        <v>509.3693</v>
      </c>
      <c r="G73" s="58" t="n">
        <f aca="false">O73</f>
        <v>45.4171</v>
      </c>
      <c r="H73" s="58" t="n">
        <f aca="false">T73</f>
        <v>321.1237</v>
      </c>
      <c r="I73" s="58" t="n">
        <f aca="false">V73</f>
        <v>45.8254</v>
      </c>
      <c r="J73" s="58" t="n">
        <f aca="false">T73</f>
        <v>321.1237</v>
      </c>
      <c r="K73" s="58" t="n">
        <f aca="false">W73</f>
        <v>45.9408</v>
      </c>
      <c r="L73" s="47" t="n">
        <v>509.3693</v>
      </c>
      <c r="M73" s="47" t="n">
        <v>40.4767</v>
      </c>
      <c r="N73" s="47" t="n">
        <v>45.4878</v>
      </c>
      <c r="O73" s="47" t="n">
        <v>45.4171</v>
      </c>
      <c r="P73" s="47" t="n">
        <v>3038.34</v>
      </c>
      <c r="Q73" s="76" t="n">
        <v>5.74</v>
      </c>
      <c r="R73" s="47" t="n">
        <f aca="false">P73/3600</f>
        <v>0.843983333333333</v>
      </c>
      <c r="S73" s="48"/>
      <c r="T73" s="47" t="n">
        <v>321.1237</v>
      </c>
      <c r="U73" s="47" t="n">
        <v>41.4317</v>
      </c>
      <c r="V73" s="47" t="n">
        <v>45.8254</v>
      </c>
      <c r="W73" s="47" t="n">
        <v>45.9408</v>
      </c>
      <c r="X73" s="47" t="n">
        <v>5689.93</v>
      </c>
      <c r="Y73" s="76" t="n">
        <v>3.81</v>
      </c>
      <c r="Z73" s="47" t="n">
        <f aca="false">X73/3600</f>
        <v>1.58053611111111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260.253</v>
      </c>
      <c r="E74" s="59" t="n">
        <f aca="false">N74</f>
        <v>44.0413</v>
      </c>
      <c r="F74" s="59" t="n">
        <f aca="false">L74</f>
        <v>260.253</v>
      </c>
      <c r="G74" s="59" t="n">
        <f aca="false">O74</f>
        <v>43.5413</v>
      </c>
      <c r="H74" s="59" t="n">
        <f aca="false">T74</f>
        <v>179.5535</v>
      </c>
      <c r="I74" s="59" t="n">
        <f aca="false">V74</f>
        <v>44.387</v>
      </c>
      <c r="J74" s="59" t="n">
        <f aca="false">T74</f>
        <v>179.5535</v>
      </c>
      <c r="K74" s="59" t="n">
        <f aca="false">W74</f>
        <v>43.8688</v>
      </c>
      <c r="L74" s="53" t="n">
        <v>260.253</v>
      </c>
      <c r="M74" s="53" t="n">
        <v>38.0559</v>
      </c>
      <c r="N74" s="53" t="n">
        <v>44.0413</v>
      </c>
      <c r="O74" s="53" t="n">
        <v>43.5413</v>
      </c>
      <c r="P74" s="53" t="n">
        <v>2745.85</v>
      </c>
      <c r="Q74" s="53" t="n">
        <v>4.67</v>
      </c>
      <c r="R74" s="53" t="n">
        <f aca="false">P74/3600</f>
        <v>0.762736111111111</v>
      </c>
      <c r="S74" s="51"/>
      <c r="T74" s="53" t="n">
        <v>179.5535</v>
      </c>
      <c r="U74" s="53" t="n">
        <v>38.9783</v>
      </c>
      <c r="V74" s="53" t="n">
        <v>44.387</v>
      </c>
      <c r="W74" s="53" t="n">
        <v>43.8688</v>
      </c>
      <c r="X74" s="53" t="n">
        <v>5929.02</v>
      </c>
      <c r="Y74" s="53" t="n">
        <v>4.08</v>
      </c>
      <c r="Z74" s="53" t="n">
        <f aca="false">X74/3600</f>
        <v>1.64695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28.3684</v>
      </c>
      <c r="E75" s="55" t="n">
        <f aca="false">N75</f>
        <v>49.7868</v>
      </c>
      <c r="F75" s="55" t="n">
        <f aca="false">L75</f>
        <v>2928.3684</v>
      </c>
      <c r="G75" s="55" t="n">
        <f aca="false">O75</f>
        <v>49.1253</v>
      </c>
      <c r="H75" s="55" t="n">
        <f aca="false">T75</f>
        <v>2046.534</v>
      </c>
      <c r="I75" s="55" t="n">
        <f aca="false">V75</f>
        <v>49.4412</v>
      </c>
      <c r="J75" s="55" t="n">
        <f aca="false">T75</f>
        <v>2046.534</v>
      </c>
      <c r="K75" s="55" t="n">
        <f aca="false">W75</f>
        <v>49.4008</v>
      </c>
      <c r="L75" s="54" t="n">
        <v>2928.3684</v>
      </c>
      <c r="M75" s="54" t="n">
        <v>44.8106</v>
      </c>
      <c r="N75" s="54" t="n">
        <v>49.7868</v>
      </c>
      <c r="O75" s="54" t="n">
        <v>49.1253</v>
      </c>
      <c r="P75" s="54" t="n">
        <v>3881.62</v>
      </c>
      <c r="Q75" s="76" t="n">
        <v>7.16</v>
      </c>
      <c r="R75" s="54" t="n">
        <f aca="false">P75/3600</f>
        <v>1.07822777777778</v>
      </c>
      <c r="S75" s="56"/>
      <c r="T75" s="54" t="n">
        <v>2046.534</v>
      </c>
      <c r="U75" s="54" t="n">
        <v>45.3202</v>
      </c>
      <c r="V75" s="54" t="n">
        <v>49.4412</v>
      </c>
      <c r="W75" s="54" t="n">
        <v>49.4008</v>
      </c>
      <c r="X75" s="54" t="n">
        <v>6947.3</v>
      </c>
      <c r="Y75" s="76" t="n">
        <v>5.04</v>
      </c>
      <c r="Z75" s="54" t="n">
        <f aca="false">X75/3600</f>
        <v>1.9298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1363.5498</v>
      </c>
      <c r="E76" s="46" t="n">
        <f aca="false">N76</f>
        <v>48.5668</v>
      </c>
      <c r="F76" s="46" t="n">
        <f aca="false">L76</f>
        <v>1363.5498</v>
      </c>
      <c r="G76" s="46" t="n">
        <f aca="false">O76</f>
        <v>47.5828</v>
      </c>
      <c r="H76" s="46" t="n">
        <f aca="false">T76</f>
        <v>867.5684</v>
      </c>
      <c r="I76" s="46" t="n">
        <f aca="false">V76</f>
        <v>48.165</v>
      </c>
      <c r="J76" s="46" t="n">
        <f aca="false">T76</f>
        <v>867.5684</v>
      </c>
      <c r="K76" s="46" t="n">
        <f aca="false">W76</f>
        <v>48.0719</v>
      </c>
      <c r="L76" s="47" t="n">
        <v>1363.5498</v>
      </c>
      <c r="M76" s="47" t="n">
        <v>42.3275</v>
      </c>
      <c r="N76" s="47" t="n">
        <v>48.5668</v>
      </c>
      <c r="O76" s="47" t="n">
        <v>47.5828</v>
      </c>
      <c r="P76" s="47" t="n">
        <v>3242.06</v>
      </c>
      <c r="Q76" s="76" t="n">
        <v>6.78</v>
      </c>
      <c r="R76" s="47" t="n">
        <f aca="false">P76/3600</f>
        <v>0.900572222222222</v>
      </c>
      <c r="S76" s="48"/>
      <c r="T76" s="47" t="n">
        <v>867.5684</v>
      </c>
      <c r="U76" s="47" t="n">
        <v>42.9166</v>
      </c>
      <c r="V76" s="47" t="n">
        <v>48.165</v>
      </c>
      <c r="W76" s="47" t="n">
        <v>48.0719</v>
      </c>
      <c r="X76" s="47" t="n">
        <v>6233.26</v>
      </c>
      <c r="Y76" s="76" t="n">
        <v>4.34</v>
      </c>
      <c r="Z76" s="47" t="n">
        <f aca="false">X76/3600</f>
        <v>1.73146111111111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605.9274</v>
      </c>
      <c r="E77" s="46" t="n">
        <f aca="false">N77</f>
        <v>46.9057</v>
      </c>
      <c r="F77" s="46" t="n">
        <f aca="false">L77</f>
        <v>605.9274</v>
      </c>
      <c r="G77" s="46" t="n">
        <f aca="false">O77</f>
        <v>45.7997</v>
      </c>
      <c r="H77" s="46" t="n">
        <f aca="false">T77</f>
        <v>436.0819</v>
      </c>
      <c r="I77" s="46" t="n">
        <f aca="false">V77</f>
        <v>46.6321</v>
      </c>
      <c r="J77" s="46" t="n">
        <f aca="false">T77</f>
        <v>436.0819</v>
      </c>
      <c r="K77" s="46" t="n">
        <f aca="false">W77</f>
        <v>46.4369</v>
      </c>
      <c r="L77" s="47" t="n">
        <v>605.9274</v>
      </c>
      <c r="M77" s="47" t="n">
        <v>39.9033</v>
      </c>
      <c r="N77" s="47" t="n">
        <v>46.9057</v>
      </c>
      <c r="O77" s="47" t="n">
        <v>45.7997</v>
      </c>
      <c r="P77" s="47" t="n">
        <v>2887.94</v>
      </c>
      <c r="Q77" s="76" t="n">
        <v>6.33</v>
      </c>
      <c r="R77" s="47" t="n">
        <f aca="false">P77/3600</f>
        <v>0.802205555555556</v>
      </c>
      <c r="S77" s="48"/>
      <c r="T77" s="47" t="n">
        <v>436.0819</v>
      </c>
      <c r="U77" s="47" t="n">
        <v>40.3313</v>
      </c>
      <c r="V77" s="47" t="n">
        <v>46.6321</v>
      </c>
      <c r="W77" s="47" t="n">
        <v>46.4369</v>
      </c>
      <c r="X77" s="47" t="n">
        <v>5713.96</v>
      </c>
      <c r="Y77" s="76" t="n">
        <v>3.81</v>
      </c>
      <c r="Z77" s="47" t="n">
        <f aca="false">X77/3600</f>
        <v>1.58721111111111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304.7926</v>
      </c>
      <c r="E78" s="52" t="n">
        <f aca="false">N78</f>
        <v>45.5838</v>
      </c>
      <c r="F78" s="52" t="n">
        <f aca="false">L78</f>
        <v>304.7926</v>
      </c>
      <c r="G78" s="52" t="n">
        <f aca="false">O78</f>
        <v>44.5605</v>
      </c>
      <c r="H78" s="52" t="n">
        <f aca="false">T78</f>
        <v>240.7181</v>
      </c>
      <c r="I78" s="52" t="n">
        <f aca="false">V78</f>
        <v>44.8746</v>
      </c>
      <c r="J78" s="52" t="n">
        <f aca="false">T78</f>
        <v>240.7181</v>
      </c>
      <c r="K78" s="52" t="n">
        <f aca="false">W78</f>
        <v>44.5723</v>
      </c>
      <c r="L78" s="53" t="n">
        <v>304.7926</v>
      </c>
      <c r="M78" s="53" t="n">
        <v>37.2017</v>
      </c>
      <c r="N78" s="53" t="n">
        <v>45.5838</v>
      </c>
      <c r="O78" s="53" t="n">
        <v>44.5605</v>
      </c>
      <c r="P78" s="53" t="n">
        <v>2769.29</v>
      </c>
      <c r="Q78" s="53" t="n">
        <v>4.28</v>
      </c>
      <c r="R78" s="53" t="n">
        <f aca="false">P78/3600</f>
        <v>0.769247222222222</v>
      </c>
      <c r="S78" s="51"/>
      <c r="T78" s="53" t="n">
        <v>240.7181</v>
      </c>
      <c r="U78" s="53" t="n">
        <v>37.6511</v>
      </c>
      <c r="V78" s="53" t="n">
        <v>44.8746</v>
      </c>
      <c r="W78" s="53" t="n">
        <v>44.5723</v>
      </c>
      <c r="X78" s="53" t="n">
        <v>5882.81</v>
      </c>
      <c r="Y78" s="53" t="n">
        <v>3.67</v>
      </c>
      <c r="Z78" s="53" t="n">
        <f aca="false">X78/3600</f>
        <v>1.63411388888889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795.3377</v>
      </c>
      <c r="E79" s="55" t="n">
        <f aca="false">N79</f>
        <v>49.6312</v>
      </c>
      <c r="F79" s="55" t="n">
        <f aca="false">L79</f>
        <v>2795.3377</v>
      </c>
      <c r="G79" s="55" t="n">
        <f aca="false">O79</f>
        <v>49.5649</v>
      </c>
      <c r="H79" s="55" t="n">
        <f aca="false">T79</f>
        <v>1981.0419</v>
      </c>
      <c r="I79" s="55" t="n">
        <f aca="false">V79</f>
        <v>49.0089</v>
      </c>
      <c r="J79" s="55" t="n">
        <f aca="false">T79</f>
        <v>1981.0419</v>
      </c>
      <c r="K79" s="55" t="n">
        <f aca="false">W79</f>
        <v>49.5497</v>
      </c>
      <c r="L79" s="54" t="n">
        <v>2795.3377</v>
      </c>
      <c r="M79" s="54" t="n">
        <v>44.4751</v>
      </c>
      <c r="N79" s="54" t="n">
        <v>49.6312</v>
      </c>
      <c r="O79" s="54" t="n">
        <v>49.5649</v>
      </c>
      <c r="P79" s="54" t="n">
        <v>3894.67</v>
      </c>
      <c r="Q79" s="76" t="n">
        <v>6.93</v>
      </c>
      <c r="R79" s="54" t="n">
        <f aca="false">P79/3600</f>
        <v>1.08185277777778</v>
      </c>
      <c r="S79" s="56"/>
      <c r="T79" s="54" t="n">
        <v>1981.0419</v>
      </c>
      <c r="U79" s="54" t="n">
        <v>44.899</v>
      </c>
      <c r="V79" s="54" t="n">
        <v>49.0089</v>
      </c>
      <c r="W79" s="54" t="n">
        <v>49.5497</v>
      </c>
      <c r="X79" s="54" t="n">
        <v>6618.44</v>
      </c>
      <c r="Y79" s="76" t="n">
        <v>5.48</v>
      </c>
      <c r="Z79" s="54" t="n">
        <f aca="false">X79/3600</f>
        <v>1.8384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1286.1209</v>
      </c>
      <c r="E80" s="46" t="n">
        <f aca="false">N80</f>
        <v>48.11</v>
      </c>
      <c r="F80" s="46" t="n">
        <f aca="false">L80</f>
        <v>1286.1209</v>
      </c>
      <c r="G80" s="46" t="n">
        <f aca="false">O80</f>
        <v>47.9564</v>
      </c>
      <c r="H80" s="46" t="n">
        <f aca="false">T80</f>
        <v>821.1498</v>
      </c>
      <c r="I80" s="46" t="n">
        <f aca="false">V80</f>
        <v>47.9883</v>
      </c>
      <c r="J80" s="46" t="n">
        <f aca="false">T80</f>
        <v>821.1498</v>
      </c>
      <c r="K80" s="46" t="n">
        <f aca="false">W80</f>
        <v>47.995</v>
      </c>
      <c r="L80" s="47" t="n">
        <v>1286.1209</v>
      </c>
      <c r="M80" s="47" t="n">
        <v>42.1217</v>
      </c>
      <c r="N80" s="47" t="n">
        <v>48.11</v>
      </c>
      <c r="O80" s="47" t="n">
        <v>47.9564</v>
      </c>
      <c r="P80" s="47" t="n">
        <v>3397.4</v>
      </c>
      <c r="Q80" s="76" t="n">
        <v>6.62</v>
      </c>
      <c r="R80" s="47" t="n">
        <f aca="false">P80/3600</f>
        <v>0.943722222222222</v>
      </c>
      <c r="S80" s="48"/>
      <c r="T80" s="47" t="n">
        <v>821.1498</v>
      </c>
      <c r="U80" s="47" t="n">
        <v>42.7081</v>
      </c>
      <c r="V80" s="47" t="n">
        <v>47.9883</v>
      </c>
      <c r="W80" s="47" t="n">
        <v>47.995</v>
      </c>
      <c r="X80" s="47" t="n">
        <v>6607.93</v>
      </c>
      <c r="Y80" s="76" t="n">
        <v>4.91</v>
      </c>
      <c r="Z80" s="47" t="n">
        <f aca="false">X80/3600</f>
        <v>1.83553611111111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581.0716</v>
      </c>
      <c r="E81" s="46" t="n">
        <f aca="false">N81</f>
        <v>46.1246</v>
      </c>
      <c r="F81" s="46" t="n">
        <f aca="false">L81</f>
        <v>581.0716</v>
      </c>
      <c r="G81" s="46" t="n">
        <f aca="false">O81</f>
        <v>45.9496</v>
      </c>
      <c r="H81" s="46" t="n">
        <f aca="false">T81</f>
        <v>389.7042</v>
      </c>
      <c r="I81" s="46" t="n">
        <f aca="false">V81</f>
        <v>46.0572</v>
      </c>
      <c r="J81" s="46" t="n">
        <f aca="false">T81</f>
        <v>389.7042</v>
      </c>
      <c r="K81" s="46" t="n">
        <f aca="false">W81</f>
        <v>46.3599</v>
      </c>
      <c r="L81" s="47" t="n">
        <v>581.0716</v>
      </c>
      <c r="M81" s="47" t="n">
        <v>39.8503</v>
      </c>
      <c r="N81" s="47" t="n">
        <v>46.1246</v>
      </c>
      <c r="O81" s="47" t="n">
        <v>45.9496</v>
      </c>
      <c r="P81" s="47" t="n">
        <v>2985.45</v>
      </c>
      <c r="Q81" s="76" t="n">
        <v>5.56</v>
      </c>
      <c r="R81" s="47" t="n">
        <f aca="false">P81/3600</f>
        <v>0.829291666666667</v>
      </c>
      <c r="S81" s="48"/>
      <c r="T81" s="47" t="n">
        <v>389.7042</v>
      </c>
      <c r="U81" s="47" t="n">
        <v>40.4088</v>
      </c>
      <c r="V81" s="47" t="n">
        <v>46.0572</v>
      </c>
      <c r="W81" s="47" t="n">
        <v>46.3599</v>
      </c>
      <c r="X81" s="47" t="n">
        <v>5357.02</v>
      </c>
      <c r="Y81" s="76" t="n">
        <v>4.6</v>
      </c>
      <c r="Z81" s="47" t="n">
        <f aca="false">X81/3600</f>
        <v>1.48806111111111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287.386</v>
      </c>
      <c r="E82" s="60" t="n">
        <f aca="false">N82</f>
        <v>44.7573</v>
      </c>
      <c r="F82" s="60" t="n">
        <f aca="false">L82</f>
        <v>287.386</v>
      </c>
      <c r="G82" s="60" t="n">
        <f aca="false">O82</f>
        <v>44.3374</v>
      </c>
      <c r="H82" s="60" t="n">
        <f aca="false">T82</f>
        <v>208.5805</v>
      </c>
      <c r="I82" s="60" t="n">
        <f aca="false">V82</f>
        <v>45.2069</v>
      </c>
      <c r="J82" s="60" t="n">
        <f aca="false">T82</f>
        <v>208.5805</v>
      </c>
      <c r="K82" s="60" t="n">
        <f aca="false">W82</f>
        <v>44.5391</v>
      </c>
      <c r="L82" s="53" t="n">
        <v>287.386</v>
      </c>
      <c r="M82" s="53" t="n">
        <v>37.4845</v>
      </c>
      <c r="N82" s="53" t="n">
        <v>44.7573</v>
      </c>
      <c r="O82" s="53" t="n">
        <v>44.3374</v>
      </c>
      <c r="P82" s="53" t="n">
        <v>2825.51</v>
      </c>
      <c r="Q82" s="53" t="n">
        <v>4.79</v>
      </c>
      <c r="R82" s="53" t="n">
        <f aca="false">P82/3600</f>
        <v>0.784863888888889</v>
      </c>
      <c r="S82" s="51"/>
      <c r="T82" s="53" t="n">
        <v>208.5805</v>
      </c>
      <c r="U82" s="53" t="n">
        <v>38.0726</v>
      </c>
      <c r="V82" s="53" t="n">
        <v>45.2069</v>
      </c>
      <c r="W82" s="53" t="n">
        <v>44.5391</v>
      </c>
      <c r="X82" s="53" t="n">
        <v>6048.66</v>
      </c>
      <c r="Y82" s="53" t="n">
        <v>4.21</v>
      </c>
      <c r="Z82" s="53" t="n">
        <f aca="false">X82/3600</f>
        <v>1.68018333333333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n">
        <f aca="false">GEOMEAN(Q19:Q82)</f>
        <v>3.49350944887818</v>
      </c>
      <c r="R89" s="65" t="n">
        <f aca="false">GEOMEAN(R19:R82)</f>
        <v>0.43440954043194</v>
      </c>
      <c r="S89" s="65"/>
      <c r="T89" s="65"/>
      <c r="U89" s="65"/>
      <c r="V89" s="65"/>
      <c r="W89" s="65"/>
      <c r="X89" s="65"/>
      <c r="Y89" s="65" t="n">
        <f aca="false">GEOMEAN(Y19:Y82)</f>
        <v>2.80379699176639</v>
      </c>
      <c r="Z89" s="65" t="n">
        <f aca="false">GEOMEAN(Z19:Z82)</f>
        <v>0.725363527069231</v>
      </c>
    </row>
    <row r="90" customFormat="false" ht="10.2" hidden="false" customHeight="false" outlineLevel="0" collapsed="false">
      <c r="B90" s="34" t="s">
        <v>59</v>
      </c>
      <c r="X90" s="75"/>
      <c r="Y90" s="75" t="n">
        <f aca="false">Y89/Q89</f>
        <v>0.802573181150759</v>
      </c>
      <c r="Z90" s="75" t="n">
        <f aca="false">Z89/R89</f>
        <v>1.66976886913669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.0935138888888889</v>
      </c>
      <c r="R91" s="64" t="n">
        <f aca="false">SUM(R19:R82)</f>
        <v>47.4217555555556</v>
      </c>
      <c r="X91" s="64"/>
      <c r="Y91" s="64" t="n">
        <f aca="false">SUM(Y19:Y82)/3600</f>
        <v>0.0770111111111111</v>
      </c>
      <c r="Z91" s="64" t="n">
        <f aca="false">SUM(Z19:Z82)</f>
        <v>91.5925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88.4539</v>
      </c>
      <c r="E19" s="46" t="n">
        <f aca="false">N19</f>
        <v>46.2308</v>
      </c>
      <c r="F19" s="46" t="n">
        <f aca="false">L19</f>
        <v>4988.4539</v>
      </c>
      <c r="G19" s="46" t="n">
        <f aca="false">O19</f>
        <v>47.5801</v>
      </c>
      <c r="H19" s="46" t="n">
        <f aca="false">T19</f>
        <v>4660.0359</v>
      </c>
      <c r="I19" s="46" t="n">
        <f aca="false">V19</f>
        <v>46.2281</v>
      </c>
      <c r="J19" s="46" t="n">
        <f aca="false">T19</f>
        <v>4660.0359</v>
      </c>
      <c r="K19" s="46" t="n">
        <f aca="false">W19</f>
        <v>47.5862</v>
      </c>
      <c r="L19" s="47" t="n">
        <v>4988.4539</v>
      </c>
      <c r="M19" s="47" t="n">
        <v>45.2151</v>
      </c>
      <c r="N19" s="47" t="n">
        <v>46.2308</v>
      </c>
      <c r="O19" s="47" t="n">
        <v>47.5801</v>
      </c>
      <c r="P19" s="47" t="n">
        <v>4610.35</v>
      </c>
      <c r="Q19" s="76" t="n">
        <v>9.94</v>
      </c>
      <c r="R19" s="47" t="n">
        <f aca="false">P19/3600</f>
        <v>1.28065277777778</v>
      </c>
      <c r="S19" s="48"/>
      <c r="T19" s="47" t="n">
        <v>4660.0359</v>
      </c>
      <c r="U19" s="47" t="n">
        <v>45.2331</v>
      </c>
      <c r="V19" s="47" t="n">
        <v>46.2281</v>
      </c>
      <c r="W19" s="47" t="n">
        <v>47.5862</v>
      </c>
      <c r="X19" s="47" t="n">
        <v>6204.15</v>
      </c>
      <c r="Y19" s="76" t="n">
        <v>9.7</v>
      </c>
      <c r="Z19" s="47" t="n">
        <f aca="false">X19/3600</f>
        <v>1.7233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50.9231</v>
      </c>
      <c r="E20" s="46" t="n">
        <f aca="false">N20</f>
        <v>44.633</v>
      </c>
      <c r="F20" s="46" t="n">
        <f aca="false">L20</f>
        <v>2450.9231</v>
      </c>
      <c r="G20" s="46" t="n">
        <f aca="false">O20</f>
        <v>46.1257</v>
      </c>
      <c r="H20" s="46" t="n">
        <f aca="false">T20</f>
        <v>2297.6013</v>
      </c>
      <c r="I20" s="46" t="n">
        <f aca="false">V20</f>
        <v>44.5628</v>
      </c>
      <c r="J20" s="46" t="n">
        <f aca="false">T20</f>
        <v>2297.6013</v>
      </c>
      <c r="K20" s="46" t="n">
        <f aca="false">W20</f>
        <v>45.9215</v>
      </c>
      <c r="L20" s="47" t="n">
        <v>2450.9231</v>
      </c>
      <c r="M20" s="47" t="n">
        <v>42.6763</v>
      </c>
      <c r="N20" s="47" t="n">
        <v>44.633</v>
      </c>
      <c r="O20" s="47" t="n">
        <v>46.1257</v>
      </c>
      <c r="P20" s="47" t="n">
        <v>3687.52</v>
      </c>
      <c r="Q20" s="76" t="n">
        <v>9.09</v>
      </c>
      <c r="R20" s="47" t="n">
        <f aca="false">P20/3600</f>
        <v>1.02431111111111</v>
      </c>
      <c r="S20" s="48"/>
      <c r="T20" s="47" t="n">
        <v>2297.6013</v>
      </c>
      <c r="U20" s="47" t="n">
        <v>42.752</v>
      </c>
      <c r="V20" s="47" t="n">
        <v>44.5628</v>
      </c>
      <c r="W20" s="47" t="n">
        <v>45.9215</v>
      </c>
      <c r="X20" s="47" t="n">
        <v>5398.4</v>
      </c>
      <c r="Y20" s="76" t="n">
        <v>8.92</v>
      </c>
      <c r="Z20" s="47" t="n">
        <f aca="false">X20/3600</f>
        <v>1.49955555555556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188.0372</v>
      </c>
      <c r="E21" s="46" t="n">
        <f aca="false">N21</f>
        <v>43.351</v>
      </c>
      <c r="F21" s="46" t="n">
        <f aca="false">L21</f>
        <v>1188.0372</v>
      </c>
      <c r="G21" s="46" t="n">
        <f aca="false">O21</f>
        <v>45.0572</v>
      </c>
      <c r="H21" s="46" t="n">
        <f aca="false">T21</f>
        <v>1090.6188</v>
      </c>
      <c r="I21" s="46" t="n">
        <f aca="false">V21</f>
        <v>43.0804</v>
      </c>
      <c r="J21" s="46" t="n">
        <f aca="false">T21</f>
        <v>1090.6188</v>
      </c>
      <c r="K21" s="46" t="n">
        <f aca="false">W21</f>
        <v>44.1369</v>
      </c>
      <c r="L21" s="47" t="n">
        <v>1188.0372</v>
      </c>
      <c r="M21" s="47" t="n">
        <v>39.7878</v>
      </c>
      <c r="N21" s="47" t="n">
        <v>43.351</v>
      </c>
      <c r="O21" s="47" t="n">
        <v>45.0572</v>
      </c>
      <c r="P21" s="47" t="n">
        <v>3216.01</v>
      </c>
      <c r="Q21" s="76" t="n">
        <v>8.44</v>
      </c>
      <c r="R21" s="47" t="n">
        <f aca="false">P21/3600</f>
        <v>0.893336111111111</v>
      </c>
      <c r="S21" s="48"/>
      <c r="T21" s="47" t="n">
        <v>1090.6188</v>
      </c>
      <c r="U21" s="47" t="n">
        <v>39.8587</v>
      </c>
      <c r="V21" s="47" t="n">
        <v>43.0804</v>
      </c>
      <c r="W21" s="47" t="n">
        <v>44.1369</v>
      </c>
      <c r="X21" s="47" t="n">
        <v>4883.3</v>
      </c>
      <c r="Y21" s="76" t="n">
        <v>6.87</v>
      </c>
      <c r="Z21" s="47" t="n">
        <f aca="false">X21/3600</f>
        <v>1.35647222222222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590.4157</v>
      </c>
      <c r="E22" s="52" t="n">
        <f aca="false">N22</f>
        <v>41.9903</v>
      </c>
      <c r="F22" s="52" t="n">
        <f aca="false">L22</f>
        <v>590.4157</v>
      </c>
      <c r="G22" s="52" t="n">
        <f aca="false">O22</f>
        <v>44.0151</v>
      </c>
      <c r="H22" s="52" t="n">
        <f aca="false">T22</f>
        <v>516.5192</v>
      </c>
      <c r="I22" s="52" t="n">
        <f aca="false">V22</f>
        <v>41.5148</v>
      </c>
      <c r="J22" s="52" t="n">
        <f aca="false">T22</f>
        <v>516.5192</v>
      </c>
      <c r="K22" s="52" t="n">
        <f aca="false">W22</f>
        <v>43.4335</v>
      </c>
      <c r="L22" s="53" t="n">
        <v>590.4157</v>
      </c>
      <c r="M22" s="53" t="n">
        <v>37.1634</v>
      </c>
      <c r="N22" s="53" t="n">
        <v>41.9903</v>
      </c>
      <c r="O22" s="53" t="n">
        <v>44.0151</v>
      </c>
      <c r="P22" s="53" t="n">
        <v>3757.49</v>
      </c>
      <c r="Q22" s="53" t="n">
        <v>6.92</v>
      </c>
      <c r="R22" s="53" t="n">
        <f aca="false">P22/3600</f>
        <v>1.04374722222222</v>
      </c>
      <c r="S22" s="51"/>
      <c r="T22" s="53" t="n">
        <v>516.5192</v>
      </c>
      <c r="U22" s="53" t="n">
        <v>37.2371</v>
      </c>
      <c r="V22" s="53" t="n">
        <v>41.5148</v>
      </c>
      <c r="W22" s="53" t="n">
        <v>43.4335</v>
      </c>
      <c r="X22" s="53" t="n">
        <v>4535.82</v>
      </c>
      <c r="Y22" s="53" t="n">
        <v>6.46</v>
      </c>
      <c r="Z22" s="53" t="n">
        <f aca="false">X22/3600</f>
        <v>1.25995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84.7752</v>
      </c>
      <c r="E23" s="55" t="n">
        <f aca="false">N23</f>
        <v>44.6902</v>
      </c>
      <c r="F23" s="55" t="n">
        <f aca="false">L23</f>
        <v>6884.7752</v>
      </c>
      <c r="G23" s="55" t="n">
        <f aca="false">O23</f>
        <v>46.1497</v>
      </c>
      <c r="H23" s="55" t="n">
        <f aca="false">T23</f>
        <v>6106.7951</v>
      </c>
      <c r="I23" s="55" t="n">
        <f aca="false">V23</f>
        <v>44.6756</v>
      </c>
      <c r="J23" s="55" t="n">
        <f aca="false">T23</f>
        <v>6106.7951</v>
      </c>
      <c r="K23" s="55" t="n">
        <f aca="false">W23</f>
        <v>45.9771</v>
      </c>
      <c r="L23" s="54" t="n">
        <v>6884.7752</v>
      </c>
      <c r="M23" s="54" t="n">
        <v>42.0081</v>
      </c>
      <c r="N23" s="54" t="n">
        <v>44.6902</v>
      </c>
      <c r="O23" s="54" t="n">
        <v>46.1497</v>
      </c>
      <c r="P23" s="54" t="n">
        <v>4322.17</v>
      </c>
      <c r="Q23" s="76" t="n">
        <v>10.87</v>
      </c>
      <c r="R23" s="54" t="n">
        <f aca="false">P23/3600</f>
        <v>1.20060277777778</v>
      </c>
      <c r="S23" s="56"/>
      <c r="T23" s="54" t="n">
        <v>6106.7951</v>
      </c>
      <c r="U23" s="54" t="n">
        <v>42.3386</v>
      </c>
      <c r="V23" s="54" t="n">
        <v>44.6756</v>
      </c>
      <c r="W23" s="54" t="n">
        <v>45.9771</v>
      </c>
      <c r="X23" s="54" t="n">
        <v>5176.01</v>
      </c>
      <c r="Y23" s="76" t="n">
        <v>9.41</v>
      </c>
      <c r="Z23" s="54" t="n">
        <f aca="false">X23/3600</f>
        <v>1.4377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2948.9711</v>
      </c>
      <c r="E24" s="46" t="n">
        <f aca="false">N24</f>
        <v>43.1037</v>
      </c>
      <c r="F24" s="46" t="n">
        <f aca="false">L24</f>
        <v>2948.9711</v>
      </c>
      <c r="G24" s="46" t="n">
        <f aca="false">O24</f>
        <v>44.6572</v>
      </c>
      <c r="H24" s="46" t="n">
        <f aca="false">T24</f>
        <v>2637.8057</v>
      </c>
      <c r="I24" s="46" t="n">
        <f aca="false">V24</f>
        <v>42.8634</v>
      </c>
      <c r="J24" s="46" t="n">
        <f aca="false">T24</f>
        <v>2637.8057</v>
      </c>
      <c r="K24" s="46" t="n">
        <f aca="false">W24</f>
        <v>44.0998</v>
      </c>
      <c r="L24" s="47" t="n">
        <v>2948.9711</v>
      </c>
      <c r="M24" s="47" t="n">
        <v>39.3099</v>
      </c>
      <c r="N24" s="47" t="n">
        <v>43.1037</v>
      </c>
      <c r="O24" s="47" t="n">
        <v>44.6572</v>
      </c>
      <c r="P24" s="47" t="n">
        <v>3771.3</v>
      </c>
      <c r="Q24" s="76" t="n">
        <v>9.12</v>
      </c>
      <c r="R24" s="47" t="n">
        <f aca="false">P24/3600</f>
        <v>1.04758333333333</v>
      </c>
      <c r="S24" s="48"/>
      <c r="T24" s="47" t="n">
        <v>2637.8057</v>
      </c>
      <c r="U24" s="47" t="n">
        <v>39.6907</v>
      </c>
      <c r="V24" s="47" t="n">
        <v>42.8634</v>
      </c>
      <c r="W24" s="47" t="n">
        <v>44.0998</v>
      </c>
      <c r="X24" s="47" t="n">
        <v>4512.22</v>
      </c>
      <c r="Y24" s="76" t="n">
        <v>8.69</v>
      </c>
      <c r="Z24" s="47" t="n">
        <f aca="false">X24/3600</f>
        <v>1.25339444444444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306.3993</v>
      </c>
      <c r="E25" s="46" t="n">
        <f aca="false">N25</f>
        <v>41.6998</v>
      </c>
      <c r="F25" s="46" t="n">
        <f aca="false">L25</f>
        <v>1306.3993</v>
      </c>
      <c r="G25" s="46" t="n">
        <f aca="false">O25</f>
        <v>43.4842</v>
      </c>
      <c r="H25" s="46" t="n">
        <f aca="false">T25</f>
        <v>1155.0289</v>
      </c>
      <c r="I25" s="46" t="n">
        <f aca="false">V25</f>
        <v>41.2005</v>
      </c>
      <c r="J25" s="46" t="n">
        <f aca="false">T25</f>
        <v>1155.0289</v>
      </c>
      <c r="K25" s="46" t="n">
        <f aca="false">W25</f>
        <v>43.0878</v>
      </c>
      <c r="L25" s="47" t="n">
        <v>1306.3993</v>
      </c>
      <c r="M25" s="47" t="n">
        <v>36.8589</v>
      </c>
      <c r="N25" s="47" t="n">
        <v>41.6998</v>
      </c>
      <c r="O25" s="47" t="n">
        <v>43.4842</v>
      </c>
      <c r="P25" s="47" t="n">
        <v>2911.56</v>
      </c>
      <c r="Q25" s="76" t="n">
        <v>8.12</v>
      </c>
      <c r="R25" s="47" t="n">
        <f aca="false">P25/3600</f>
        <v>0.808766666666667</v>
      </c>
      <c r="S25" s="48"/>
      <c r="T25" s="47" t="n">
        <v>1155.0289</v>
      </c>
      <c r="U25" s="47" t="n">
        <v>37.2601</v>
      </c>
      <c r="V25" s="47" t="n">
        <v>41.2005</v>
      </c>
      <c r="W25" s="47" t="n">
        <v>43.0878</v>
      </c>
      <c r="X25" s="47" t="n">
        <v>4173.7</v>
      </c>
      <c r="Y25" s="76" t="n">
        <v>6.59</v>
      </c>
      <c r="Z25" s="47" t="n">
        <f aca="false">X25/3600</f>
        <v>1.15936111111111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580.7256</v>
      </c>
      <c r="E26" s="52" t="n">
        <f aca="false">N26</f>
        <v>40.2891</v>
      </c>
      <c r="F26" s="52" t="n">
        <f aca="false">L26</f>
        <v>580.7256</v>
      </c>
      <c r="G26" s="52" t="n">
        <f aca="false">O26</f>
        <v>42.4893</v>
      </c>
      <c r="H26" s="52" t="n">
        <f aca="false">T26</f>
        <v>499.9445</v>
      </c>
      <c r="I26" s="52" t="n">
        <f aca="false">V26</f>
        <v>39.8964</v>
      </c>
      <c r="J26" s="52" t="n">
        <f aca="false">T26</f>
        <v>499.9445</v>
      </c>
      <c r="K26" s="52" t="n">
        <f aca="false">W26</f>
        <v>42.0926</v>
      </c>
      <c r="L26" s="53" t="n">
        <v>580.7256</v>
      </c>
      <c r="M26" s="53" t="n">
        <v>34.6704</v>
      </c>
      <c r="N26" s="53" t="n">
        <v>40.2891</v>
      </c>
      <c r="O26" s="53" t="n">
        <v>42.4893</v>
      </c>
      <c r="P26" s="53" t="n">
        <v>2505.34</v>
      </c>
      <c r="Q26" s="53" t="n">
        <v>6.53</v>
      </c>
      <c r="R26" s="53" t="n">
        <f aca="false">P26/3600</f>
        <v>0.695927777777778</v>
      </c>
      <c r="S26" s="51"/>
      <c r="T26" s="53" t="n">
        <v>499.9445</v>
      </c>
      <c r="U26" s="53" t="n">
        <v>35.0172</v>
      </c>
      <c r="V26" s="53" t="n">
        <v>39.8964</v>
      </c>
      <c r="W26" s="53" t="n">
        <v>42.0926</v>
      </c>
      <c r="X26" s="53" t="n">
        <v>4021.79</v>
      </c>
      <c r="Y26" s="53" t="n">
        <v>6.05</v>
      </c>
      <c r="Z26" s="53" t="n">
        <f aca="false">X26/3600</f>
        <v>1.11716388888889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825.7402</v>
      </c>
      <c r="E27" s="55" t="n">
        <f aca="false">N27</f>
        <v>43.3231</v>
      </c>
      <c r="F27" s="55" t="n">
        <f aca="false">L27</f>
        <v>12825.7402</v>
      </c>
      <c r="G27" s="55" t="n">
        <f aca="false">O27</f>
        <v>45.6883</v>
      </c>
      <c r="H27" s="55" t="n">
        <f aca="false">T27</f>
        <v>11622.7093</v>
      </c>
      <c r="I27" s="55" t="n">
        <f aca="false">V27</f>
        <v>43.3779</v>
      </c>
      <c r="J27" s="55" t="n">
        <f aca="false">T27</f>
        <v>11622.7093</v>
      </c>
      <c r="K27" s="55" t="n">
        <f aca="false">W27</f>
        <v>45.8059</v>
      </c>
      <c r="L27" s="54" t="n">
        <v>12825.7402</v>
      </c>
      <c r="M27" s="54" t="n">
        <v>41.349</v>
      </c>
      <c r="N27" s="54" t="n">
        <v>43.3231</v>
      </c>
      <c r="O27" s="54" t="n">
        <v>45.6883</v>
      </c>
      <c r="P27" s="54" t="n">
        <v>9101.62</v>
      </c>
      <c r="Q27" s="76" t="n">
        <v>18.73</v>
      </c>
      <c r="R27" s="54" t="n">
        <f aca="false">P27/3600</f>
        <v>2.52822777777778</v>
      </c>
      <c r="S27" s="56"/>
      <c r="T27" s="54" t="n">
        <v>11622.7093</v>
      </c>
      <c r="U27" s="54" t="n">
        <v>41.5656</v>
      </c>
      <c r="V27" s="54" t="n">
        <v>43.3779</v>
      </c>
      <c r="W27" s="54" t="n">
        <v>45.8059</v>
      </c>
      <c r="X27" s="54" t="n">
        <v>10540.22</v>
      </c>
      <c r="Y27" s="76" t="n">
        <v>17.55</v>
      </c>
      <c r="Z27" s="54" t="n">
        <f aca="false">X27/3600</f>
        <v>2.9278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4903.3237</v>
      </c>
      <c r="E28" s="46" t="n">
        <f aca="false">N28</f>
        <v>42.2945</v>
      </c>
      <c r="F28" s="46" t="n">
        <f aca="false">L28</f>
        <v>4903.3237</v>
      </c>
      <c r="G28" s="46" t="n">
        <f aca="false">O28</f>
        <v>43.9773</v>
      </c>
      <c r="H28" s="46" t="n">
        <f aca="false">T28</f>
        <v>4301.0763</v>
      </c>
      <c r="I28" s="46" t="n">
        <f aca="false">V28</f>
        <v>42.2959</v>
      </c>
      <c r="J28" s="46" t="n">
        <f aca="false">T28</f>
        <v>4301.0763</v>
      </c>
      <c r="K28" s="46" t="n">
        <f aca="false">W28</f>
        <v>44.0418</v>
      </c>
      <c r="L28" s="47" t="n">
        <v>4903.3237</v>
      </c>
      <c r="M28" s="47" t="n">
        <v>39.2351</v>
      </c>
      <c r="N28" s="47" t="n">
        <v>42.2945</v>
      </c>
      <c r="O28" s="47" t="n">
        <v>43.9773</v>
      </c>
      <c r="P28" s="47" t="n">
        <v>6538.71</v>
      </c>
      <c r="Q28" s="76" t="n">
        <v>16.37</v>
      </c>
      <c r="R28" s="47" t="n">
        <f aca="false">P28/3600</f>
        <v>1.81630833333333</v>
      </c>
      <c r="S28" s="48"/>
      <c r="T28" s="47" t="n">
        <v>4301.0763</v>
      </c>
      <c r="U28" s="47" t="n">
        <v>39.5503</v>
      </c>
      <c r="V28" s="47" t="n">
        <v>42.2959</v>
      </c>
      <c r="W28" s="47" t="n">
        <v>44.0418</v>
      </c>
      <c r="X28" s="47" t="n">
        <v>8606.21</v>
      </c>
      <c r="Y28" s="76" t="n">
        <v>13.49</v>
      </c>
      <c r="Z28" s="47" t="n">
        <f aca="false">X28/3600</f>
        <v>2.39061388888889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288.9113</v>
      </c>
      <c r="E29" s="46" t="n">
        <f aca="false">N29</f>
        <v>41.1749</v>
      </c>
      <c r="F29" s="46" t="n">
        <f aca="false">L29</f>
        <v>2288.9113</v>
      </c>
      <c r="G29" s="46" t="n">
        <f aca="false">O29</f>
        <v>42.2563</v>
      </c>
      <c r="H29" s="46" t="n">
        <f aca="false">T29</f>
        <v>1955.0351</v>
      </c>
      <c r="I29" s="46" t="n">
        <f aca="false">V29</f>
        <v>41.1885</v>
      </c>
      <c r="J29" s="46" t="n">
        <f aca="false">T29</f>
        <v>1955.0351</v>
      </c>
      <c r="K29" s="46" t="n">
        <f aca="false">W29</f>
        <v>42.2667</v>
      </c>
      <c r="L29" s="47" t="n">
        <v>2288.9113</v>
      </c>
      <c r="M29" s="47" t="n">
        <v>36.9686</v>
      </c>
      <c r="N29" s="47" t="n">
        <v>41.1749</v>
      </c>
      <c r="O29" s="47" t="n">
        <v>42.2563</v>
      </c>
      <c r="P29" s="47" t="n">
        <v>5345.99</v>
      </c>
      <c r="Q29" s="76" t="n">
        <v>14.8</v>
      </c>
      <c r="R29" s="47" t="n">
        <f aca="false">P29/3600</f>
        <v>1.48499722222222</v>
      </c>
      <c r="S29" s="48"/>
      <c r="T29" s="47" t="n">
        <v>1955.0351</v>
      </c>
      <c r="U29" s="47" t="n">
        <v>37.3439</v>
      </c>
      <c r="V29" s="47" t="n">
        <v>41.1885</v>
      </c>
      <c r="W29" s="47" t="n">
        <v>42.2667</v>
      </c>
      <c r="X29" s="47" t="n">
        <v>7945.73</v>
      </c>
      <c r="Y29" s="76" t="n">
        <v>11.44</v>
      </c>
      <c r="Z29" s="47" t="n">
        <f aca="false">X29/3600</f>
        <v>2.20714722222222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089.0639</v>
      </c>
      <c r="E30" s="52" t="n">
        <f aca="false">N30</f>
        <v>39.833</v>
      </c>
      <c r="F30" s="52" t="n">
        <f aca="false">L30</f>
        <v>1089.0639</v>
      </c>
      <c r="G30" s="52" t="n">
        <f aca="false">O30</f>
        <v>40.3538</v>
      </c>
      <c r="H30" s="52" t="n">
        <f aca="false">T30</f>
        <v>932.2763</v>
      </c>
      <c r="I30" s="52" t="n">
        <f aca="false">V30</f>
        <v>39.7719</v>
      </c>
      <c r="J30" s="52" t="n">
        <f aca="false">T30</f>
        <v>932.2763</v>
      </c>
      <c r="K30" s="52" t="n">
        <f aca="false">W30</f>
        <v>40.3808</v>
      </c>
      <c r="L30" s="53" t="n">
        <v>1089.0639</v>
      </c>
      <c r="M30" s="53" t="n">
        <v>34.6992</v>
      </c>
      <c r="N30" s="53" t="n">
        <v>39.833</v>
      </c>
      <c r="O30" s="53" t="n">
        <v>40.3538</v>
      </c>
      <c r="P30" s="53" t="n">
        <v>4888.13</v>
      </c>
      <c r="Q30" s="53" t="n">
        <v>12.03</v>
      </c>
      <c r="R30" s="53" t="n">
        <f aca="false">P30/3600</f>
        <v>1.35781388888889</v>
      </c>
      <c r="S30" s="51"/>
      <c r="T30" s="53" t="n">
        <v>932.2763</v>
      </c>
      <c r="U30" s="53" t="n">
        <v>35.0632</v>
      </c>
      <c r="V30" s="53" t="n">
        <v>39.7719</v>
      </c>
      <c r="W30" s="53" t="n">
        <v>40.3808</v>
      </c>
      <c r="X30" s="53" t="n">
        <v>7534.84</v>
      </c>
      <c r="Y30" s="53" t="n">
        <v>10.07</v>
      </c>
      <c r="Z30" s="53" t="n">
        <f aca="false">X30/3600</f>
        <v>2.09301111111111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11.9918</v>
      </c>
      <c r="E31" s="57" t="n">
        <f aca="false">N31</f>
        <v>46.8056</v>
      </c>
      <c r="F31" s="57" t="n">
        <f aca="false">L31</f>
        <v>10911.9918</v>
      </c>
      <c r="G31" s="57" t="n">
        <f aca="false">O31</f>
        <v>47.3841</v>
      </c>
      <c r="H31" s="57" t="n">
        <f aca="false">T31</f>
        <v>10300.334</v>
      </c>
      <c r="I31" s="57" t="n">
        <f aca="false">V31</f>
        <v>46.802</v>
      </c>
      <c r="J31" s="57" t="n">
        <f aca="false">T31</f>
        <v>10300.334</v>
      </c>
      <c r="K31" s="57" t="n">
        <f aca="false">W31</f>
        <v>47.3707</v>
      </c>
      <c r="L31" s="54" t="n">
        <v>10911.9918</v>
      </c>
      <c r="M31" s="54" t="n">
        <v>42.5733</v>
      </c>
      <c r="N31" s="54" t="n">
        <v>46.8056</v>
      </c>
      <c r="O31" s="54" t="n">
        <v>47.3841</v>
      </c>
      <c r="P31" s="54" t="n">
        <v>8774.07</v>
      </c>
      <c r="Q31" s="76" t="n">
        <v>19.36</v>
      </c>
      <c r="R31" s="54" t="n">
        <f aca="false">P31/3600</f>
        <v>2.43724166666667</v>
      </c>
      <c r="S31" s="56"/>
      <c r="T31" s="54" t="n">
        <v>10300.334</v>
      </c>
      <c r="U31" s="54" t="n">
        <v>42.6182</v>
      </c>
      <c r="V31" s="54" t="n">
        <v>46.802</v>
      </c>
      <c r="W31" s="54" t="n">
        <v>47.3707</v>
      </c>
      <c r="X31" s="54" t="n">
        <v>13335.77</v>
      </c>
      <c r="Y31" s="76" t="n">
        <v>18.84</v>
      </c>
      <c r="Z31" s="54" t="n">
        <f aca="false">X31/3600</f>
        <v>3.7043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4547.3196</v>
      </c>
      <c r="E32" s="58" t="n">
        <f aca="false">N32</f>
        <v>45.2358</v>
      </c>
      <c r="F32" s="58" t="n">
        <f aca="false">L32</f>
        <v>4547.3196</v>
      </c>
      <c r="G32" s="58" t="n">
        <f aca="false">O32</f>
        <v>45.1163</v>
      </c>
      <c r="H32" s="58" t="n">
        <f aca="false">T32</f>
        <v>4226.2103</v>
      </c>
      <c r="I32" s="58" t="n">
        <f aca="false">V32</f>
        <v>45.1933</v>
      </c>
      <c r="J32" s="58" t="n">
        <f aca="false">T32</f>
        <v>4226.2103</v>
      </c>
      <c r="K32" s="58" t="n">
        <f aca="false">W32</f>
        <v>45.0877</v>
      </c>
      <c r="L32" s="47" t="n">
        <v>4547.3196</v>
      </c>
      <c r="M32" s="47" t="n">
        <v>40.6925</v>
      </c>
      <c r="N32" s="47" t="n">
        <v>45.2358</v>
      </c>
      <c r="O32" s="47" t="n">
        <v>45.1163</v>
      </c>
      <c r="P32" s="47" t="n">
        <v>8476.27</v>
      </c>
      <c r="Q32" s="76" t="n">
        <v>18.36</v>
      </c>
      <c r="R32" s="47" t="n">
        <f aca="false">P32/3600</f>
        <v>2.35451944444444</v>
      </c>
      <c r="S32" s="48"/>
      <c r="T32" s="47" t="n">
        <v>4226.2103</v>
      </c>
      <c r="U32" s="47" t="n">
        <v>40.7844</v>
      </c>
      <c r="V32" s="47" t="n">
        <v>45.1933</v>
      </c>
      <c r="W32" s="47" t="n">
        <v>45.0877</v>
      </c>
      <c r="X32" s="47" t="n">
        <v>11308.59</v>
      </c>
      <c r="Y32" s="76" t="n">
        <v>16.4</v>
      </c>
      <c r="Z32" s="47" t="n">
        <f aca="false">X32/3600</f>
        <v>3.141275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2173.9794</v>
      </c>
      <c r="E33" s="58" t="n">
        <f aca="false">N33</f>
        <v>43.547</v>
      </c>
      <c r="F33" s="58" t="n">
        <f aca="false">L33</f>
        <v>2173.9794</v>
      </c>
      <c r="G33" s="58" t="n">
        <f aca="false">O33</f>
        <v>42.8352</v>
      </c>
      <c r="H33" s="58" t="n">
        <f aca="false">T33</f>
        <v>1999.9711</v>
      </c>
      <c r="I33" s="58" t="n">
        <f aca="false">V33</f>
        <v>43.4482</v>
      </c>
      <c r="J33" s="58" t="n">
        <f aca="false">T33</f>
        <v>1999.9711</v>
      </c>
      <c r="K33" s="58" t="n">
        <f aca="false">W33</f>
        <v>42.8284</v>
      </c>
      <c r="L33" s="47" t="n">
        <v>2173.9794</v>
      </c>
      <c r="M33" s="47" t="n">
        <v>38.5954</v>
      </c>
      <c r="N33" s="47" t="n">
        <v>43.547</v>
      </c>
      <c r="O33" s="47" t="n">
        <v>42.8352</v>
      </c>
      <c r="P33" s="47" t="n">
        <v>6893.03</v>
      </c>
      <c r="Q33" s="76" t="n">
        <v>16.72</v>
      </c>
      <c r="R33" s="47" t="n">
        <f aca="false">P33/3600</f>
        <v>1.91473055555556</v>
      </c>
      <c r="S33" s="48"/>
      <c r="T33" s="47" t="n">
        <v>1999.9711</v>
      </c>
      <c r="U33" s="47" t="n">
        <v>38.7084</v>
      </c>
      <c r="V33" s="47" t="n">
        <v>43.4482</v>
      </c>
      <c r="W33" s="47" t="n">
        <v>42.8284</v>
      </c>
      <c r="X33" s="47" t="n">
        <v>10013.61</v>
      </c>
      <c r="Y33" s="76" t="n">
        <v>14.77</v>
      </c>
      <c r="Z33" s="47" t="n">
        <f aca="false">X33/3600</f>
        <v>2.78155833333333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1099.1423</v>
      </c>
      <c r="E34" s="59" t="n">
        <f aca="false">N34</f>
        <v>41.4053</v>
      </c>
      <c r="F34" s="59" t="n">
        <f aca="false">L34</f>
        <v>1099.1423</v>
      </c>
      <c r="G34" s="59" t="n">
        <f aca="false">O34</f>
        <v>40.4323</v>
      </c>
      <c r="H34" s="59" t="n">
        <f aca="false">T34</f>
        <v>1000.7753</v>
      </c>
      <c r="I34" s="59" t="n">
        <f aca="false">V34</f>
        <v>41.3343</v>
      </c>
      <c r="J34" s="59" t="n">
        <f aca="false">T34</f>
        <v>1000.7753</v>
      </c>
      <c r="K34" s="59" t="n">
        <f aca="false">W34</f>
        <v>40.4756</v>
      </c>
      <c r="L34" s="53" t="n">
        <v>1099.1423</v>
      </c>
      <c r="M34" s="53" t="n">
        <v>36.3877</v>
      </c>
      <c r="N34" s="53" t="n">
        <v>41.4053</v>
      </c>
      <c r="O34" s="53" t="n">
        <v>40.4323</v>
      </c>
      <c r="P34" s="53" t="n">
        <v>5799.73</v>
      </c>
      <c r="Q34" s="53" t="n">
        <v>13.59</v>
      </c>
      <c r="R34" s="53" t="n">
        <f aca="false">P34/3600</f>
        <v>1.61103611111111</v>
      </c>
      <c r="S34" s="51"/>
      <c r="T34" s="53" t="n">
        <v>1000.7753</v>
      </c>
      <c r="U34" s="53" t="n">
        <v>36.5182</v>
      </c>
      <c r="V34" s="53" t="n">
        <v>41.3343</v>
      </c>
      <c r="W34" s="53" t="n">
        <v>40.4756</v>
      </c>
      <c r="X34" s="53" t="n">
        <v>9111.34</v>
      </c>
      <c r="Y34" s="53" t="n">
        <v>12.39</v>
      </c>
      <c r="Z34" s="53" t="n">
        <f aca="false">X34/3600</f>
        <v>2.53092777777778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567.5907</v>
      </c>
      <c r="E35" s="57" t="n">
        <f aca="false">N35</f>
        <v>45.0525</v>
      </c>
      <c r="F35" s="57" t="n">
        <f aca="false">L35</f>
        <v>25567.5907</v>
      </c>
      <c r="G35" s="57" t="n">
        <f aca="false">O35</f>
        <v>47.2419</v>
      </c>
      <c r="H35" s="57" t="n">
        <f aca="false">T35</f>
        <v>23451.4567</v>
      </c>
      <c r="I35" s="57" t="n">
        <f aca="false">V35</f>
        <v>45.0105</v>
      </c>
      <c r="J35" s="57" t="n">
        <f aca="false">T35</f>
        <v>23451.4567</v>
      </c>
      <c r="K35" s="57" t="n">
        <f aca="false">W35</f>
        <v>47.1619</v>
      </c>
      <c r="L35" s="54" t="n">
        <v>25567.5907</v>
      </c>
      <c r="M35" s="54" t="n">
        <v>40.5963</v>
      </c>
      <c r="N35" s="54" t="n">
        <v>45.0525</v>
      </c>
      <c r="O35" s="54" t="n">
        <v>47.2419</v>
      </c>
      <c r="P35" s="54" t="n">
        <v>12666.72</v>
      </c>
      <c r="Q35" s="76" t="n">
        <v>27.56</v>
      </c>
      <c r="R35" s="54" t="n">
        <f aca="false">P35/3600</f>
        <v>3.51853333333333</v>
      </c>
      <c r="S35" s="56"/>
      <c r="T35" s="54" t="n">
        <v>23451.4567</v>
      </c>
      <c r="U35" s="54" t="n">
        <v>40.8412</v>
      </c>
      <c r="V35" s="54" t="n">
        <v>45.0105</v>
      </c>
      <c r="W35" s="54" t="n">
        <v>47.1619</v>
      </c>
      <c r="X35" s="54" t="n">
        <v>15399.51</v>
      </c>
      <c r="Y35" s="76" t="n">
        <v>27.87</v>
      </c>
      <c r="Z35" s="54" t="n">
        <f aca="false">X35/3600</f>
        <v>4.27764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6440.8335</v>
      </c>
      <c r="E36" s="58" t="n">
        <f aca="false">N36</f>
        <v>43.8986</v>
      </c>
      <c r="F36" s="58" t="n">
        <f aca="false">L36</f>
        <v>6440.8335</v>
      </c>
      <c r="G36" s="58" t="n">
        <f aca="false">O36</f>
        <v>46.2309</v>
      </c>
      <c r="H36" s="58" t="n">
        <f aca="false">T36</f>
        <v>5591.3079</v>
      </c>
      <c r="I36" s="58" t="n">
        <f aca="false">V36</f>
        <v>43.8068</v>
      </c>
      <c r="J36" s="58" t="n">
        <f aca="false">T36</f>
        <v>5591.3079</v>
      </c>
      <c r="K36" s="58" t="n">
        <f aca="false">W36</f>
        <v>46.029</v>
      </c>
      <c r="L36" s="47" t="n">
        <v>6440.8335</v>
      </c>
      <c r="M36" s="47" t="n">
        <v>38.0185</v>
      </c>
      <c r="N36" s="47" t="n">
        <v>43.8986</v>
      </c>
      <c r="O36" s="47" t="n">
        <v>46.2309</v>
      </c>
      <c r="P36" s="47" t="n">
        <v>8540.7</v>
      </c>
      <c r="Q36" s="76" t="n">
        <v>21.72</v>
      </c>
      <c r="R36" s="47" t="n">
        <f aca="false">P36/3600</f>
        <v>2.37241666666667</v>
      </c>
      <c r="S36" s="48"/>
      <c r="T36" s="47" t="n">
        <v>5591.3079</v>
      </c>
      <c r="U36" s="47" t="n">
        <v>38.5425</v>
      </c>
      <c r="V36" s="47" t="n">
        <v>43.8068</v>
      </c>
      <c r="W36" s="47" t="n">
        <v>46.029</v>
      </c>
      <c r="X36" s="47" t="n">
        <v>12402.52</v>
      </c>
      <c r="Y36" s="76" t="n">
        <v>21.43</v>
      </c>
      <c r="Z36" s="47" t="n">
        <f aca="false">X36/3600</f>
        <v>3.44514444444445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277.2688</v>
      </c>
      <c r="E37" s="58" t="n">
        <f aca="false">N37</f>
        <v>42.7511</v>
      </c>
      <c r="F37" s="58" t="n">
        <f aca="false">L37</f>
        <v>2277.2688</v>
      </c>
      <c r="G37" s="58" t="n">
        <f aca="false">O37</f>
        <v>45.0672</v>
      </c>
      <c r="H37" s="58" t="n">
        <f aca="false">T37</f>
        <v>1843.3079</v>
      </c>
      <c r="I37" s="58" t="n">
        <f aca="false">V37</f>
        <v>42.3559</v>
      </c>
      <c r="J37" s="58" t="n">
        <f aca="false">T37</f>
        <v>1843.3079</v>
      </c>
      <c r="K37" s="58" t="n">
        <f aca="false">W37</f>
        <v>44.661</v>
      </c>
      <c r="L37" s="47" t="n">
        <v>2277.2688</v>
      </c>
      <c r="M37" s="47" t="n">
        <v>35.8537</v>
      </c>
      <c r="N37" s="47" t="n">
        <v>42.7511</v>
      </c>
      <c r="O37" s="47" t="n">
        <v>45.0672</v>
      </c>
      <c r="P37" s="47" t="n">
        <v>7408.85</v>
      </c>
      <c r="Q37" s="76" t="n">
        <v>20.03</v>
      </c>
      <c r="R37" s="47" t="n">
        <f aca="false">P37/3600</f>
        <v>2.05801388888889</v>
      </c>
      <c r="S37" s="48"/>
      <c r="T37" s="47" t="n">
        <v>1843.3079</v>
      </c>
      <c r="U37" s="47" t="n">
        <v>36.7498</v>
      </c>
      <c r="V37" s="47" t="n">
        <v>42.3559</v>
      </c>
      <c r="W37" s="47" t="n">
        <v>44.661</v>
      </c>
      <c r="X37" s="47" t="n">
        <v>10823.82</v>
      </c>
      <c r="Y37" s="76" t="n">
        <v>16.64</v>
      </c>
      <c r="Z37" s="47" t="n">
        <f aca="false">X37/3600</f>
        <v>3.00661666666667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897.2912</v>
      </c>
      <c r="E38" s="59" t="n">
        <f aca="false">N38</f>
        <v>41.4352</v>
      </c>
      <c r="F38" s="59" t="n">
        <f aca="false">L38</f>
        <v>897.2912</v>
      </c>
      <c r="G38" s="59" t="n">
        <f aca="false">O38</f>
        <v>43.6793</v>
      </c>
      <c r="H38" s="59" t="n">
        <f aca="false">T38</f>
        <v>730.694</v>
      </c>
      <c r="I38" s="59" t="n">
        <f aca="false">V38</f>
        <v>40.6272</v>
      </c>
      <c r="J38" s="59" t="n">
        <f aca="false">T38</f>
        <v>730.694</v>
      </c>
      <c r="K38" s="59" t="n">
        <f aca="false">W38</f>
        <v>42.6915</v>
      </c>
      <c r="L38" s="53" t="n">
        <v>897.2912</v>
      </c>
      <c r="M38" s="53" t="n">
        <v>33.9255</v>
      </c>
      <c r="N38" s="53" t="n">
        <v>41.4352</v>
      </c>
      <c r="O38" s="53" t="n">
        <v>43.6793</v>
      </c>
      <c r="P38" s="53" t="n">
        <v>6268.64</v>
      </c>
      <c r="Q38" s="53" t="n">
        <v>14.95</v>
      </c>
      <c r="R38" s="53" t="n">
        <f aca="false">P38/3600</f>
        <v>1.74128888888889</v>
      </c>
      <c r="S38" s="51"/>
      <c r="T38" s="53" t="n">
        <v>730.694</v>
      </c>
      <c r="U38" s="53" t="n">
        <v>34.8465</v>
      </c>
      <c r="V38" s="53" t="n">
        <v>40.6272</v>
      </c>
      <c r="W38" s="53" t="n">
        <v>42.6915</v>
      </c>
      <c r="X38" s="53" t="n">
        <v>10241.43</v>
      </c>
      <c r="Y38" s="53" t="n">
        <v>14.38</v>
      </c>
      <c r="Z38" s="53" t="n">
        <f aca="false">X38/3600</f>
        <v>2.84484166666667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89.3773</v>
      </c>
      <c r="E39" s="57" t="n">
        <f aca="false">N39</f>
        <v>44.9364</v>
      </c>
      <c r="F39" s="57" t="n">
        <f aca="false">L39</f>
        <v>2689.3773</v>
      </c>
      <c r="G39" s="57" t="n">
        <f aca="false">O39</f>
        <v>45.0523</v>
      </c>
      <c r="H39" s="57" t="n">
        <f aca="false">T39</f>
        <v>2471.2247</v>
      </c>
      <c r="I39" s="57" t="n">
        <f aca="false">V39</f>
        <v>45.0873</v>
      </c>
      <c r="J39" s="57" t="n">
        <f aca="false">T39</f>
        <v>2471.2247</v>
      </c>
      <c r="K39" s="57" t="n">
        <f aca="false">W39</f>
        <v>45.1756</v>
      </c>
      <c r="L39" s="54" t="n">
        <v>2689.3773</v>
      </c>
      <c r="M39" s="54" t="n">
        <v>42.1921</v>
      </c>
      <c r="N39" s="54" t="n">
        <v>44.9364</v>
      </c>
      <c r="O39" s="54" t="n">
        <v>45.0523</v>
      </c>
      <c r="P39" s="54" t="n">
        <v>1596.14</v>
      </c>
      <c r="Q39" s="76" t="n">
        <v>4.17</v>
      </c>
      <c r="R39" s="54" t="n">
        <f aca="false">P39/3600</f>
        <v>0.443372222222222</v>
      </c>
      <c r="S39" s="56"/>
      <c r="T39" s="54" t="n">
        <v>2471.2247</v>
      </c>
      <c r="U39" s="54" t="n">
        <v>42.4848</v>
      </c>
      <c r="V39" s="54" t="n">
        <v>45.0873</v>
      </c>
      <c r="W39" s="54" t="n">
        <v>45.1756</v>
      </c>
      <c r="X39" s="54" t="n">
        <v>2302.49</v>
      </c>
      <c r="Y39" s="76" t="n">
        <v>3.72</v>
      </c>
      <c r="Z39" s="54" t="n">
        <f aca="false">X39/3600</f>
        <v>0.63958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3.7402</v>
      </c>
      <c r="E40" s="58" t="n">
        <f aca="false">N40</f>
        <v>42.6034</v>
      </c>
      <c r="F40" s="58" t="n">
        <f aca="false">L40</f>
        <v>1213.7402</v>
      </c>
      <c r="G40" s="58" t="n">
        <f aca="false">O40</f>
        <v>42.3959</v>
      </c>
      <c r="H40" s="58" t="n">
        <f aca="false">T40</f>
        <v>1123.9753</v>
      </c>
      <c r="I40" s="58" t="n">
        <f aca="false">V40</f>
        <v>42.5976</v>
      </c>
      <c r="J40" s="58" t="n">
        <f aca="false">T40</f>
        <v>1123.9753</v>
      </c>
      <c r="K40" s="58" t="n">
        <f aca="false">W40</f>
        <v>42.5023</v>
      </c>
      <c r="L40" s="47" t="n">
        <v>1213.7402</v>
      </c>
      <c r="M40" s="47" t="n">
        <v>39.377</v>
      </c>
      <c r="N40" s="47" t="n">
        <v>42.6034</v>
      </c>
      <c r="O40" s="47" t="n">
        <v>42.3959</v>
      </c>
      <c r="P40" s="47" t="n">
        <v>1219.06</v>
      </c>
      <c r="Q40" s="76" t="n">
        <v>3.67</v>
      </c>
      <c r="R40" s="47" t="n">
        <f aca="false">P40/3600</f>
        <v>0.338627777777778</v>
      </c>
      <c r="S40" s="48"/>
      <c r="T40" s="47" t="n">
        <v>1123.9753</v>
      </c>
      <c r="U40" s="47" t="n">
        <v>39.6533</v>
      </c>
      <c r="V40" s="47" t="n">
        <v>42.5976</v>
      </c>
      <c r="W40" s="47" t="n">
        <v>42.5023</v>
      </c>
      <c r="X40" s="47" t="n">
        <v>1930.69</v>
      </c>
      <c r="Y40" s="76" t="n">
        <v>2.99</v>
      </c>
      <c r="Z40" s="47" t="n">
        <f aca="false">X40/3600</f>
        <v>0.536302777777778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575.3237</v>
      </c>
      <c r="E41" s="58" t="n">
        <f aca="false">N41</f>
        <v>40.438</v>
      </c>
      <c r="F41" s="58" t="n">
        <f aca="false">L41</f>
        <v>575.3237</v>
      </c>
      <c r="G41" s="58" t="n">
        <f aca="false">O41</f>
        <v>40.0637</v>
      </c>
      <c r="H41" s="58" t="n">
        <f aca="false">T41</f>
        <v>527.7856</v>
      </c>
      <c r="I41" s="58" t="n">
        <f aca="false">V41</f>
        <v>40.5103</v>
      </c>
      <c r="J41" s="58" t="n">
        <f aca="false">T41</f>
        <v>527.7856</v>
      </c>
      <c r="K41" s="58" t="n">
        <f aca="false">W41</f>
        <v>40.1216</v>
      </c>
      <c r="L41" s="47" t="n">
        <v>575.3237</v>
      </c>
      <c r="M41" s="47" t="n">
        <v>36.8201</v>
      </c>
      <c r="N41" s="47" t="n">
        <v>40.438</v>
      </c>
      <c r="O41" s="47" t="n">
        <v>40.0637</v>
      </c>
      <c r="P41" s="47" t="n">
        <v>1024.72</v>
      </c>
      <c r="Q41" s="76" t="n">
        <v>2.9</v>
      </c>
      <c r="R41" s="47" t="n">
        <f aca="false">P41/3600</f>
        <v>0.284644444444445</v>
      </c>
      <c r="S41" s="48"/>
      <c r="T41" s="47" t="n">
        <v>527.7856</v>
      </c>
      <c r="U41" s="47" t="n">
        <v>37.077</v>
      </c>
      <c r="V41" s="47" t="n">
        <v>40.5103</v>
      </c>
      <c r="W41" s="47" t="n">
        <v>40.1216</v>
      </c>
      <c r="X41" s="47" t="n">
        <v>1705.56</v>
      </c>
      <c r="Y41" s="76" t="n">
        <v>2.58</v>
      </c>
      <c r="Z41" s="47" t="n">
        <f aca="false">X41/3600</f>
        <v>0.473766666666667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276.2887</v>
      </c>
      <c r="E42" s="59" t="n">
        <f aca="false">N42</f>
        <v>38.383</v>
      </c>
      <c r="F42" s="59" t="n">
        <f aca="false">L42</f>
        <v>276.2887</v>
      </c>
      <c r="G42" s="59" t="n">
        <f aca="false">O42</f>
        <v>37.5995</v>
      </c>
      <c r="H42" s="59" t="n">
        <f aca="false">T42</f>
        <v>265.1918</v>
      </c>
      <c r="I42" s="59" t="n">
        <f aca="false">V42</f>
        <v>38.3504</v>
      </c>
      <c r="J42" s="59" t="n">
        <f aca="false">T42</f>
        <v>265.1918</v>
      </c>
      <c r="K42" s="59" t="n">
        <f aca="false">W42</f>
        <v>37.5784</v>
      </c>
      <c r="L42" s="53" t="n">
        <v>276.2887</v>
      </c>
      <c r="M42" s="53" t="n">
        <v>34.4019</v>
      </c>
      <c r="N42" s="53" t="n">
        <v>38.383</v>
      </c>
      <c r="O42" s="53" t="n">
        <v>37.5995</v>
      </c>
      <c r="P42" s="53" t="n">
        <v>888.36</v>
      </c>
      <c r="Q42" s="53" t="n">
        <v>2.35</v>
      </c>
      <c r="R42" s="53" t="n">
        <f aca="false">P42/3600</f>
        <v>0.246766666666667</v>
      </c>
      <c r="S42" s="51"/>
      <c r="T42" s="53" t="n">
        <v>265.1918</v>
      </c>
      <c r="U42" s="53" t="n">
        <v>34.6921</v>
      </c>
      <c r="V42" s="53" t="n">
        <v>38.3504</v>
      </c>
      <c r="W42" s="53" t="n">
        <v>37.5784</v>
      </c>
      <c r="X42" s="53" t="n">
        <v>1614.82</v>
      </c>
      <c r="Y42" s="53" t="n">
        <v>2</v>
      </c>
      <c r="Z42" s="53" t="n">
        <f aca="false">X42/3600</f>
        <v>0.448561111111111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54.7572</v>
      </c>
      <c r="E43" s="57" t="n">
        <f aca="false">N43</f>
        <v>45.3495</v>
      </c>
      <c r="F43" s="57" t="n">
        <f aca="false">L43</f>
        <v>3954.7572</v>
      </c>
      <c r="G43" s="57" t="n">
        <f aca="false">O43</f>
        <v>45.7241</v>
      </c>
      <c r="H43" s="57" t="n">
        <f aca="false">T43</f>
        <v>3814.9247</v>
      </c>
      <c r="I43" s="57" t="n">
        <f aca="false">V43</f>
        <v>45.3173</v>
      </c>
      <c r="J43" s="57" t="n">
        <f aca="false">T43</f>
        <v>3814.9247</v>
      </c>
      <c r="K43" s="57" t="n">
        <f aca="false">W43</f>
        <v>45.7597</v>
      </c>
      <c r="L43" s="54" t="n">
        <v>3954.7572</v>
      </c>
      <c r="M43" s="54" t="n">
        <v>41.5206</v>
      </c>
      <c r="N43" s="54" t="n">
        <v>45.3495</v>
      </c>
      <c r="O43" s="54" t="n">
        <v>45.7241</v>
      </c>
      <c r="P43" s="54" t="n">
        <v>1943.76</v>
      </c>
      <c r="Q43" s="76" t="n">
        <v>5.49</v>
      </c>
      <c r="R43" s="54" t="n">
        <f aca="false">P43/3600</f>
        <v>0.539933333333333</v>
      </c>
      <c r="S43" s="56"/>
      <c r="T43" s="54" t="n">
        <v>3814.9247</v>
      </c>
      <c r="U43" s="54" t="n">
        <v>41.6706</v>
      </c>
      <c r="V43" s="54" t="n">
        <v>45.3173</v>
      </c>
      <c r="W43" s="54" t="n">
        <v>45.7597</v>
      </c>
      <c r="X43" s="54" t="n">
        <v>3078.04</v>
      </c>
      <c r="Y43" s="76" t="n">
        <v>4.86</v>
      </c>
      <c r="Z43" s="54" t="n">
        <f aca="false">X43/3600</f>
        <v>0.8550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818.2698</v>
      </c>
      <c r="E44" s="58" t="n">
        <f aca="false">N44</f>
        <v>43.424</v>
      </c>
      <c r="F44" s="58" t="n">
        <f aca="false">L44</f>
        <v>1818.2698</v>
      </c>
      <c r="G44" s="58" t="n">
        <f aca="false">O44</f>
        <v>43.4544</v>
      </c>
      <c r="H44" s="58" t="n">
        <f aca="false">T44</f>
        <v>1752.8521</v>
      </c>
      <c r="I44" s="58" t="n">
        <f aca="false">V44</f>
        <v>43.3629</v>
      </c>
      <c r="J44" s="58" t="n">
        <f aca="false">T44</f>
        <v>1752.8521</v>
      </c>
      <c r="K44" s="58" t="n">
        <f aca="false">W44</f>
        <v>43.3942</v>
      </c>
      <c r="L44" s="47" t="n">
        <v>1818.2698</v>
      </c>
      <c r="M44" s="47" t="n">
        <v>38.5042</v>
      </c>
      <c r="N44" s="47" t="n">
        <v>43.424</v>
      </c>
      <c r="O44" s="47" t="n">
        <v>43.4544</v>
      </c>
      <c r="P44" s="47" t="n">
        <v>1535.99</v>
      </c>
      <c r="Q44" s="76" t="n">
        <v>4.37</v>
      </c>
      <c r="R44" s="47" t="n">
        <f aca="false">P44/3600</f>
        <v>0.426663888888889</v>
      </c>
      <c r="S44" s="48"/>
      <c r="T44" s="47" t="n">
        <v>1752.8521</v>
      </c>
      <c r="U44" s="47" t="n">
        <v>38.6701</v>
      </c>
      <c r="V44" s="47" t="n">
        <v>43.3629</v>
      </c>
      <c r="W44" s="47" t="n">
        <v>43.3942</v>
      </c>
      <c r="X44" s="47" t="n">
        <v>2539.88</v>
      </c>
      <c r="Y44" s="76" t="n">
        <v>4.25</v>
      </c>
      <c r="Z44" s="47" t="n">
        <f aca="false">X44/3600</f>
        <v>0.705522222222222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874.7237</v>
      </c>
      <c r="E45" s="58" t="n">
        <f aca="false">N45</f>
        <v>41.5492</v>
      </c>
      <c r="F45" s="58" t="n">
        <f aca="false">L45</f>
        <v>874.7237</v>
      </c>
      <c r="G45" s="58" t="n">
        <f aca="false">O45</f>
        <v>41.2455</v>
      </c>
      <c r="H45" s="58" t="n">
        <f aca="false">T45</f>
        <v>844.7442</v>
      </c>
      <c r="I45" s="58" t="n">
        <f aca="false">V45</f>
        <v>41.3813</v>
      </c>
      <c r="J45" s="58" t="n">
        <f aca="false">T45</f>
        <v>844.7442</v>
      </c>
      <c r="K45" s="58" t="n">
        <f aca="false">W45</f>
        <v>41.1855</v>
      </c>
      <c r="L45" s="47" t="n">
        <v>874.7237</v>
      </c>
      <c r="M45" s="47" t="n">
        <v>35.5925</v>
      </c>
      <c r="N45" s="47" t="n">
        <v>41.5492</v>
      </c>
      <c r="O45" s="47" t="n">
        <v>41.2455</v>
      </c>
      <c r="P45" s="47" t="n">
        <v>1257.47</v>
      </c>
      <c r="Q45" s="76" t="n">
        <v>3.66</v>
      </c>
      <c r="R45" s="47" t="n">
        <f aca="false">P45/3600</f>
        <v>0.349297222222222</v>
      </c>
      <c r="S45" s="48"/>
      <c r="T45" s="47" t="n">
        <v>844.7442</v>
      </c>
      <c r="U45" s="47" t="n">
        <v>35.7572</v>
      </c>
      <c r="V45" s="47" t="n">
        <v>41.3813</v>
      </c>
      <c r="W45" s="47" t="n">
        <v>41.1855</v>
      </c>
      <c r="X45" s="47" t="n">
        <v>2245.01</v>
      </c>
      <c r="Y45" s="76" t="n">
        <v>3.37</v>
      </c>
      <c r="Z45" s="47" t="n">
        <f aca="false">X45/3600</f>
        <v>0.623613888888889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12.3349</v>
      </c>
      <c r="E46" s="59" t="n">
        <f aca="false">N46</f>
        <v>39.6124</v>
      </c>
      <c r="F46" s="59" t="n">
        <f aca="false">L46</f>
        <v>412.3349</v>
      </c>
      <c r="G46" s="59" t="n">
        <f aca="false">O46</f>
        <v>38.9396</v>
      </c>
      <c r="H46" s="59" t="n">
        <f aca="false">T46</f>
        <v>415.1367</v>
      </c>
      <c r="I46" s="59" t="n">
        <f aca="false">V46</f>
        <v>39.3147</v>
      </c>
      <c r="J46" s="59" t="n">
        <f aca="false">T46</f>
        <v>415.1367</v>
      </c>
      <c r="K46" s="59" t="n">
        <f aca="false">W46</f>
        <v>38.8841</v>
      </c>
      <c r="L46" s="53" t="n">
        <v>412.3349</v>
      </c>
      <c r="M46" s="53" t="n">
        <v>32.8525</v>
      </c>
      <c r="N46" s="53" t="n">
        <v>39.6124</v>
      </c>
      <c r="O46" s="53" t="n">
        <v>38.9396</v>
      </c>
      <c r="P46" s="53" t="n">
        <v>1144.75</v>
      </c>
      <c r="Q46" s="53" t="n">
        <v>3.08</v>
      </c>
      <c r="R46" s="53" t="n">
        <f aca="false">P46/3600</f>
        <v>0.317986111111111</v>
      </c>
      <c r="S46" s="51"/>
      <c r="T46" s="53" t="n">
        <v>415.1367</v>
      </c>
      <c r="U46" s="53" t="n">
        <v>32.9985</v>
      </c>
      <c r="V46" s="53" t="n">
        <v>39.3147</v>
      </c>
      <c r="W46" s="53" t="n">
        <v>38.8841</v>
      </c>
      <c r="X46" s="53" t="n">
        <v>2095.8</v>
      </c>
      <c r="Y46" s="53" t="n">
        <v>2.61</v>
      </c>
      <c r="Z46" s="53" t="n">
        <f aca="false">X46/3600</f>
        <v>0.582166666666667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665.3113</v>
      </c>
      <c r="E47" s="57" t="n">
        <f aca="false">N47</f>
        <v>42.8016</v>
      </c>
      <c r="F47" s="57" t="n">
        <f aca="false">L47</f>
        <v>7665.3113</v>
      </c>
      <c r="G47" s="57" t="n">
        <f aca="false">O47</f>
        <v>43.2175</v>
      </c>
      <c r="H47" s="57" t="n">
        <f aca="false">T47</f>
        <v>7019.2</v>
      </c>
      <c r="I47" s="57" t="n">
        <f aca="false">V47</f>
        <v>42.7673</v>
      </c>
      <c r="J47" s="57" t="n">
        <f aca="false">T47</f>
        <v>7019.2</v>
      </c>
      <c r="K47" s="57" t="n">
        <f aca="false">W47</f>
        <v>43.1715</v>
      </c>
      <c r="L47" s="54" t="n">
        <v>7665.3113</v>
      </c>
      <c r="M47" s="54" t="n">
        <v>39.1851</v>
      </c>
      <c r="N47" s="54" t="n">
        <v>42.8016</v>
      </c>
      <c r="O47" s="54" t="n">
        <v>43.2175</v>
      </c>
      <c r="P47" s="54" t="n">
        <v>1758.3</v>
      </c>
      <c r="Q47" s="76" t="n">
        <v>5.29</v>
      </c>
      <c r="R47" s="54" t="n">
        <f aca="false">P47/3600</f>
        <v>0.488416666666667</v>
      </c>
      <c r="S47" s="56"/>
      <c r="T47" s="54" t="n">
        <v>7019.2</v>
      </c>
      <c r="U47" s="54" t="n">
        <v>39.4542</v>
      </c>
      <c r="V47" s="54" t="n">
        <v>42.7673</v>
      </c>
      <c r="W47" s="54" t="n">
        <v>43.1715</v>
      </c>
      <c r="X47" s="54" t="n">
        <v>2606.28</v>
      </c>
      <c r="Y47" s="76" t="n">
        <v>4.68</v>
      </c>
      <c r="Z47" s="54" t="n">
        <f aca="false">X47/3600</f>
        <v>0.72396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263.5794</v>
      </c>
      <c r="E48" s="58" t="n">
        <f aca="false">N48</f>
        <v>40.5663</v>
      </c>
      <c r="F48" s="58" t="n">
        <f aca="false">L48</f>
        <v>3263.5794</v>
      </c>
      <c r="G48" s="58" t="n">
        <f aca="false">O48</f>
        <v>40.8513</v>
      </c>
      <c r="H48" s="58" t="n">
        <f aca="false">T48</f>
        <v>3029.2371</v>
      </c>
      <c r="I48" s="58" t="n">
        <f aca="false">V48</f>
        <v>40.4336</v>
      </c>
      <c r="J48" s="58" t="n">
        <f aca="false">T48</f>
        <v>3029.2371</v>
      </c>
      <c r="K48" s="58" t="n">
        <f aca="false">W48</f>
        <v>40.7034</v>
      </c>
      <c r="L48" s="47" t="n">
        <v>3263.5794</v>
      </c>
      <c r="M48" s="47" t="n">
        <v>35.5592</v>
      </c>
      <c r="N48" s="47" t="n">
        <v>40.5663</v>
      </c>
      <c r="O48" s="47" t="n">
        <v>40.8513</v>
      </c>
      <c r="P48" s="47" t="n">
        <v>1343.02</v>
      </c>
      <c r="Q48" s="76" t="n">
        <v>4.15</v>
      </c>
      <c r="R48" s="47" t="n">
        <f aca="false">P48/3600</f>
        <v>0.373061111111111</v>
      </c>
      <c r="S48" s="48"/>
      <c r="T48" s="47" t="n">
        <v>3029.2371</v>
      </c>
      <c r="U48" s="47" t="n">
        <v>35.9149</v>
      </c>
      <c r="V48" s="47" t="n">
        <v>40.4336</v>
      </c>
      <c r="W48" s="47" t="n">
        <v>40.7034</v>
      </c>
      <c r="X48" s="47" t="n">
        <v>2095.29</v>
      </c>
      <c r="Y48" s="76" t="n">
        <v>3.56</v>
      </c>
      <c r="Z48" s="47" t="n">
        <f aca="false">X48/3600</f>
        <v>0.582025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430.9649</v>
      </c>
      <c r="E49" s="58" t="n">
        <f aca="false">N49</f>
        <v>38.714</v>
      </c>
      <c r="F49" s="58" t="n">
        <f aca="false">L49</f>
        <v>1430.9649</v>
      </c>
      <c r="G49" s="58" t="n">
        <f aca="false">O49</f>
        <v>38.8794</v>
      </c>
      <c r="H49" s="58" t="n">
        <f aca="false">T49</f>
        <v>1343.266</v>
      </c>
      <c r="I49" s="58" t="n">
        <f aca="false">V49</f>
        <v>38.6058</v>
      </c>
      <c r="J49" s="58" t="n">
        <f aca="false">T49</f>
        <v>1343.266</v>
      </c>
      <c r="K49" s="58" t="n">
        <f aca="false">W49</f>
        <v>38.7296</v>
      </c>
      <c r="L49" s="47" t="n">
        <v>1430.9649</v>
      </c>
      <c r="M49" s="47" t="n">
        <v>32.4795</v>
      </c>
      <c r="N49" s="47" t="n">
        <v>38.714</v>
      </c>
      <c r="O49" s="47" t="n">
        <v>38.8794</v>
      </c>
      <c r="P49" s="47" t="n">
        <v>1072.71</v>
      </c>
      <c r="Q49" s="76" t="n">
        <v>3.22</v>
      </c>
      <c r="R49" s="47" t="n">
        <f aca="false">P49/3600</f>
        <v>0.297975</v>
      </c>
      <c r="S49" s="48"/>
      <c r="T49" s="47" t="n">
        <v>1343.266</v>
      </c>
      <c r="U49" s="47" t="n">
        <v>32.8817</v>
      </c>
      <c r="V49" s="47" t="n">
        <v>38.6058</v>
      </c>
      <c r="W49" s="47" t="n">
        <v>38.7296</v>
      </c>
      <c r="X49" s="47" t="n">
        <v>1812.67</v>
      </c>
      <c r="Y49" s="76" t="n">
        <v>2.96</v>
      </c>
      <c r="Z49" s="47" t="n">
        <f aca="false">X49/3600</f>
        <v>0.503519444444445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599.8763</v>
      </c>
      <c r="E50" s="59" t="n">
        <f aca="false">N50</f>
        <v>36.9286</v>
      </c>
      <c r="F50" s="59" t="n">
        <f aca="false">L50</f>
        <v>599.8763</v>
      </c>
      <c r="G50" s="59" t="n">
        <f aca="false">O50</f>
        <v>37.0144</v>
      </c>
      <c r="H50" s="59" t="n">
        <f aca="false">T50</f>
        <v>591.7485</v>
      </c>
      <c r="I50" s="59" t="n">
        <f aca="false">V50</f>
        <v>36.9071</v>
      </c>
      <c r="J50" s="59" t="n">
        <f aca="false">T50</f>
        <v>591.7485</v>
      </c>
      <c r="K50" s="59" t="n">
        <f aca="false">W50</f>
        <v>36.8396</v>
      </c>
      <c r="L50" s="53" t="n">
        <v>599.8763</v>
      </c>
      <c r="M50" s="53" t="n">
        <v>29.9305</v>
      </c>
      <c r="N50" s="53" t="n">
        <v>36.9286</v>
      </c>
      <c r="O50" s="53" t="n">
        <v>37.0144</v>
      </c>
      <c r="P50" s="53" t="n">
        <v>910.71</v>
      </c>
      <c r="Q50" s="53" t="n">
        <v>2.6</v>
      </c>
      <c r="R50" s="53" t="n">
        <f aca="false">P50/3600</f>
        <v>0.252975</v>
      </c>
      <c r="S50" s="51"/>
      <c r="T50" s="53" t="n">
        <v>591.7485</v>
      </c>
      <c r="U50" s="53" t="n">
        <v>30.2634</v>
      </c>
      <c r="V50" s="53" t="n">
        <v>36.9071</v>
      </c>
      <c r="W50" s="53" t="n">
        <v>36.8396</v>
      </c>
      <c r="X50" s="53" t="n">
        <v>1646.67</v>
      </c>
      <c r="Y50" s="53" t="n">
        <v>2.84</v>
      </c>
      <c r="Z50" s="53" t="n">
        <f aca="false">X50/3600</f>
        <v>0.457408333333333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20.2277</v>
      </c>
      <c r="E51" s="57" t="n">
        <f aca="false">N51</f>
        <v>43.5653</v>
      </c>
      <c r="F51" s="57" t="n">
        <f aca="false">L51</f>
        <v>4420.2277</v>
      </c>
      <c r="G51" s="57" t="n">
        <f aca="false">O51</f>
        <v>44.4632</v>
      </c>
      <c r="H51" s="57" t="n">
        <f aca="false">T51</f>
        <v>4145.616</v>
      </c>
      <c r="I51" s="57" t="n">
        <f aca="false">V51</f>
        <v>43.5442</v>
      </c>
      <c r="J51" s="57" t="n">
        <f aca="false">T51</f>
        <v>4145.616</v>
      </c>
      <c r="K51" s="57" t="n">
        <f aca="false">W51</f>
        <v>44.4412</v>
      </c>
      <c r="L51" s="54" t="n">
        <v>4420.2277</v>
      </c>
      <c r="M51" s="54" t="n">
        <v>40.8321</v>
      </c>
      <c r="N51" s="54" t="n">
        <v>43.5653</v>
      </c>
      <c r="O51" s="54" t="n">
        <v>44.4632</v>
      </c>
      <c r="P51" s="54" t="n">
        <v>1267.92</v>
      </c>
      <c r="Q51" s="76" t="n">
        <v>3.93</v>
      </c>
      <c r="R51" s="54" t="n">
        <f aca="false">P51/3600</f>
        <v>0.3522</v>
      </c>
      <c r="S51" s="56"/>
      <c r="T51" s="54" t="n">
        <v>4145.616</v>
      </c>
      <c r="U51" s="54" t="n">
        <v>40.9351</v>
      </c>
      <c r="V51" s="54" t="n">
        <v>43.5442</v>
      </c>
      <c r="W51" s="54" t="n">
        <v>44.4412</v>
      </c>
      <c r="X51" s="54" t="n">
        <v>2092.46</v>
      </c>
      <c r="Y51" s="76" t="n">
        <v>3.74</v>
      </c>
      <c r="Z51" s="54" t="n">
        <f aca="false">X51/3600</f>
        <v>0.58123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1855.0929</v>
      </c>
      <c r="E52" s="58" t="n">
        <f aca="false">N52</f>
        <v>41.3149</v>
      </c>
      <c r="F52" s="58" t="n">
        <f aca="false">L52</f>
        <v>1855.0929</v>
      </c>
      <c r="G52" s="58" t="n">
        <f aca="false">O52</f>
        <v>42.0706</v>
      </c>
      <c r="H52" s="58" t="n">
        <f aca="false">T52</f>
        <v>1745.7378</v>
      </c>
      <c r="I52" s="58" t="n">
        <f aca="false">V52</f>
        <v>41.2842</v>
      </c>
      <c r="J52" s="58" t="n">
        <f aca="false">T52</f>
        <v>1745.7378</v>
      </c>
      <c r="K52" s="58" t="n">
        <f aca="false">W52</f>
        <v>42.0601</v>
      </c>
      <c r="L52" s="47" t="n">
        <v>1855.0929</v>
      </c>
      <c r="M52" s="47" t="n">
        <v>37.0911</v>
      </c>
      <c r="N52" s="47" t="n">
        <v>41.3149</v>
      </c>
      <c r="O52" s="47" t="n">
        <v>42.0706</v>
      </c>
      <c r="P52" s="47" t="n">
        <v>1034.91</v>
      </c>
      <c r="Q52" s="76" t="n">
        <v>2.98</v>
      </c>
      <c r="R52" s="47" t="n">
        <f aca="false">P52/3600</f>
        <v>0.287475</v>
      </c>
      <c r="S52" s="48"/>
      <c r="T52" s="47" t="n">
        <v>1745.7378</v>
      </c>
      <c r="U52" s="47" t="n">
        <v>37.2669</v>
      </c>
      <c r="V52" s="47" t="n">
        <v>41.2842</v>
      </c>
      <c r="W52" s="47" t="n">
        <v>42.0601</v>
      </c>
      <c r="X52" s="47" t="n">
        <v>1679.63</v>
      </c>
      <c r="Y52" s="76" t="n">
        <v>3.08</v>
      </c>
      <c r="Z52" s="47" t="n">
        <f aca="false">X52/3600</f>
        <v>0.466563888888889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829.6172</v>
      </c>
      <c r="E53" s="58" t="n">
        <f aca="false">N53</f>
        <v>39.3797</v>
      </c>
      <c r="F53" s="58" t="n">
        <f aca="false">L53</f>
        <v>829.6172</v>
      </c>
      <c r="G53" s="58" t="n">
        <f aca="false">O53</f>
        <v>39.8151</v>
      </c>
      <c r="H53" s="58" t="n">
        <f aca="false">T53</f>
        <v>796.3532</v>
      </c>
      <c r="I53" s="58" t="n">
        <f aca="false">V53</f>
        <v>39.3789</v>
      </c>
      <c r="J53" s="58" t="n">
        <f aca="false">T53</f>
        <v>796.3532</v>
      </c>
      <c r="K53" s="58" t="n">
        <f aca="false">W53</f>
        <v>39.8578</v>
      </c>
      <c r="L53" s="47" t="n">
        <v>829.6172</v>
      </c>
      <c r="M53" s="47" t="n">
        <v>34.0596</v>
      </c>
      <c r="N53" s="47" t="n">
        <v>39.3797</v>
      </c>
      <c r="O53" s="47" t="n">
        <v>39.8151</v>
      </c>
      <c r="P53" s="47" t="n">
        <v>823.36</v>
      </c>
      <c r="Q53" s="76" t="n">
        <v>2.62</v>
      </c>
      <c r="R53" s="47" t="n">
        <f aca="false">P53/3600</f>
        <v>0.228711111111111</v>
      </c>
      <c r="S53" s="48"/>
      <c r="T53" s="47" t="n">
        <v>796.3532</v>
      </c>
      <c r="U53" s="47" t="n">
        <v>34.2237</v>
      </c>
      <c r="V53" s="47" t="n">
        <v>39.3789</v>
      </c>
      <c r="W53" s="47" t="n">
        <v>39.8578</v>
      </c>
      <c r="X53" s="47" t="n">
        <v>1468.41</v>
      </c>
      <c r="Y53" s="76" t="n">
        <v>2.4</v>
      </c>
      <c r="Z53" s="47" t="n">
        <f aca="false">X53/3600</f>
        <v>0.407891666666667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360.8603</v>
      </c>
      <c r="E54" s="59" t="n">
        <f aca="false">N54</f>
        <v>37.5219</v>
      </c>
      <c r="F54" s="59" t="n">
        <f aca="false">L54</f>
        <v>360.8603</v>
      </c>
      <c r="G54" s="59" t="n">
        <f aca="false">O54</f>
        <v>37.6494</v>
      </c>
      <c r="H54" s="59" t="n">
        <f aca="false">T54</f>
        <v>355.3772</v>
      </c>
      <c r="I54" s="59" t="n">
        <f aca="false">V54</f>
        <v>37.4981</v>
      </c>
      <c r="J54" s="59" t="n">
        <f aca="false">T54</f>
        <v>355.3772</v>
      </c>
      <c r="K54" s="59" t="n">
        <f aca="false">W54</f>
        <v>37.63</v>
      </c>
      <c r="L54" s="53" t="n">
        <v>360.8603</v>
      </c>
      <c r="M54" s="53" t="n">
        <v>31.6994</v>
      </c>
      <c r="N54" s="53" t="n">
        <v>37.5219</v>
      </c>
      <c r="O54" s="53" t="n">
        <v>37.6494</v>
      </c>
      <c r="P54" s="53" t="n">
        <v>714.14</v>
      </c>
      <c r="Q54" s="53" t="n">
        <v>2.11</v>
      </c>
      <c r="R54" s="53" t="n">
        <f aca="false">P54/3600</f>
        <v>0.198372222222222</v>
      </c>
      <c r="S54" s="51"/>
      <c r="T54" s="53" t="n">
        <v>355.3772</v>
      </c>
      <c r="U54" s="53" t="n">
        <v>31.8249</v>
      </c>
      <c r="V54" s="53" t="n">
        <v>37.4981</v>
      </c>
      <c r="W54" s="53" t="n">
        <v>37.63</v>
      </c>
      <c r="X54" s="53" t="n">
        <v>1329.54</v>
      </c>
      <c r="Y54" s="53" t="n">
        <v>2.06</v>
      </c>
      <c r="Z54" s="53" t="n">
        <f aca="false">X54/3600</f>
        <v>0.369316666666667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0.6062</v>
      </c>
      <c r="E55" s="57" t="n">
        <f aca="false">N55</f>
        <v>46.1091</v>
      </c>
      <c r="F55" s="57" t="n">
        <f aca="false">L55</f>
        <v>920.6062</v>
      </c>
      <c r="G55" s="57" t="n">
        <f aca="false">O55</f>
        <v>45.4924</v>
      </c>
      <c r="H55" s="57" t="n">
        <f aca="false">T55</f>
        <v>878.9608</v>
      </c>
      <c r="I55" s="57" t="n">
        <f aca="false">V55</f>
        <v>45.8807</v>
      </c>
      <c r="J55" s="57" t="n">
        <f aca="false">T55</f>
        <v>878.9608</v>
      </c>
      <c r="K55" s="57" t="n">
        <f aca="false">W55</f>
        <v>45.4084</v>
      </c>
      <c r="L55" s="54" t="n">
        <v>920.6062</v>
      </c>
      <c r="M55" s="54" t="n">
        <v>43.0462</v>
      </c>
      <c r="N55" s="54" t="n">
        <v>46.1091</v>
      </c>
      <c r="O55" s="54" t="n">
        <v>45.4924</v>
      </c>
      <c r="P55" s="54" t="n">
        <v>365.28</v>
      </c>
      <c r="Q55" s="76" t="n">
        <v>1.41</v>
      </c>
      <c r="R55" s="54" t="n">
        <f aca="false">P55/3600</f>
        <v>0.101466666666667</v>
      </c>
      <c r="S55" s="56"/>
      <c r="T55" s="54" t="n">
        <v>878.9608</v>
      </c>
      <c r="U55" s="54" t="n">
        <v>43.3215</v>
      </c>
      <c r="V55" s="54" t="n">
        <v>45.8807</v>
      </c>
      <c r="W55" s="54" t="n">
        <v>45.4084</v>
      </c>
      <c r="X55" s="54" t="n">
        <v>322.8</v>
      </c>
      <c r="Y55" s="76" t="n">
        <v>1.18</v>
      </c>
      <c r="Z55" s="54" t="n">
        <f aca="false">X55/3600</f>
        <v>0.08966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4103</v>
      </c>
      <c r="E56" s="58" t="n">
        <f aca="false">N56</f>
        <v>43.6322</v>
      </c>
      <c r="F56" s="58" t="n">
        <f aca="false">L56</f>
        <v>451.4103</v>
      </c>
      <c r="G56" s="58" t="n">
        <f aca="false">O56</f>
        <v>42.7216</v>
      </c>
      <c r="H56" s="58" t="n">
        <f aca="false">T56</f>
        <v>427.0804</v>
      </c>
      <c r="I56" s="58" t="n">
        <f aca="false">V56</f>
        <v>43.3477</v>
      </c>
      <c r="J56" s="58" t="n">
        <f aca="false">T56</f>
        <v>427.0804</v>
      </c>
      <c r="K56" s="58" t="n">
        <f aca="false">W56</f>
        <v>42.578</v>
      </c>
      <c r="L56" s="47" t="n">
        <v>451.4103</v>
      </c>
      <c r="M56" s="47" t="n">
        <v>39.5511</v>
      </c>
      <c r="N56" s="47" t="n">
        <v>43.6322</v>
      </c>
      <c r="O56" s="47" t="n">
        <v>42.7216</v>
      </c>
      <c r="P56" s="47" t="n">
        <v>286.77</v>
      </c>
      <c r="Q56" s="76" t="n">
        <v>1.27</v>
      </c>
      <c r="R56" s="47" t="n">
        <f aca="false">P56/3600</f>
        <v>0.0796583333333333</v>
      </c>
      <c r="S56" s="48"/>
      <c r="T56" s="47" t="n">
        <v>427.0804</v>
      </c>
      <c r="U56" s="47" t="n">
        <v>39.8136</v>
      </c>
      <c r="V56" s="47" t="n">
        <v>43.3477</v>
      </c>
      <c r="W56" s="47" t="n">
        <v>42.578</v>
      </c>
      <c r="X56" s="47" t="n">
        <v>272.54</v>
      </c>
      <c r="Y56" s="76" t="n">
        <v>0.97</v>
      </c>
      <c r="Z56" s="47" t="n">
        <f aca="false">X56/3600</f>
        <v>0.0757055555555556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220.668</v>
      </c>
      <c r="E57" s="58" t="n">
        <f aca="false">N57</f>
        <v>41.0757</v>
      </c>
      <c r="F57" s="58" t="n">
        <f aca="false">L57</f>
        <v>220.668</v>
      </c>
      <c r="G57" s="58" t="n">
        <f aca="false">O57</f>
        <v>39.9766</v>
      </c>
      <c r="H57" s="58" t="n">
        <f aca="false">T57</f>
        <v>212.099</v>
      </c>
      <c r="I57" s="58" t="n">
        <f aca="false">V57</f>
        <v>40.9494</v>
      </c>
      <c r="J57" s="58" t="n">
        <f aca="false">T57</f>
        <v>212.099</v>
      </c>
      <c r="K57" s="58" t="n">
        <f aca="false">W57</f>
        <v>40.2297</v>
      </c>
      <c r="L57" s="47" t="n">
        <v>220.668</v>
      </c>
      <c r="M57" s="47" t="n">
        <v>36.4372</v>
      </c>
      <c r="N57" s="47" t="n">
        <v>41.0757</v>
      </c>
      <c r="O57" s="47" t="n">
        <v>39.9766</v>
      </c>
      <c r="P57" s="47" t="n">
        <v>231.53</v>
      </c>
      <c r="Q57" s="76" t="n">
        <v>0.88</v>
      </c>
      <c r="R57" s="47" t="n">
        <f aca="false">P57/3600</f>
        <v>0.0643138888888889</v>
      </c>
      <c r="S57" s="48"/>
      <c r="T57" s="47" t="n">
        <v>212.099</v>
      </c>
      <c r="U57" s="47" t="n">
        <v>36.7321</v>
      </c>
      <c r="V57" s="47" t="n">
        <v>40.9494</v>
      </c>
      <c r="W57" s="47" t="n">
        <v>40.2297</v>
      </c>
      <c r="X57" s="47" t="n">
        <v>248.75</v>
      </c>
      <c r="Y57" s="76" t="n">
        <v>0.8</v>
      </c>
      <c r="Z57" s="47" t="n">
        <f aca="false">X57/3600</f>
        <v>0.0690972222222222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07.2701</v>
      </c>
      <c r="E58" s="59" t="n">
        <f aca="false">N58</f>
        <v>38.3345</v>
      </c>
      <c r="F58" s="59" t="n">
        <f aca="false">L58</f>
        <v>107.2701</v>
      </c>
      <c r="G58" s="59" t="n">
        <f aca="false">O58</f>
        <v>37.2163</v>
      </c>
      <c r="H58" s="59" t="n">
        <f aca="false">T58</f>
        <v>109.3979</v>
      </c>
      <c r="I58" s="59" t="n">
        <f aca="false">V58</f>
        <v>38.7168</v>
      </c>
      <c r="J58" s="59" t="n">
        <f aca="false">T58</f>
        <v>109.3979</v>
      </c>
      <c r="K58" s="59" t="n">
        <f aca="false">W58</f>
        <v>37.5895</v>
      </c>
      <c r="L58" s="53" t="n">
        <v>107.2701</v>
      </c>
      <c r="M58" s="53" t="n">
        <v>33.7545</v>
      </c>
      <c r="N58" s="53" t="n">
        <v>38.3345</v>
      </c>
      <c r="O58" s="53" t="n">
        <v>37.2163</v>
      </c>
      <c r="P58" s="53" t="n">
        <v>209.79</v>
      </c>
      <c r="Q58" s="53" t="n">
        <v>0.72</v>
      </c>
      <c r="R58" s="53" t="n">
        <f aca="false">P58/3600</f>
        <v>0.058275</v>
      </c>
      <c r="S58" s="51"/>
      <c r="T58" s="53" t="n">
        <v>109.3979</v>
      </c>
      <c r="U58" s="53" t="n">
        <v>34.0219</v>
      </c>
      <c r="V58" s="53" t="n">
        <v>38.7168</v>
      </c>
      <c r="W58" s="53" t="n">
        <v>37.5895</v>
      </c>
      <c r="X58" s="53" t="n">
        <v>230.59</v>
      </c>
      <c r="Y58" s="53" t="n">
        <v>0.7</v>
      </c>
      <c r="Z58" s="53" t="n">
        <f aca="false">X58/3600</f>
        <v>0.0640527777777778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49.5926</v>
      </c>
      <c r="E59" s="55" t="n">
        <f aca="false">N59</f>
        <v>45.5425</v>
      </c>
      <c r="F59" s="55" t="n">
        <f aca="false">L59</f>
        <v>1949.5926</v>
      </c>
      <c r="G59" s="55" t="n">
        <f aca="false">O59</f>
        <v>46.1485</v>
      </c>
      <c r="H59" s="55" t="n">
        <f aca="false">T59</f>
        <v>1680.227</v>
      </c>
      <c r="I59" s="55" t="n">
        <f aca="false">V59</f>
        <v>45.5307</v>
      </c>
      <c r="J59" s="55" t="n">
        <f aca="false">T59</f>
        <v>1680.227</v>
      </c>
      <c r="K59" s="55" t="n">
        <f aca="false">W59</f>
        <v>46.2177</v>
      </c>
      <c r="L59" s="54" t="n">
        <v>1949.5926</v>
      </c>
      <c r="M59" s="54" t="n">
        <v>39.3469</v>
      </c>
      <c r="N59" s="54" t="n">
        <v>45.5425</v>
      </c>
      <c r="O59" s="54" t="n">
        <v>46.1485</v>
      </c>
      <c r="P59" s="54" t="n">
        <v>502.27</v>
      </c>
      <c r="Q59" s="76" t="n">
        <v>1.66</v>
      </c>
      <c r="R59" s="54" t="n">
        <f aca="false">P59/3600</f>
        <v>0.139519444444444</v>
      </c>
      <c r="S59" s="56"/>
      <c r="T59" s="54" t="n">
        <v>1680.227</v>
      </c>
      <c r="U59" s="54" t="n">
        <v>39.6911</v>
      </c>
      <c r="V59" s="54" t="n">
        <v>45.5307</v>
      </c>
      <c r="W59" s="54" t="n">
        <v>46.2177</v>
      </c>
      <c r="X59" s="54" t="n">
        <v>459.55</v>
      </c>
      <c r="Y59" s="76" t="n">
        <v>1.65</v>
      </c>
      <c r="Z59" s="54" t="n">
        <f aca="false">X59/3600</f>
        <v>0.1276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729.0158</v>
      </c>
      <c r="E60" s="46" t="n">
        <f aca="false">N60</f>
        <v>43.8558</v>
      </c>
      <c r="F60" s="46" t="n">
        <f aca="false">L60</f>
        <v>729.0158</v>
      </c>
      <c r="G60" s="46" t="n">
        <f aca="false">O60</f>
        <v>44.2489</v>
      </c>
      <c r="H60" s="46" t="n">
        <f aca="false">T60</f>
        <v>624.026</v>
      </c>
      <c r="I60" s="46" t="n">
        <f aca="false">V60</f>
        <v>43.9131</v>
      </c>
      <c r="J60" s="46" t="n">
        <f aca="false">T60</f>
        <v>624.026</v>
      </c>
      <c r="K60" s="46" t="n">
        <f aca="false">W60</f>
        <v>44.4206</v>
      </c>
      <c r="L60" s="47" t="n">
        <v>729.0158</v>
      </c>
      <c r="M60" s="47" t="n">
        <v>35.6461</v>
      </c>
      <c r="N60" s="47" t="n">
        <v>43.8558</v>
      </c>
      <c r="O60" s="47" t="n">
        <v>44.2489</v>
      </c>
      <c r="P60" s="47" t="n">
        <v>383.38</v>
      </c>
      <c r="Q60" s="76" t="n">
        <v>1.44</v>
      </c>
      <c r="R60" s="47" t="n">
        <f aca="false">P60/3600</f>
        <v>0.106494444444444</v>
      </c>
      <c r="S60" s="48"/>
      <c r="T60" s="47" t="n">
        <v>624.026</v>
      </c>
      <c r="U60" s="47" t="n">
        <v>36.1124</v>
      </c>
      <c r="V60" s="47" t="n">
        <v>43.9131</v>
      </c>
      <c r="W60" s="47" t="n">
        <v>44.4206</v>
      </c>
      <c r="X60" s="47" t="n">
        <v>359.74</v>
      </c>
      <c r="Y60" s="76" t="n">
        <v>0.9</v>
      </c>
      <c r="Z60" s="47" t="n">
        <f aca="false">X60/3600</f>
        <v>0.0999277777777778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313.9088</v>
      </c>
      <c r="E61" s="46" t="n">
        <f aca="false">N61</f>
        <v>42.3552</v>
      </c>
      <c r="F61" s="46" t="n">
        <f aca="false">L61</f>
        <v>313.9088</v>
      </c>
      <c r="G61" s="46" t="n">
        <f aca="false">O61</f>
        <v>42.46</v>
      </c>
      <c r="H61" s="46" t="n">
        <f aca="false">T61</f>
        <v>270.8167</v>
      </c>
      <c r="I61" s="46" t="n">
        <f aca="false">V61</f>
        <v>41.7831</v>
      </c>
      <c r="J61" s="46" t="n">
        <f aca="false">T61</f>
        <v>270.8167</v>
      </c>
      <c r="K61" s="46" t="n">
        <f aca="false">W61</f>
        <v>42.7173</v>
      </c>
      <c r="L61" s="47" t="n">
        <v>313.9088</v>
      </c>
      <c r="M61" s="47" t="n">
        <v>32.6693</v>
      </c>
      <c r="N61" s="47" t="n">
        <v>42.3552</v>
      </c>
      <c r="O61" s="47" t="n">
        <v>42.46</v>
      </c>
      <c r="P61" s="47" t="n">
        <v>309.05</v>
      </c>
      <c r="Q61" s="76" t="n">
        <v>1.09</v>
      </c>
      <c r="R61" s="47" t="n">
        <f aca="false">P61/3600</f>
        <v>0.0858472222222222</v>
      </c>
      <c r="S61" s="48"/>
      <c r="T61" s="47" t="n">
        <v>270.8167</v>
      </c>
      <c r="U61" s="47" t="n">
        <v>33.2294</v>
      </c>
      <c r="V61" s="47" t="n">
        <v>41.7831</v>
      </c>
      <c r="W61" s="47" t="n">
        <v>42.7173</v>
      </c>
      <c r="X61" s="47" t="n">
        <v>320.64</v>
      </c>
      <c r="Y61" s="76" t="n">
        <v>0.92</v>
      </c>
      <c r="Z61" s="47" t="n">
        <f aca="false">X61/3600</f>
        <v>0.0890666666666667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38.4521</v>
      </c>
      <c r="E62" s="52" t="n">
        <f aca="false">N62</f>
        <v>40.2765</v>
      </c>
      <c r="F62" s="52" t="n">
        <f aca="false">L62</f>
        <v>138.4521</v>
      </c>
      <c r="G62" s="52" t="n">
        <f aca="false">O62</f>
        <v>39.4967</v>
      </c>
      <c r="H62" s="52" t="n">
        <f aca="false">T62</f>
        <v>133.5516</v>
      </c>
      <c r="I62" s="52" t="n">
        <f aca="false">V62</f>
        <v>40.2193</v>
      </c>
      <c r="J62" s="52" t="n">
        <f aca="false">T62</f>
        <v>133.5516</v>
      </c>
      <c r="K62" s="52" t="n">
        <f aca="false">W62</f>
        <v>40.7058</v>
      </c>
      <c r="L62" s="53" t="n">
        <v>138.4521</v>
      </c>
      <c r="M62" s="53" t="n">
        <v>29.9405</v>
      </c>
      <c r="N62" s="53" t="n">
        <v>40.2765</v>
      </c>
      <c r="O62" s="53" t="n">
        <v>39.4967</v>
      </c>
      <c r="P62" s="53" t="n">
        <v>268.51</v>
      </c>
      <c r="Q62" s="53" t="n">
        <v>0.88</v>
      </c>
      <c r="R62" s="53" t="n">
        <f aca="false">P62/3600</f>
        <v>0.0745861111111111</v>
      </c>
      <c r="S62" s="51"/>
      <c r="T62" s="53" t="n">
        <v>133.5516</v>
      </c>
      <c r="U62" s="53" t="n">
        <v>30.5311</v>
      </c>
      <c r="V62" s="53" t="n">
        <v>40.2193</v>
      </c>
      <c r="W62" s="53" t="n">
        <v>40.7058</v>
      </c>
      <c r="X62" s="53" t="n">
        <v>295.24</v>
      </c>
      <c r="Y62" s="53" t="n">
        <v>0.79</v>
      </c>
      <c r="Z62" s="53" t="n">
        <f aca="false">X62/3600</f>
        <v>0.0820111111111111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01.9959</v>
      </c>
      <c r="E63" s="57" t="n">
        <f aca="false">N63</f>
        <v>43.2183</v>
      </c>
      <c r="F63" s="57" t="n">
        <f aca="false">L63</f>
        <v>1301.9959</v>
      </c>
      <c r="G63" s="57" t="n">
        <f aca="false">O63</f>
        <v>44.148</v>
      </c>
      <c r="H63" s="57" t="n">
        <f aca="false">T63</f>
        <v>1206.8454</v>
      </c>
      <c r="I63" s="57" t="n">
        <f aca="false">V63</f>
        <v>43.2035</v>
      </c>
      <c r="J63" s="57" t="n">
        <f aca="false">T63</f>
        <v>1206.8454</v>
      </c>
      <c r="K63" s="57" t="n">
        <f aca="false">W63</f>
        <v>44.0673</v>
      </c>
      <c r="L63" s="54" t="n">
        <v>1301.9959</v>
      </c>
      <c r="M63" s="54" t="n">
        <v>39.6753</v>
      </c>
      <c r="N63" s="54" t="n">
        <v>43.2183</v>
      </c>
      <c r="O63" s="54" t="n">
        <v>44.148</v>
      </c>
      <c r="P63" s="54" t="n">
        <v>369.85</v>
      </c>
      <c r="Q63" s="76" t="n">
        <v>1.23</v>
      </c>
      <c r="R63" s="54" t="n">
        <f aca="false">P63/3600</f>
        <v>0.102736111111111</v>
      </c>
      <c r="S63" s="56"/>
      <c r="T63" s="54" t="n">
        <v>1206.8454</v>
      </c>
      <c r="U63" s="54" t="n">
        <v>39.8306</v>
      </c>
      <c r="V63" s="54" t="n">
        <v>43.2035</v>
      </c>
      <c r="W63" s="54" t="n">
        <v>44.0673</v>
      </c>
      <c r="X63" s="54" t="n">
        <v>355.26</v>
      </c>
      <c r="Y63" s="76" t="n">
        <v>0.95</v>
      </c>
      <c r="Z63" s="54" t="n">
        <f aca="false">X63/3600</f>
        <v>0.09868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557.101</v>
      </c>
      <c r="E64" s="58" t="n">
        <f aca="false">N64</f>
        <v>40.9471</v>
      </c>
      <c r="F64" s="58" t="n">
        <f aca="false">L64</f>
        <v>557.101</v>
      </c>
      <c r="G64" s="58" t="n">
        <f aca="false">O64</f>
        <v>41.7142</v>
      </c>
      <c r="H64" s="58" t="n">
        <f aca="false">T64</f>
        <v>521.5216</v>
      </c>
      <c r="I64" s="58" t="n">
        <f aca="false">V64</f>
        <v>40.8382</v>
      </c>
      <c r="J64" s="58" t="n">
        <f aca="false">T64</f>
        <v>521.5216</v>
      </c>
      <c r="K64" s="58" t="n">
        <f aca="false">W64</f>
        <v>41.6062</v>
      </c>
      <c r="L64" s="47" t="n">
        <v>557.101</v>
      </c>
      <c r="M64" s="47" t="n">
        <v>36.3934</v>
      </c>
      <c r="N64" s="47" t="n">
        <v>40.9471</v>
      </c>
      <c r="O64" s="47" t="n">
        <v>41.7142</v>
      </c>
      <c r="P64" s="47" t="n">
        <v>286.99</v>
      </c>
      <c r="Q64" s="76" t="n">
        <v>1.1</v>
      </c>
      <c r="R64" s="47" t="n">
        <f aca="false">P64/3600</f>
        <v>0.0797194444444445</v>
      </c>
      <c r="S64" s="48"/>
      <c r="T64" s="47" t="n">
        <v>521.5216</v>
      </c>
      <c r="U64" s="47" t="n">
        <v>36.5878</v>
      </c>
      <c r="V64" s="47" t="n">
        <v>40.8382</v>
      </c>
      <c r="W64" s="47" t="n">
        <v>41.6062</v>
      </c>
      <c r="X64" s="47" t="n">
        <v>283.61</v>
      </c>
      <c r="Y64" s="76" t="n">
        <v>1.01</v>
      </c>
      <c r="Z64" s="47" t="n">
        <f aca="false">X64/3600</f>
        <v>0.0787805555555556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245.7979</v>
      </c>
      <c r="E65" s="58" t="n">
        <f aca="false">N65</f>
        <v>38.8702</v>
      </c>
      <c r="F65" s="58" t="n">
        <f aca="false">L65</f>
        <v>245.7979</v>
      </c>
      <c r="G65" s="58" t="n">
        <f aca="false">O65</f>
        <v>39.3974</v>
      </c>
      <c r="H65" s="58" t="n">
        <f aca="false">T65</f>
        <v>233.1134</v>
      </c>
      <c r="I65" s="58" t="n">
        <f aca="false">V65</f>
        <v>38.7305</v>
      </c>
      <c r="J65" s="58" t="n">
        <f aca="false">T65</f>
        <v>233.1134</v>
      </c>
      <c r="K65" s="58" t="n">
        <f aca="false">W65</f>
        <v>39.4143</v>
      </c>
      <c r="L65" s="47" t="n">
        <v>245.7979</v>
      </c>
      <c r="M65" s="47" t="n">
        <v>33.5718</v>
      </c>
      <c r="N65" s="47" t="n">
        <v>38.8702</v>
      </c>
      <c r="O65" s="47" t="n">
        <v>39.3974</v>
      </c>
      <c r="P65" s="47" t="n">
        <v>237.55</v>
      </c>
      <c r="Q65" s="76" t="n">
        <v>0.67</v>
      </c>
      <c r="R65" s="47" t="n">
        <f aca="false">P65/3600</f>
        <v>0.0659861111111111</v>
      </c>
      <c r="S65" s="48"/>
      <c r="T65" s="47" t="n">
        <v>233.1134</v>
      </c>
      <c r="U65" s="47" t="n">
        <v>33.7745</v>
      </c>
      <c r="V65" s="47" t="n">
        <v>38.7305</v>
      </c>
      <c r="W65" s="47" t="n">
        <v>39.4143</v>
      </c>
      <c r="X65" s="47" t="n">
        <v>250.59</v>
      </c>
      <c r="Y65" s="76" t="n">
        <v>0.56</v>
      </c>
      <c r="Z65" s="47" t="n">
        <f aca="false">X65/3600</f>
        <v>0.0696083333333333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07.8763</v>
      </c>
      <c r="E66" s="59" t="n">
        <f aca="false">N66</f>
        <v>36.3874</v>
      </c>
      <c r="F66" s="59" t="n">
        <f aca="false">L66</f>
        <v>107.8763</v>
      </c>
      <c r="G66" s="59" t="n">
        <f aca="false">O66</f>
        <v>37.0592</v>
      </c>
      <c r="H66" s="59" t="n">
        <f aca="false">T66</f>
        <v>109.1711</v>
      </c>
      <c r="I66" s="59" t="n">
        <f aca="false">V66</f>
        <v>36.5555</v>
      </c>
      <c r="J66" s="59" t="n">
        <f aca="false">T66</f>
        <v>109.1711</v>
      </c>
      <c r="K66" s="59" t="n">
        <f aca="false">W66</f>
        <v>37.2216</v>
      </c>
      <c r="L66" s="53" t="n">
        <v>107.8763</v>
      </c>
      <c r="M66" s="53" t="n">
        <v>31.1165</v>
      </c>
      <c r="N66" s="53" t="n">
        <v>36.3874</v>
      </c>
      <c r="O66" s="53" t="n">
        <v>37.0592</v>
      </c>
      <c r="P66" s="53" t="n">
        <v>210.94</v>
      </c>
      <c r="Q66" s="53" t="n">
        <v>0.73</v>
      </c>
      <c r="R66" s="53" t="n">
        <f aca="false">P66/3600</f>
        <v>0.0585944444444444</v>
      </c>
      <c r="S66" s="51"/>
      <c r="T66" s="53" t="n">
        <v>109.1711</v>
      </c>
      <c r="U66" s="53" t="n">
        <v>31.3386</v>
      </c>
      <c r="V66" s="53" t="n">
        <v>36.5555</v>
      </c>
      <c r="W66" s="53" t="n">
        <v>37.2216</v>
      </c>
      <c r="X66" s="53" t="n">
        <v>230.27</v>
      </c>
      <c r="Y66" s="53" t="n">
        <v>0.7</v>
      </c>
      <c r="Z66" s="53" t="n">
        <f aca="false">X66/3600</f>
        <v>0.0639638888888889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7.1249</v>
      </c>
      <c r="E67" s="55" t="n">
        <f aca="false">N67</f>
        <v>43.491</v>
      </c>
      <c r="F67" s="55" t="n">
        <f aca="false">L67</f>
        <v>1127.1249</v>
      </c>
      <c r="G67" s="55" t="n">
        <f aca="false">O67</f>
        <v>43.6621</v>
      </c>
      <c r="H67" s="55" t="n">
        <f aca="false">T67</f>
        <v>1051.92</v>
      </c>
      <c r="I67" s="55" t="n">
        <f aca="false">V67</f>
        <v>43.4832</v>
      </c>
      <c r="J67" s="55" t="n">
        <f aca="false">T67</f>
        <v>1051.92</v>
      </c>
      <c r="K67" s="55" t="n">
        <f aca="false">W67</f>
        <v>43.6461</v>
      </c>
      <c r="L67" s="54" t="n">
        <v>1127.1249</v>
      </c>
      <c r="M67" s="54" t="n">
        <v>40.6614</v>
      </c>
      <c r="N67" s="54" t="n">
        <v>43.491</v>
      </c>
      <c r="O67" s="54" t="n">
        <v>43.6621</v>
      </c>
      <c r="P67" s="54" t="n">
        <v>304.3</v>
      </c>
      <c r="Q67" s="76" t="n">
        <v>1.26</v>
      </c>
      <c r="R67" s="54" t="n">
        <f aca="false">P67/3600</f>
        <v>0.0845277777777778</v>
      </c>
      <c r="S67" s="56"/>
      <c r="T67" s="54" t="n">
        <v>1051.92</v>
      </c>
      <c r="U67" s="54" t="n">
        <v>40.8165</v>
      </c>
      <c r="V67" s="54" t="n">
        <v>43.4832</v>
      </c>
      <c r="W67" s="54" t="n">
        <v>43.6461</v>
      </c>
      <c r="X67" s="54" t="n">
        <v>300.87</v>
      </c>
      <c r="Y67" s="76" t="n">
        <v>1.23</v>
      </c>
      <c r="Z67" s="54" t="n">
        <f aca="false">X67/3600</f>
        <v>0.0835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533.7342</v>
      </c>
      <c r="E68" s="46" t="n">
        <f aca="false">N68</f>
        <v>40.9839</v>
      </c>
      <c r="F68" s="46" t="n">
        <f aca="false">L68</f>
        <v>533.7342</v>
      </c>
      <c r="G68" s="46" t="n">
        <f aca="false">O68</f>
        <v>40.8835</v>
      </c>
      <c r="H68" s="46" t="n">
        <f aca="false">T68</f>
        <v>501.936</v>
      </c>
      <c r="I68" s="46" t="n">
        <f aca="false">V68</f>
        <v>40.9738</v>
      </c>
      <c r="J68" s="46" t="n">
        <f aca="false">T68</f>
        <v>501.936</v>
      </c>
      <c r="K68" s="46" t="n">
        <f aca="false">W68</f>
        <v>40.9577</v>
      </c>
      <c r="L68" s="47" t="n">
        <v>533.7342</v>
      </c>
      <c r="M68" s="47" t="n">
        <v>36.8873</v>
      </c>
      <c r="N68" s="47" t="n">
        <v>40.9839</v>
      </c>
      <c r="O68" s="47" t="n">
        <v>40.8835</v>
      </c>
      <c r="P68" s="47" t="n">
        <v>240.1</v>
      </c>
      <c r="Q68" s="76" t="n">
        <v>0.95</v>
      </c>
      <c r="R68" s="47" t="n">
        <f aca="false">P68/3600</f>
        <v>0.0666944444444445</v>
      </c>
      <c r="S68" s="48"/>
      <c r="T68" s="47" t="n">
        <v>501.936</v>
      </c>
      <c r="U68" s="47" t="n">
        <v>37.046</v>
      </c>
      <c r="V68" s="47" t="n">
        <v>40.9738</v>
      </c>
      <c r="W68" s="47" t="n">
        <v>40.9577</v>
      </c>
      <c r="X68" s="47" t="n">
        <v>241.36</v>
      </c>
      <c r="Y68" s="76" t="n">
        <v>1.09</v>
      </c>
      <c r="Z68" s="47" t="n">
        <f aca="false">X68/3600</f>
        <v>0.0670444444444445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250.2978</v>
      </c>
      <c r="E69" s="46" t="n">
        <f aca="false">N69</f>
        <v>38.6243</v>
      </c>
      <c r="F69" s="46" t="n">
        <f aca="false">L69</f>
        <v>250.2978</v>
      </c>
      <c r="G69" s="46" t="n">
        <f aca="false">O69</f>
        <v>38.3232</v>
      </c>
      <c r="H69" s="46" t="n">
        <f aca="false">T69</f>
        <v>239.8818</v>
      </c>
      <c r="I69" s="46" t="n">
        <f aca="false">V69</f>
        <v>38.6688</v>
      </c>
      <c r="J69" s="46" t="n">
        <f aca="false">T69</f>
        <v>239.8818</v>
      </c>
      <c r="K69" s="46" t="n">
        <f aca="false">W69</f>
        <v>38.4609</v>
      </c>
      <c r="L69" s="47" t="n">
        <v>250.2978</v>
      </c>
      <c r="M69" s="47" t="n">
        <v>33.7994</v>
      </c>
      <c r="N69" s="47" t="n">
        <v>38.6243</v>
      </c>
      <c r="O69" s="47" t="n">
        <v>38.3232</v>
      </c>
      <c r="P69" s="47" t="n">
        <v>189.49</v>
      </c>
      <c r="Q69" s="76" t="n">
        <v>0.84</v>
      </c>
      <c r="R69" s="47" t="n">
        <f aca="false">P69/3600</f>
        <v>0.0526361111111111</v>
      </c>
      <c r="S69" s="48"/>
      <c r="T69" s="47" t="n">
        <v>239.8818</v>
      </c>
      <c r="U69" s="47" t="n">
        <v>33.9705</v>
      </c>
      <c r="V69" s="47" t="n">
        <v>38.6688</v>
      </c>
      <c r="W69" s="47" t="n">
        <v>38.4609</v>
      </c>
      <c r="X69" s="47" t="n">
        <v>208.54</v>
      </c>
      <c r="Y69" s="76" t="n">
        <v>0.58</v>
      </c>
      <c r="Z69" s="47" t="n">
        <f aca="false">X69/3600</f>
        <v>0.0579277777777778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19.6898</v>
      </c>
      <c r="E70" s="60" t="n">
        <f aca="false">N70</f>
        <v>36.3449</v>
      </c>
      <c r="F70" s="60" t="n">
        <f aca="false">L70</f>
        <v>119.6898</v>
      </c>
      <c r="G70" s="60" t="n">
        <f aca="false">O70</f>
        <v>35.8316</v>
      </c>
      <c r="H70" s="60" t="n">
        <f aca="false">T70</f>
        <v>118.7372</v>
      </c>
      <c r="I70" s="60" t="n">
        <f aca="false">V70</f>
        <v>36.3036</v>
      </c>
      <c r="J70" s="60" t="n">
        <f aca="false">T70</f>
        <v>118.7372</v>
      </c>
      <c r="K70" s="60" t="n">
        <f aca="false">W70</f>
        <v>35.9521</v>
      </c>
      <c r="L70" s="53" t="n">
        <v>119.6898</v>
      </c>
      <c r="M70" s="53" t="n">
        <v>31.3342</v>
      </c>
      <c r="N70" s="53" t="n">
        <v>36.3449</v>
      </c>
      <c r="O70" s="53" t="n">
        <v>35.8316</v>
      </c>
      <c r="P70" s="53" t="n">
        <v>160.99</v>
      </c>
      <c r="Q70" s="53" t="n">
        <v>0.71</v>
      </c>
      <c r="R70" s="53" t="n">
        <f aca="false">P70/3600</f>
        <v>0.0447194444444444</v>
      </c>
      <c r="S70" s="51"/>
      <c r="T70" s="53" t="n">
        <v>118.7372</v>
      </c>
      <c r="U70" s="53" t="n">
        <v>31.4559</v>
      </c>
      <c r="V70" s="53" t="n">
        <v>36.3036</v>
      </c>
      <c r="W70" s="53" t="n">
        <v>35.9521</v>
      </c>
      <c r="X70" s="53" t="n">
        <v>186.81</v>
      </c>
      <c r="Y70" s="53" t="n">
        <v>0.62</v>
      </c>
      <c r="Z70" s="53" t="n">
        <f aca="false">X70/3600</f>
        <v>0.0518916666666667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14.6493</v>
      </c>
      <c r="E71" s="57" t="n">
        <f aca="false">N71</f>
        <v>49.7198</v>
      </c>
      <c r="F71" s="57" t="n">
        <f aca="false">L71</f>
        <v>1714.6493</v>
      </c>
      <c r="G71" s="57" t="n">
        <f aca="false">O71</f>
        <v>50.5945</v>
      </c>
      <c r="H71" s="57" t="n">
        <f aca="false">T71</f>
        <v>1329.0716</v>
      </c>
      <c r="I71" s="57" t="n">
        <f aca="false">V71</f>
        <v>49.6123</v>
      </c>
      <c r="J71" s="57" t="n">
        <f aca="false">T71</f>
        <v>1329.0716</v>
      </c>
      <c r="K71" s="57" t="n">
        <f aca="false">W71</f>
        <v>50.2072</v>
      </c>
      <c r="L71" s="54" t="n">
        <v>1714.6493</v>
      </c>
      <c r="M71" s="54" t="n">
        <v>45.8771</v>
      </c>
      <c r="N71" s="54" t="n">
        <v>49.7198</v>
      </c>
      <c r="O71" s="54" t="n">
        <v>50.5945</v>
      </c>
      <c r="P71" s="54" t="n">
        <v>3773.65</v>
      </c>
      <c r="Q71" s="76" t="n">
        <v>8.99</v>
      </c>
      <c r="R71" s="54" t="n">
        <f aca="false">P71/3600</f>
        <v>1.04823611111111</v>
      </c>
      <c r="S71" s="56"/>
      <c r="T71" s="54" t="n">
        <v>1329.0716</v>
      </c>
      <c r="U71" s="54" t="n">
        <v>46.4898</v>
      </c>
      <c r="V71" s="54" t="n">
        <v>49.6123</v>
      </c>
      <c r="W71" s="54" t="n">
        <v>50.2072</v>
      </c>
      <c r="X71" s="54" t="n">
        <v>4866.18</v>
      </c>
      <c r="Y71" s="76" t="n">
        <v>6.95</v>
      </c>
      <c r="Z71" s="54" t="n">
        <f aca="false">X71/3600</f>
        <v>1.3517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8.7051</v>
      </c>
      <c r="E72" s="58" t="n">
        <f aca="false">N72</f>
        <v>48.6362</v>
      </c>
      <c r="F72" s="58" t="n">
        <f aca="false">L72</f>
        <v>798.7051</v>
      </c>
      <c r="G72" s="58" t="n">
        <f aca="false">O72</f>
        <v>49.1884</v>
      </c>
      <c r="H72" s="58" t="n">
        <f aca="false">T72</f>
        <v>573.6595</v>
      </c>
      <c r="I72" s="58" t="n">
        <f aca="false">V72</f>
        <v>48.1127</v>
      </c>
      <c r="J72" s="58" t="n">
        <f aca="false">T72</f>
        <v>573.6595</v>
      </c>
      <c r="K72" s="58" t="n">
        <f aca="false">W72</f>
        <v>48.2711</v>
      </c>
      <c r="L72" s="47" t="n">
        <v>798.7051</v>
      </c>
      <c r="M72" s="47" t="n">
        <v>43.5322</v>
      </c>
      <c r="N72" s="47" t="n">
        <v>48.6362</v>
      </c>
      <c r="O72" s="47" t="n">
        <v>49.1884</v>
      </c>
      <c r="P72" s="47" t="n">
        <v>3062.69</v>
      </c>
      <c r="Q72" s="76" t="n">
        <v>7.77</v>
      </c>
      <c r="R72" s="47" t="n">
        <f aca="false">P72/3600</f>
        <v>0.850747222222222</v>
      </c>
      <c r="S72" s="48"/>
      <c r="T72" s="47" t="n">
        <v>573.6595</v>
      </c>
      <c r="U72" s="47" t="n">
        <v>44.4006</v>
      </c>
      <c r="V72" s="47" t="n">
        <v>48.1127</v>
      </c>
      <c r="W72" s="47" t="n">
        <v>48.2711</v>
      </c>
      <c r="X72" s="47" t="n">
        <v>4432.88</v>
      </c>
      <c r="Y72" s="76" t="n">
        <v>5.49</v>
      </c>
      <c r="Z72" s="47" t="n">
        <f aca="false">X72/3600</f>
        <v>1.23135555555556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415.7656</v>
      </c>
      <c r="E73" s="58" t="n">
        <f aca="false">N73</f>
        <v>47.1934</v>
      </c>
      <c r="F73" s="58" t="n">
        <f aca="false">L73</f>
        <v>415.7656</v>
      </c>
      <c r="G73" s="58" t="n">
        <f aca="false">O73</f>
        <v>47.4344</v>
      </c>
      <c r="H73" s="58" t="n">
        <f aca="false">T73</f>
        <v>284.16</v>
      </c>
      <c r="I73" s="58" t="n">
        <f aca="false">V73</f>
        <v>46.539</v>
      </c>
      <c r="J73" s="58" t="n">
        <f aca="false">T73</f>
        <v>284.16</v>
      </c>
      <c r="K73" s="58" t="n">
        <f aca="false">W73</f>
        <v>46.5527</v>
      </c>
      <c r="L73" s="47" t="n">
        <v>415.7656</v>
      </c>
      <c r="M73" s="47" t="n">
        <v>41.0208</v>
      </c>
      <c r="N73" s="47" t="n">
        <v>47.1934</v>
      </c>
      <c r="O73" s="47" t="n">
        <v>47.4344</v>
      </c>
      <c r="P73" s="47" t="n">
        <v>2650.42</v>
      </c>
      <c r="Q73" s="76" t="n">
        <v>6.46</v>
      </c>
      <c r="R73" s="47" t="n">
        <f aca="false">P73/3600</f>
        <v>0.736227777777778</v>
      </c>
      <c r="S73" s="48"/>
      <c r="T73" s="47" t="n">
        <v>284.16</v>
      </c>
      <c r="U73" s="47" t="n">
        <v>42.0854</v>
      </c>
      <c r="V73" s="47" t="n">
        <v>46.539</v>
      </c>
      <c r="W73" s="47" t="n">
        <v>46.5527</v>
      </c>
      <c r="X73" s="47" t="n">
        <v>4205.42</v>
      </c>
      <c r="Y73" s="76" t="n">
        <v>4.95</v>
      </c>
      <c r="Z73" s="47" t="n">
        <f aca="false">X73/3600</f>
        <v>1.16817222222222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193.1274</v>
      </c>
      <c r="E74" s="59" t="n">
        <f aca="false">N74</f>
        <v>45.2372</v>
      </c>
      <c r="F74" s="59" t="n">
        <f aca="false">L74</f>
        <v>193.1274</v>
      </c>
      <c r="G74" s="59" t="n">
        <f aca="false">O74</f>
        <v>45.4897</v>
      </c>
      <c r="H74" s="59" t="n">
        <f aca="false">T74</f>
        <v>148.0409</v>
      </c>
      <c r="I74" s="59" t="n">
        <f aca="false">V74</f>
        <v>44.0912</v>
      </c>
      <c r="J74" s="59" t="n">
        <f aca="false">T74</f>
        <v>148.0409</v>
      </c>
      <c r="K74" s="59" t="n">
        <f aca="false">W74</f>
        <v>44.2673</v>
      </c>
      <c r="L74" s="53" t="n">
        <v>193.1274</v>
      </c>
      <c r="M74" s="53" t="n">
        <v>38.6012</v>
      </c>
      <c r="N74" s="53" t="n">
        <v>45.2372</v>
      </c>
      <c r="O74" s="53" t="n">
        <v>45.4897</v>
      </c>
      <c r="P74" s="53" t="n">
        <v>2468.62</v>
      </c>
      <c r="Q74" s="53" t="n">
        <v>5.21</v>
      </c>
      <c r="R74" s="53" t="n">
        <f aca="false">P74/3600</f>
        <v>0.685727777777778</v>
      </c>
      <c r="S74" s="51"/>
      <c r="T74" s="53" t="n">
        <v>148.0409</v>
      </c>
      <c r="U74" s="53" t="n">
        <v>39.4905</v>
      </c>
      <c r="V74" s="53" t="n">
        <v>44.0912</v>
      </c>
      <c r="W74" s="53" t="n">
        <v>44.2673</v>
      </c>
      <c r="X74" s="53" t="n">
        <v>4125.89</v>
      </c>
      <c r="Y74" s="53" t="n">
        <v>3.96</v>
      </c>
      <c r="Z74" s="53" t="n">
        <f aca="false">X74/3600</f>
        <v>1.14608055555556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05.7005</v>
      </c>
      <c r="E75" s="55" t="n">
        <f aca="false">N75</f>
        <v>50.9084</v>
      </c>
      <c r="F75" s="55" t="n">
        <f aca="false">L75</f>
        <v>2305.7005</v>
      </c>
      <c r="G75" s="55" t="n">
        <f aca="false">O75</f>
        <v>50.5552</v>
      </c>
      <c r="H75" s="55" t="n">
        <f aca="false">T75</f>
        <v>1969.7228</v>
      </c>
      <c r="I75" s="55" t="n">
        <f aca="false">V75</f>
        <v>50.8448</v>
      </c>
      <c r="J75" s="55" t="n">
        <f aca="false">T75</f>
        <v>1969.7228</v>
      </c>
      <c r="K75" s="55" t="n">
        <f aca="false">W75</f>
        <v>50.5529</v>
      </c>
      <c r="L75" s="54" t="n">
        <v>2305.7005</v>
      </c>
      <c r="M75" s="54" t="n">
        <v>45.5105</v>
      </c>
      <c r="N75" s="54" t="n">
        <v>50.9084</v>
      </c>
      <c r="O75" s="54" t="n">
        <v>50.5552</v>
      </c>
      <c r="P75" s="54" t="n">
        <v>3703.69</v>
      </c>
      <c r="Q75" s="76" t="n">
        <v>9.02</v>
      </c>
      <c r="R75" s="54" t="n">
        <f aca="false">P75/3600</f>
        <v>1.02880277777778</v>
      </c>
      <c r="S75" s="56"/>
      <c r="T75" s="54" t="n">
        <v>1969.7228</v>
      </c>
      <c r="U75" s="54" t="n">
        <v>45.9263</v>
      </c>
      <c r="V75" s="54" t="n">
        <v>50.8448</v>
      </c>
      <c r="W75" s="54" t="n">
        <v>50.5529</v>
      </c>
      <c r="X75" s="54" t="n">
        <v>4942.9</v>
      </c>
      <c r="Y75" s="76" t="n">
        <v>7.58</v>
      </c>
      <c r="Z75" s="54" t="n">
        <f aca="false">X75/3600</f>
        <v>1.3730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987.1814</v>
      </c>
      <c r="E76" s="46" t="n">
        <f aca="false">N76</f>
        <v>49.7597</v>
      </c>
      <c r="F76" s="46" t="n">
        <f aca="false">L76</f>
        <v>987.1814</v>
      </c>
      <c r="G76" s="46" t="n">
        <f aca="false">O76</f>
        <v>49.2702</v>
      </c>
      <c r="H76" s="46" t="n">
        <f aca="false">T76</f>
        <v>798.1172</v>
      </c>
      <c r="I76" s="46" t="n">
        <f aca="false">V76</f>
        <v>49.4145</v>
      </c>
      <c r="J76" s="46" t="n">
        <f aca="false">T76</f>
        <v>798.1172</v>
      </c>
      <c r="K76" s="46" t="n">
        <f aca="false">W76</f>
        <v>48.9386</v>
      </c>
      <c r="L76" s="47" t="n">
        <v>987.1814</v>
      </c>
      <c r="M76" s="47" t="n">
        <v>43.009</v>
      </c>
      <c r="N76" s="47" t="n">
        <v>49.7597</v>
      </c>
      <c r="O76" s="47" t="n">
        <v>49.2702</v>
      </c>
      <c r="P76" s="47" t="n">
        <v>3010.47</v>
      </c>
      <c r="Q76" s="76" t="n">
        <v>7.62</v>
      </c>
      <c r="R76" s="47" t="n">
        <f aca="false">P76/3600</f>
        <v>0.836241666666667</v>
      </c>
      <c r="S76" s="48"/>
      <c r="T76" s="47" t="n">
        <v>798.1172</v>
      </c>
      <c r="U76" s="47" t="n">
        <v>43.5426</v>
      </c>
      <c r="V76" s="47" t="n">
        <v>49.4145</v>
      </c>
      <c r="W76" s="47" t="n">
        <v>48.9386</v>
      </c>
      <c r="X76" s="47" t="n">
        <v>4426.98</v>
      </c>
      <c r="Y76" s="76" t="n">
        <v>6.49</v>
      </c>
      <c r="Z76" s="47" t="n">
        <f aca="false">X76/3600</f>
        <v>1.22971666666667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522.214</v>
      </c>
      <c r="E77" s="46" t="n">
        <f aca="false">N77</f>
        <v>48.3707</v>
      </c>
      <c r="F77" s="46" t="n">
        <f aca="false">L77</f>
        <v>522.214</v>
      </c>
      <c r="G77" s="46" t="n">
        <f aca="false">O77</f>
        <v>47.1044</v>
      </c>
      <c r="H77" s="46" t="n">
        <f aca="false">T77</f>
        <v>414.3851</v>
      </c>
      <c r="I77" s="46" t="n">
        <f aca="false">V77</f>
        <v>47.5573</v>
      </c>
      <c r="J77" s="46" t="n">
        <f aca="false">T77</f>
        <v>414.3851</v>
      </c>
      <c r="K77" s="46" t="n">
        <f aca="false">W77</f>
        <v>46.0117</v>
      </c>
      <c r="L77" s="47" t="n">
        <v>522.214</v>
      </c>
      <c r="M77" s="47" t="n">
        <v>40.4008</v>
      </c>
      <c r="N77" s="47" t="n">
        <v>48.3707</v>
      </c>
      <c r="O77" s="47" t="n">
        <v>47.1044</v>
      </c>
      <c r="P77" s="47" t="n">
        <v>2647.8</v>
      </c>
      <c r="Q77" s="76" t="n">
        <v>7.19</v>
      </c>
      <c r="R77" s="47" t="n">
        <f aca="false">P77/3600</f>
        <v>0.7355</v>
      </c>
      <c r="S77" s="48"/>
      <c r="T77" s="47" t="n">
        <v>414.3851</v>
      </c>
      <c r="U77" s="47" t="n">
        <v>40.9156</v>
      </c>
      <c r="V77" s="47" t="n">
        <v>47.5573</v>
      </c>
      <c r="W77" s="47" t="n">
        <v>46.0117</v>
      </c>
      <c r="X77" s="47" t="n">
        <v>4222.35</v>
      </c>
      <c r="Y77" s="76" t="n">
        <v>5.32</v>
      </c>
      <c r="Z77" s="47" t="n">
        <f aca="false">X77/3600</f>
        <v>1.172875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236.5433</v>
      </c>
      <c r="E78" s="52" t="n">
        <f aca="false">N78</f>
        <v>45.8758</v>
      </c>
      <c r="F78" s="52" t="n">
        <f aca="false">L78</f>
        <v>236.5433</v>
      </c>
      <c r="G78" s="52" t="n">
        <f aca="false">O78</f>
        <v>44.8624</v>
      </c>
      <c r="H78" s="52" t="n">
        <f aca="false">T78</f>
        <v>215.3265</v>
      </c>
      <c r="I78" s="52" t="n">
        <f aca="false">V78</f>
        <v>45.3018</v>
      </c>
      <c r="J78" s="52" t="n">
        <f aca="false">T78</f>
        <v>215.3265</v>
      </c>
      <c r="K78" s="52" t="n">
        <f aca="false">W78</f>
        <v>43.2021</v>
      </c>
      <c r="L78" s="53" t="n">
        <v>236.5433</v>
      </c>
      <c r="M78" s="53" t="n">
        <v>37.6854</v>
      </c>
      <c r="N78" s="53" t="n">
        <v>45.8758</v>
      </c>
      <c r="O78" s="53" t="n">
        <v>44.8624</v>
      </c>
      <c r="P78" s="53" t="n">
        <v>2400.5</v>
      </c>
      <c r="Q78" s="53" t="n">
        <v>5.85</v>
      </c>
      <c r="R78" s="53" t="n">
        <f aca="false">P78/3600</f>
        <v>0.666805555555556</v>
      </c>
      <c r="S78" s="51"/>
      <c r="T78" s="53" t="n">
        <v>215.3265</v>
      </c>
      <c r="U78" s="53" t="n">
        <v>38.0839</v>
      </c>
      <c r="V78" s="53" t="n">
        <v>45.3018</v>
      </c>
      <c r="W78" s="53" t="n">
        <v>43.2021</v>
      </c>
      <c r="X78" s="53" t="n">
        <v>4007.81</v>
      </c>
      <c r="Y78" s="53" t="n">
        <v>4.03</v>
      </c>
      <c r="Z78" s="53" t="n">
        <f aca="false">X78/3600</f>
        <v>1.11328055555556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16.3386</v>
      </c>
      <c r="E79" s="55" t="n">
        <f aca="false">N79</f>
        <v>50.7237</v>
      </c>
      <c r="F79" s="55" t="n">
        <f aca="false">L79</f>
        <v>2216.3386</v>
      </c>
      <c r="G79" s="55" t="n">
        <f aca="false">O79</f>
        <v>50.6282</v>
      </c>
      <c r="H79" s="55" t="n">
        <f aca="false">T79</f>
        <v>1852.3721</v>
      </c>
      <c r="I79" s="55" t="n">
        <f aca="false">V79</f>
        <v>50.5798</v>
      </c>
      <c r="J79" s="55" t="n">
        <f aca="false">T79</f>
        <v>1852.3721</v>
      </c>
      <c r="K79" s="55" t="n">
        <f aca="false">W79</f>
        <v>50.4558</v>
      </c>
      <c r="L79" s="54" t="n">
        <v>2216.3386</v>
      </c>
      <c r="M79" s="54" t="n">
        <v>45.058</v>
      </c>
      <c r="N79" s="54" t="n">
        <v>50.7237</v>
      </c>
      <c r="O79" s="54" t="n">
        <v>50.6282</v>
      </c>
      <c r="P79" s="54" t="n">
        <v>3808.41</v>
      </c>
      <c r="Q79" s="76" t="n">
        <v>9.39</v>
      </c>
      <c r="R79" s="54" t="n">
        <f aca="false">P79/3600</f>
        <v>1.05789166666667</v>
      </c>
      <c r="S79" s="56"/>
      <c r="T79" s="54" t="n">
        <v>1852.3721</v>
      </c>
      <c r="U79" s="54" t="n">
        <v>45.3995</v>
      </c>
      <c r="V79" s="54" t="n">
        <v>50.5798</v>
      </c>
      <c r="W79" s="54" t="n">
        <v>50.4558</v>
      </c>
      <c r="X79" s="54" t="n">
        <v>5077.52</v>
      </c>
      <c r="Y79" s="76" t="n">
        <v>7.52</v>
      </c>
      <c r="Z79" s="54" t="n">
        <f aca="false">X79/3600</f>
        <v>1.4104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967.2149</v>
      </c>
      <c r="E80" s="46" t="n">
        <f aca="false">N80</f>
        <v>49.2046</v>
      </c>
      <c r="F80" s="46" t="n">
        <f aca="false">L80</f>
        <v>967.2149</v>
      </c>
      <c r="G80" s="46" t="n">
        <f aca="false">O80</f>
        <v>49.0506</v>
      </c>
      <c r="H80" s="46" t="n">
        <f aca="false">T80</f>
        <v>753.9349</v>
      </c>
      <c r="I80" s="46" t="n">
        <f aca="false">V80</f>
        <v>48.9253</v>
      </c>
      <c r="J80" s="46" t="n">
        <f aca="false">T80</f>
        <v>753.9349</v>
      </c>
      <c r="K80" s="46" t="n">
        <f aca="false">W80</f>
        <v>48.6747</v>
      </c>
      <c r="L80" s="47" t="n">
        <v>967.2149</v>
      </c>
      <c r="M80" s="47" t="n">
        <v>42.6441</v>
      </c>
      <c r="N80" s="47" t="n">
        <v>49.2046</v>
      </c>
      <c r="O80" s="47" t="n">
        <v>49.0506</v>
      </c>
      <c r="P80" s="47" t="n">
        <v>3150.89</v>
      </c>
      <c r="Q80" s="76" t="n">
        <v>7.91</v>
      </c>
      <c r="R80" s="47" t="n">
        <f aca="false">P80/3600</f>
        <v>0.875247222222222</v>
      </c>
      <c r="S80" s="48"/>
      <c r="T80" s="47" t="n">
        <v>753.9349</v>
      </c>
      <c r="U80" s="47" t="n">
        <v>43.1262</v>
      </c>
      <c r="V80" s="47" t="n">
        <v>48.9253</v>
      </c>
      <c r="W80" s="47" t="n">
        <v>48.6747</v>
      </c>
      <c r="X80" s="47" t="n">
        <v>4708.35</v>
      </c>
      <c r="Y80" s="76" t="n">
        <v>7.12</v>
      </c>
      <c r="Z80" s="47" t="n">
        <f aca="false">X80/3600</f>
        <v>1.307875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489.9088</v>
      </c>
      <c r="E81" s="46" t="n">
        <f aca="false">N81</f>
        <v>47.5869</v>
      </c>
      <c r="F81" s="46" t="n">
        <f aca="false">L81</f>
        <v>489.9088</v>
      </c>
      <c r="G81" s="46" t="n">
        <f aca="false">O81</f>
        <v>47.3109</v>
      </c>
      <c r="H81" s="46" t="n">
        <f aca="false">T81</f>
        <v>364.8484</v>
      </c>
      <c r="I81" s="46" t="n">
        <f aca="false">V81</f>
        <v>47.3338</v>
      </c>
      <c r="J81" s="46" t="n">
        <f aca="false">T81</f>
        <v>364.8484</v>
      </c>
      <c r="K81" s="46" t="n">
        <f aca="false">W81</f>
        <v>46.8093</v>
      </c>
      <c r="L81" s="47" t="n">
        <v>489.9088</v>
      </c>
      <c r="M81" s="47" t="n">
        <v>40.1989</v>
      </c>
      <c r="N81" s="47" t="n">
        <v>47.5869</v>
      </c>
      <c r="O81" s="47" t="n">
        <v>47.3109</v>
      </c>
      <c r="P81" s="47" t="n">
        <v>2741.09</v>
      </c>
      <c r="Q81" s="76" t="n">
        <v>6.84</v>
      </c>
      <c r="R81" s="47" t="n">
        <f aca="false">P81/3600</f>
        <v>0.761413888888889</v>
      </c>
      <c r="S81" s="48"/>
      <c r="T81" s="47" t="n">
        <v>364.8484</v>
      </c>
      <c r="U81" s="47" t="n">
        <v>40.7698</v>
      </c>
      <c r="V81" s="47" t="n">
        <v>47.3338</v>
      </c>
      <c r="W81" s="47" t="n">
        <v>46.8093</v>
      </c>
      <c r="X81" s="47" t="n">
        <v>4427.66</v>
      </c>
      <c r="Y81" s="76" t="n">
        <v>5.59</v>
      </c>
      <c r="Z81" s="47" t="n">
        <f aca="false">X81/3600</f>
        <v>1.22990555555556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221.626</v>
      </c>
      <c r="E82" s="60" t="n">
        <f aca="false">N82</f>
        <v>45.394</v>
      </c>
      <c r="F82" s="60" t="n">
        <f aca="false">L82</f>
        <v>221.626</v>
      </c>
      <c r="G82" s="60" t="n">
        <f aca="false">O82</f>
        <v>45.1329</v>
      </c>
      <c r="H82" s="60" t="n">
        <f aca="false">T82</f>
        <v>190.9135</v>
      </c>
      <c r="I82" s="60" t="n">
        <f aca="false">V82</f>
        <v>44.7385</v>
      </c>
      <c r="J82" s="60" t="n">
        <f aca="false">T82</f>
        <v>190.9135</v>
      </c>
      <c r="K82" s="60" t="n">
        <f aca="false">W82</f>
        <v>44.9317</v>
      </c>
      <c r="L82" s="53" t="n">
        <v>221.626</v>
      </c>
      <c r="M82" s="53" t="n">
        <v>37.8337</v>
      </c>
      <c r="N82" s="53" t="n">
        <v>45.394</v>
      </c>
      <c r="O82" s="53" t="n">
        <v>45.1329</v>
      </c>
      <c r="P82" s="53" t="n">
        <v>2491.82</v>
      </c>
      <c r="Q82" s="53" t="n">
        <v>5.41</v>
      </c>
      <c r="R82" s="53" t="n">
        <f aca="false">P82/3600</f>
        <v>0.692172222222222</v>
      </c>
      <c r="S82" s="51"/>
      <c r="T82" s="53" t="n">
        <v>190.9135</v>
      </c>
      <c r="U82" s="53" t="n">
        <v>38.3181</v>
      </c>
      <c r="V82" s="53" t="n">
        <v>44.7385</v>
      </c>
      <c r="W82" s="53" t="n">
        <v>44.9317</v>
      </c>
      <c r="X82" s="53" t="n">
        <v>4218.96</v>
      </c>
      <c r="Y82" s="53" t="n">
        <v>4.56</v>
      </c>
      <c r="Z82" s="53" t="n">
        <f aca="false">X82/3600</f>
        <v>1.17193333333333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n">
        <f aca="false">GEOMEAN(Q19:Q82)</f>
        <v>4.4074063422938</v>
      </c>
      <c r="R89" s="65" t="n">
        <f aca="false">GEOMEAN(R19:R82)</f>
        <v>0.43571923150809</v>
      </c>
      <c r="S89" s="65"/>
      <c r="T89" s="65"/>
      <c r="U89" s="65"/>
      <c r="V89" s="65"/>
      <c r="W89" s="65"/>
      <c r="X89" s="65"/>
      <c r="Y89" s="65" t="n">
        <f aca="false">GEOMEAN(Y19:Y82)</f>
        <v>3.85301748268643</v>
      </c>
      <c r="Z89" s="65" t="n">
        <f aca="false">GEOMEAN(Z19:Z82)</f>
        <v>0.597097857317938</v>
      </c>
    </row>
    <row r="90" customFormat="false" ht="10.2" hidden="false" customHeight="false" outlineLevel="0" collapsed="false">
      <c r="B90" s="34" t="s">
        <v>59</v>
      </c>
      <c r="X90" s="75"/>
      <c r="Y90" s="75" t="n">
        <f aca="false">Y89/Q89</f>
        <v>0.874214261960055</v>
      </c>
      <c r="Z90" s="75" t="n">
        <f aca="false">Z89/R89</f>
        <v>1.37037296988543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.123427777777778</v>
      </c>
      <c r="R91" s="64" t="n">
        <f aca="false">SUM(R19:R82)</f>
        <v>49.8573222222222</v>
      </c>
      <c r="X91" s="64"/>
      <c r="Y91" s="64" t="n">
        <f aca="false">SUM(Y19:Y82)/3600</f>
        <v>0.109408333333333</v>
      </c>
      <c r="Z91" s="64" t="n">
        <f aca="false">SUM(Z19:Z82)</f>
        <v>71.2895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677.0717</v>
      </c>
      <c r="E19" s="46" t="n">
        <f aca="false">N19</f>
        <v>45.652</v>
      </c>
      <c r="F19" s="46" t="n">
        <f aca="false">L19</f>
        <v>5677.0717</v>
      </c>
      <c r="G19" s="46" t="n">
        <f aca="false">O19</f>
        <v>47.1448</v>
      </c>
      <c r="H19" s="46" t="n">
        <f aca="false">T19</f>
        <v>5199.0465</v>
      </c>
      <c r="I19" s="46" t="n">
        <f aca="false">V19</f>
        <v>45.626</v>
      </c>
      <c r="J19" s="46" t="n">
        <f aca="false">T19</f>
        <v>5199.0465</v>
      </c>
      <c r="K19" s="46" t="n">
        <f aca="false">W19</f>
        <v>47.0036</v>
      </c>
      <c r="L19" s="47" t="n">
        <v>5677.0717</v>
      </c>
      <c r="M19" s="47" t="n">
        <v>44.4987</v>
      </c>
      <c r="N19" s="47" t="n">
        <v>45.652</v>
      </c>
      <c r="O19" s="47" t="n">
        <v>47.1448</v>
      </c>
      <c r="P19" s="47" t="n">
        <v>3636.13</v>
      </c>
      <c r="Q19" s="76" t="n">
        <v>6.87</v>
      </c>
      <c r="R19" s="47" t="n">
        <f aca="false">P19/3600</f>
        <v>1.01003611111111</v>
      </c>
      <c r="S19" s="48"/>
      <c r="T19" s="47" t="n">
        <v>5199.0465</v>
      </c>
      <c r="U19" s="47" t="n">
        <v>44.4643</v>
      </c>
      <c r="V19" s="47" t="n">
        <v>45.626</v>
      </c>
      <c r="W19" s="47" t="n">
        <v>47.0036</v>
      </c>
      <c r="X19" s="47" t="n">
        <v>4830.04</v>
      </c>
      <c r="Y19" s="76" t="n">
        <v>6.03</v>
      </c>
      <c r="Z19" s="47" t="n">
        <f aca="false">X19/3600</f>
        <v>1.3416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819.1595</v>
      </c>
      <c r="E20" s="46" t="n">
        <f aca="false">N20</f>
        <v>44.1883</v>
      </c>
      <c r="F20" s="46" t="n">
        <f aca="false">L20</f>
        <v>2819.1595</v>
      </c>
      <c r="G20" s="46" t="n">
        <f aca="false">O20</f>
        <v>45.7771</v>
      </c>
      <c r="H20" s="46" t="n">
        <f aca="false">T20</f>
        <v>2457.9722</v>
      </c>
      <c r="I20" s="46" t="n">
        <f aca="false">V20</f>
        <v>44.0134</v>
      </c>
      <c r="J20" s="46" t="n">
        <f aca="false">T20</f>
        <v>2457.9722</v>
      </c>
      <c r="K20" s="46" t="n">
        <f aca="false">W20</f>
        <v>45.3962</v>
      </c>
      <c r="L20" s="47" t="n">
        <v>2819.1595</v>
      </c>
      <c r="M20" s="47" t="n">
        <v>42.1754</v>
      </c>
      <c r="N20" s="47" t="n">
        <v>44.1883</v>
      </c>
      <c r="O20" s="47" t="n">
        <v>45.7771</v>
      </c>
      <c r="P20" s="47" t="n">
        <v>2924.9</v>
      </c>
      <c r="Q20" s="76" t="n">
        <v>6.63</v>
      </c>
      <c r="R20" s="47" t="n">
        <f aca="false">P20/3600</f>
        <v>0.812472222222222</v>
      </c>
      <c r="S20" s="48"/>
      <c r="T20" s="47" t="n">
        <v>2457.9722</v>
      </c>
      <c r="U20" s="47" t="n">
        <v>42.1265</v>
      </c>
      <c r="V20" s="47" t="n">
        <v>44.0134</v>
      </c>
      <c r="W20" s="47" t="n">
        <v>45.3962</v>
      </c>
      <c r="X20" s="47" t="n">
        <v>4175.58</v>
      </c>
      <c r="Y20" s="76" t="n">
        <v>5.28</v>
      </c>
      <c r="Z20" s="47" t="n">
        <f aca="false">X20/3600</f>
        <v>1.15988333333333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407.7322</v>
      </c>
      <c r="E21" s="46" t="n">
        <f aca="false">N21</f>
        <v>42.7082</v>
      </c>
      <c r="F21" s="46" t="n">
        <f aca="false">L21</f>
        <v>1407.7322</v>
      </c>
      <c r="G21" s="46" t="n">
        <f aca="false">O21</f>
        <v>44.5413</v>
      </c>
      <c r="H21" s="46" t="n">
        <f aca="false">T21</f>
        <v>1171.9053</v>
      </c>
      <c r="I21" s="46" t="n">
        <f aca="false">V21</f>
        <v>42.5037</v>
      </c>
      <c r="J21" s="46" t="n">
        <f aca="false">T21</f>
        <v>1171.9053</v>
      </c>
      <c r="K21" s="46" t="n">
        <f aca="false">W21</f>
        <v>43.8784</v>
      </c>
      <c r="L21" s="47" t="n">
        <v>1407.7322</v>
      </c>
      <c r="M21" s="47" t="n">
        <v>39.4936</v>
      </c>
      <c r="N21" s="47" t="n">
        <v>42.7082</v>
      </c>
      <c r="O21" s="47" t="n">
        <v>44.5413</v>
      </c>
      <c r="P21" s="47" t="n">
        <v>2328.48</v>
      </c>
      <c r="Q21" s="76" t="n">
        <v>5.73</v>
      </c>
      <c r="R21" s="47" t="n">
        <f aca="false">P21/3600</f>
        <v>0.6468</v>
      </c>
      <c r="S21" s="48"/>
      <c r="T21" s="47" t="n">
        <v>1171.9053</v>
      </c>
      <c r="U21" s="47" t="n">
        <v>39.4734</v>
      </c>
      <c r="V21" s="47" t="n">
        <v>42.5037</v>
      </c>
      <c r="W21" s="47" t="n">
        <v>43.8784</v>
      </c>
      <c r="X21" s="47" t="n">
        <v>2157.66</v>
      </c>
      <c r="Y21" s="76" t="n">
        <v>4.51</v>
      </c>
      <c r="Z21" s="47" t="n">
        <f aca="false">X21/3600</f>
        <v>0.59935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692.8496</v>
      </c>
      <c r="E22" s="52" t="n">
        <f aca="false">N22</f>
        <v>41.4602</v>
      </c>
      <c r="F22" s="52" t="n">
        <f aca="false">L22</f>
        <v>692.8496</v>
      </c>
      <c r="G22" s="52" t="n">
        <f aca="false">O22</f>
        <v>43.6757</v>
      </c>
      <c r="H22" s="52" t="n">
        <f aca="false">T22</f>
        <v>566.9721</v>
      </c>
      <c r="I22" s="52" t="n">
        <f aca="false">V22</f>
        <v>41.1901</v>
      </c>
      <c r="J22" s="52" t="n">
        <f aca="false">T22</f>
        <v>566.9721</v>
      </c>
      <c r="K22" s="52" t="n">
        <f aca="false">W22</f>
        <v>43.0858</v>
      </c>
      <c r="L22" s="53" t="n">
        <v>692.8496</v>
      </c>
      <c r="M22" s="53" t="n">
        <v>36.9319</v>
      </c>
      <c r="N22" s="53" t="n">
        <v>41.4602</v>
      </c>
      <c r="O22" s="53" t="n">
        <v>43.6757</v>
      </c>
      <c r="P22" s="53" t="n">
        <v>1809.59</v>
      </c>
      <c r="Q22" s="53" t="n">
        <v>5.46</v>
      </c>
      <c r="R22" s="53" t="n">
        <f aca="false">P22/3600</f>
        <v>0.502663888888889</v>
      </c>
      <c r="S22" s="51"/>
      <c r="T22" s="53" t="n">
        <v>566.9721</v>
      </c>
      <c r="U22" s="53" t="n">
        <v>36.9878</v>
      </c>
      <c r="V22" s="53" t="n">
        <v>41.1901</v>
      </c>
      <c r="W22" s="53" t="n">
        <v>43.0858</v>
      </c>
      <c r="X22" s="53" t="n">
        <v>3455.44</v>
      </c>
      <c r="Y22" s="53" t="n">
        <v>4.07</v>
      </c>
      <c r="Z22" s="53" t="n">
        <f aca="false">X22/3600</f>
        <v>0.959844444444445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991.087</v>
      </c>
      <c r="E23" s="55" t="n">
        <f aca="false">N23</f>
        <v>43.9797</v>
      </c>
      <c r="F23" s="55" t="n">
        <f aca="false">L23</f>
        <v>7991.087</v>
      </c>
      <c r="G23" s="55" t="n">
        <f aca="false">O23</f>
        <v>45.2648</v>
      </c>
      <c r="H23" s="55" t="n">
        <f aca="false">T23</f>
        <v>6585.7176</v>
      </c>
      <c r="I23" s="55" t="n">
        <f aca="false">V23</f>
        <v>44.2611</v>
      </c>
      <c r="J23" s="55" t="n">
        <f aca="false">T23</f>
        <v>6585.7176</v>
      </c>
      <c r="K23" s="55" t="n">
        <f aca="false">W23</f>
        <v>45.4271</v>
      </c>
      <c r="L23" s="54" t="n">
        <v>7991.087</v>
      </c>
      <c r="M23" s="54" t="n">
        <v>41.5714</v>
      </c>
      <c r="N23" s="54" t="n">
        <v>43.9797</v>
      </c>
      <c r="O23" s="54" t="n">
        <v>45.2648</v>
      </c>
      <c r="P23" s="54" t="n">
        <v>3393.08</v>
      </c>
      <c r="Q23" s="76" t="n">
        <v>7.6</v>
      </c>
      <c r="R23" s="54" t="n">
        <f aca="false">P23/3600</f>
        <v>0.942522222222222</v>
      </c>
      <c r="S23" s="56"/>
      <c r="T23" s="54" t="n">
        <v>6585.7176</v>
      </c>
      <c r="U23" s="54" t="n">
        <v>41.9577</v>
      </c>
      <c r="V23" s="54" t="n">
        <v>44.2611</v>
      </c>
      <c r="W23" s="54" t="n">
        <v>45.4271</v>
      </c>
      <c r="X23" s="54" t="n">
        <v>2234.75</v>
      </c>
      <c r="Y23" s="76" t="n">
        <v>6.01</v>
      </c>
      <c r="Z23" s="54" t="n">
        <f aca="false">X23/3600</f>
        <v>0.62076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528.094</v>
      </c>
      <c r="E24" s="46" t="n">
        <f aca="false">N24</f>
        <v>42.2659</v>
      </c>
      <c r="F24" s="46" t="n">
        <f aca="false">L24</f>
        <v>3528.094</v>
      </c>
      <c r="G24" s="46" t="n">
        <f aca="false">O24</f>
        <v>43.7365</v>
      </c>
      <c r="H24" s="46" t="n">
        <f aca="false">T24</f>
        <v>2753.4642</v>
      </c>
      <c r="I24" s="46" t="n">
        <f aca="false">V24</f>
        <v>42.5472</v>
      </c>
      <c r="J24" s="46" t="n">
        <f aca="false">T24</f>
        <v>2753.4642</v>
      </c>
      <c r="K24" s="46" t="n">
        <f aca="false">W24</f>
        <v>43.6093</v>
      </c>
      <c r="L24" s="47" t="n">
        <v>3528.094</v>
      </c>
      <c r="M24" s="47" t="n">
        <v>38.9594</v>
      </c>
      <c r="N24" s="47" t="n">
        <v>42.2659</v>
      </c>
      <c r="O24" s="47" t="n">
        <v>43.7365</v>
      </c>
      <c r="P24" s="47" t="n">
        <v>2791.89</v>
      </c>
      <c r="Q24" s="76" t="n">
        <v>6.72</v>
      </c>
      <c r="R24" s="47" t="n">
        <f aca="false">P24/3600</f>
        <v>0.775525</v>
      </c>
      <c r="S24" s="48"/>
      <c r="T24" s="47" t="n">
        <v>2753.4642</v>
      </c>
      <c r="U24" s="47" t="n">
        <v>39.3844</v>
      </c>
      <c r="V24" s="47" t="n">
        <v>42.5472</v>
      </c>
      <c r="W24" s="47" t="n">
        <v>43.6093</v>
      </c>
      <c r="X24" s="47" t="n">
        <v>3311.25</v>
      </c>
      <c r="Y24" s="76" t="n">
        <v>4.86</v>
      </c>
      <c r="Z24" s="47" t="n">
        <f aca="false">X24/3600</f>
        <v>0.919791666666667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584.4153</v>
      </c>
      <c r="E25" s="46" t="n">
        <f aca="false">N25</f>
        <v>40.7491</v>
      </c>
      <c r="F25" s="46" t="n">
        <f aca="false">L25</f>
        <v>1584.4153</v>
      </c>
      <c r="G25" s="46" t="n">
        <f aca="false">O25</f>
        <v>42.6061</v>
      </c>
      <c r="H25" s="46" t="n">
        <f aca="false">T25</f>
        <v>1195.3685</v>
      </c>
      <c r="I25" s="46" t="n">
        <f aca="false">V25</f>
        <v>40.9922</v>
      </c>
      <c r="J25" s="46" t="n">
        <f aca="false">T25</f>
        <v>1195.3685</v>
      </c>
      <c r="K25" s="46" t="n">
        <f aca="false">W25</f>
        <v>42.3973</v>
      </c>
      <c r="L25" s="47" t="n">
        <v>1584.4153</v>
      </c>
      <c r="M25" s="47" t="n">
        <v>36.5654</v>
      </c>
      <c r="N25" s="47" t="n">
        <v>40.7491</v>
      </c>
      <c r="O25" s="47" t="n">
        <v>42.6061</v>
      </c>
      <c r="P25" s="47" t="n">
        <v>2302.23</v>
      </c>
      <c r="Q25" s="76" t="n">
        <v>5.6</v>
      </c>
      <c r="R25" s="47" t="n">
        <f aca="false">P25/3600</f>
        <v>0.639508333333333</v>
      </c>
      <c r="S25" s="48"/>
      <c r="T25" s="47" t="n">
        <v>1195.3685</v>
      </c>
      <c r="U25" s="47" t="n">
        <v>36.9903</v>
      </c>
      <c r="V25" s="47" t="n">
        <v>40.9922</v>
      </c>
      <c r="W25" s="47" t="n">
        <v>42.3973</v>
      </c>
      <c r="X25" s="47" t="n">
        <v>3100.52</v>
      </c>
      <c r="Y25" s="76" t="n">
        <v>4.45</v>
      </c>
      <c r="Z25" s="47" t="n">
        <f aca="false">X25/3600</f>
        <v>0.861255555555556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683.9393</v>
      </c>
      <c r="E26" s="52" t="n">
        <f aca="false">N26</f>
        <v>39.5457</v>
      </c>
      <c r="F26" s="52" t="n">
        <f aca="false">L26</f>
        <v>683.9393</v>
      </c>
      <c r="G26" s="52" t="n">
        <f aca="false">O26</f>
        <v>41.9246</v>
      </c>
      <c r="H26" s="52" t="n">
        <f aca="false">T26</f>
        <v>534.8532</v>
      </c>
      <c r="I26" s="52" t="n">
        <f aca="false">V26</f>
        <v>39.8161</v>
      </c>
      <c r="J26" s="52" t="n">
        <f aca="false">T26</f>
        <v>534.8532</v>
      </c>
      <c r="K26" s="52" t="n">
        <f aca="false">W26</f>
        <v>41.4571</v>
      </c>
      <c r="L26" s="53" t="n">
        <v>683.9393</v>
      </c>
      <c r="M26" s="53" t="n">
        <v>34.4776</v>
      </c>
      <c r="N26" s="53" t="n">
        <v>39.5457</v>
      </c>
      <c r="O26" s="53" t="n">
        <v>41.9246</v>
      </c>
      <c r="P26" s="53" t="n">
        <v>2039.61</v>
      </c>
      <c r="Q26" s="53" t="n">
        <v>4.88</v>
      </c>
      <c r="R26" s="53" t="n">
        <f aca="false">P26/3600</f>
        <v>0.566558333333333</v>
      </c>
      <c r="S26" s="51"/>
      <c r="T26" s="53" t="n">
        <v>534.8532</v>
      </c>
      <c r="U26" s="53" t="n">
        <v>34.8132</v>
      </c>
      <c r="V26" s="53" t="n">
        <v>39.8161</v>
      </c>
      <c r="W26" s="53" t="n">
        <v>41.4571</v>
      </c>
      <c r="X26" s="53" t="n">
        <v>2929.36</v>
      </c>
      <c r="Y26" s="53" t="n">
        <v>3.77</v>
      </c>
      <c r="Z26" s="53" t="n">
        <f aca="false">X26/3600</f>
        <v>0.813711111111111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847.6948</v>
      </c>
      <c r="E27" s="55" t="n">
        <f aca="false">N27</f>
        <v>42.6713</v>
      </c>
      <c r="F27" s="55" t="n">
        <f aca="false">L27</f>
        <v>14847.6948</v>
      </c>
      <c r="G27" s="55" t="n">
        <f aca="false">O27</f>
        <v>45.0431</v>
      </c>
      <c r="H27" s="55" t="n">
        <f aca="false">T27</f>
        <v>12824.5814</v>
      </c>
      <c r="I27" s="55" t="n">
        <f aca="false">V27</f>
        <v>42.9195</v>
      </c>
      <c r="J27" s="55" t="n">
        <f aca="false">T27</f>
        <v>12824.5814</v>
      </c>
      <c r="K27" s="55" t="n">
        <f aca="false">W27</f>
        <v>45.3116</v>
      </c>
      <c r="L27" s="54" t="n">
        <v>14847.6948</v>
      </c>
      <c r="M27" s="54" t="n">
        <v>40.9317</v>
      </c>
      <c r="N27" s="54" t="n">
        <v>42.6713</v>
      </c>
      <c r="O27" s="54" t="n">
        <v>45.0431</v>
      </c>
      <c r="P27" s="54" t="n">
        <v>6013.15</v>
      </c>
      <c r="Q27" s="76" t="n">
        <v>12.39</v>
      </c>
      <c r="R27" s="54" t="n">
        <f aca="false">P27/3600</f>
        <v>1.67031944444444</v>
      </c>
      <c r="S27" s="56"/>
      <c r="T27" s="54" t="n">
        <v>12824.5814</v>
      </c>
      <c r="U27" s="54" t="n">
        <v>41.1743</v>
      </c>
      <c r="V27" s="54" t="n">
        <v>42.9195</v>
      </c>
      <c r="W27" s="54" t="n">
        <v>45.3116</v>
      </c>
      <c r="X27" s="54" t="n">
        <v>8159.76</v>
      </c>
      <c r="Y27" s="76" t="n">
        <v>10.7</v>
      </c>
      <c r="Z27" s="54" t="n">
        <f aca="false">X27/3600</f>
        <v>2.266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5995.9093</v>
      </c>
      <c r="E28" s="46" t="n">
        <f aca="false">N28</f>
        <v>41.6041</v>
      </c>
      <c r="F28" s="46" t="n">
        <f aca="false">L28</f>
        <v>5995.9093</v>
      </c>
      <c r="G28" s="46" t="n">
        <f aca="false">O28</f>
        <v>43.1547</v>
      </c>
      <c r="H28" s="46" t="n">
        <f aca="false">T28</f>
        <v>4725.5629</v>
      </c>
      <c r="I28" s="46" t="n">
        <f aca="false">V28</f>
        <v>41.9326</v>
      </c>
      <c r="J28" s="46" t="n">
        <f aca="false">T28</f>
        <v>4725.5629</v>
      </c>
      <c r="K28" s="46" t="n">
        <f aca="false">W28</f>
        <v>43.6176</v>
      </c>
      <c r="L28" s="47" t="n">
        <v>5995.9093</v>
      </c>
      <c r="M28" s="47" t="n">
        <v>38.8318</v>
      </c>
      <c r="N28" s="47" t="n">
        <v>41.6041</v>
      </c>
      <c r="O28" s="47" t="n">
        <v>43.1547</v>
      </c>
      <c r="P28" s="47" t="n">
        <v>4806.18</v>
      </c>
      <c r="Q28" s="76" t="n">
        <v>11.18</v>
      </c>
      <c r="R28" s="47" t="n">
        <f aca="false">P28/3600</f>
        <v>1.33505</v>
      </c>
      <c r="S28" s="48"/>
      <c r="T28" s="47" t="n">
        <v>4725.5629</v>
      </c>
      <c r="U28" s="47" t="n">
        <v>39.1885</v>
      </c>
      <c r="V28" s="47" t="n">
        <v>41.9326</v>
      </c>
      <c r="W28" s="47" t="n">
        <v>43.6176</v>
      </c>
      <c r="X28" s="47" t="n">
        <v>7026.36</v>
      </c>
      <c r="Y28" s="76" t="n">
        <v>8.71</v>
      </c>
      <c r="Z28" s="47" t="n">
        <f aca="false">X28/3600</f>
        <v>1.95176666666667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751.3856</v>
      </c>
      <c r="E29" s="46" t="n">
        <f aca="false">N29</f>
        <v>40.3929</v>
      </c>
      <c r="F29" s="46" t="n">
        <f aca="false">L29</f>
        <v>2751.3856</v>
      </c>
      <c r="G29" s="46" t="n">
        <f aca="false">O29</f>
        <v>41.2209</v>
      </c>
      <c r="H29" s="46" t="n">
        <f aca="false">T29</f>
        <v>2134.7052</v>
      </c>
      <c r="I29" s="46" t="n">
        <f aca="false">V29</f>
        <v>40.9202</v>
      </c>
      <c r="J29" s="46" t="n">
        <f aca="false">T29</f>
        <v>2134.7052</v>
      </c>
      <c r="K29" s="46" t="n">
        <f aca="false">W29</f>
        <v>41.9584</v>
      </c>
      <c r="L29" s="47" t="n">
        <v>2751.3856</v>
      </c>
      <c r="M29" s="47" t="n">
        <v>36.6782</v>
      </c>
      <c r="N29" s="47" t="n">
        <v>40.3929</v>
      </c>
      <c r="O29" s="47" t="n">
        <v>41.2209</v>
      </c>
      <c r="P29" s="47" t="n">
        <v>3755.25</v>
      </c>
      <c r="Q29" s="76" t="n">
        <v>10.22</v>
      </c>
      <c r="R29" s="47" t="n">
        <f aca="false">P29/3600</f>
        <v>1.043125</v>
      </c>
      <c r="S29" s="48"/>
      <c r="T29" s="47" t="n">
        <v>2134.7052</v>
      </c>
      <c r="U29" s="47" t="n">
        <v>37.0497</v>
      </c>
      <c r="V29" s="47" t="n">
        <v>40.9202</v>
      </c>
      <c r="W29" s="47" t="n">
        <v>41.9584</v>
      </c>
      <c r="X29" s="47" t="n">
        <v>6184</v>
      </c>
      <c r="Y29" s="76" t="n">
        <v>7.28</v>
      </c>
      <c r="Z29" s="47" t="n">
        <f aca="false">X29/3600</f>
        <v>1.71777777777778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302.9897</v>
      </c>
      <c r="E30" s="52" t="n">
        <f aca="false">N30</f>
        <v>39.1916</v>
      </c>
      <c r="F30" s="52" t="n">
        <f aca="false">L30</f>
        <v>1302.9897</v>
      </c>
      <c r="G30" s="52" t="n">
        <f aca="false">O30</f>
        <v>39.442</v>
      </c>
      <c r="H30" s="52" t="n">
        <f aca="false">T30</f>
        <v>1028.7918</v>
      </c>
      <c r="I30" s="52" t="n">
        <f aca="false">V30</f>
        <v>39.6744</v>
      </c>
      <c r="J30" s="52" t="n">
        <f aca="false">T30</f>
        <v>1028.7918</v>
      </c>
      <c r="K30" s="52" t="n">
        <f aca="false">W30</f>
        <v>40.3517</v>
      </c>
      <c r="L30" s="53" t="n">
        <v>1302.9897</v>
      </c>
      <c r="M30" s="53" t="n">
        <v>34.4514</v>
      </c>
      <c r="N30" s="53" t="n">
        <v>39.1916</v>
      </c>
      <c r="O30" s="53" t="n">
        <v>39.442</v>
      </c>
      <c r="P30" s="53" t="n">
        <v>3534.33</v>
      </c>
      <c r="Q30" s="53" t="n">
        <v>8.54</v>
      </c>
      <c r="R30" s="53" t="n">
        <f aca="false">P30/3600</f>
        <v>0.981758333333333</v>
      </c>
      <c r="S30" s="51"/>
      <c r="T30" s="53" t="n">
        <v>1028.7918</v>
      </c>
      <c r="U30" s="53" t="n">
        <v>34.8183</v>
      </c>
      <c r="V30" s="53" t="n">
        <v>39.6744</v>
      </c>
      <c r="W30" s="53" t="n">
        <v>40.3517</v>
      </c>
      <c r="X30" s="53" t="n">
        <v>5832.15</v>
      </c>
      <c r="Y30" s="53" t="n">
        <v>6.8</v>
      </c>
      <c r="Z30" s="53" t="n">
        <f aca="false">X30/3600</f>
        <v>1.62004166666667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09.2247</v>
      </c>
      <c r="E31" s="57" t="n">
        <f aca="false">N31</f>
        <v>46.462</v>
      </c>
      <c r="F31" s="57" t="n">
        <f aca="false">L31</f>
        <v>12809.2247</v>
      </c>
      <c r="G31" s="57" t="n">
        <f aca="false">O31</f>
        <v>46.9992</v>
      </c>
      <c r="H31" s="57" t="n">
        <f aca="false">T31</f>
        <v>11605.4186</v>
      </c>
      <c r="I31" s="57" t="n">
        <f aca="false">V31</f>
        <v>46.3397</v>
      </c>
      <c r="J31" s="57" t="n">
        <f aca="false">T31</f>
        <v>11605.4186</v>
      </c>
      <c r="K31" s="57" t="n">
        <f aca="false">W31</f>
        <v>46.8807</v>
      </c>
      <c r="L31" s="54" t="n">
        <v>12809.2247</v>
      </c>
      <c r="M31" s="54" t="n">
        <v>42.158</v>
      </c>
      <c r="N31" s="54" t="n">
        <v>46.462</v>
      </c>
      <c r="O31" s="54" t="n">
        <v>46.9992</v>
      </c>
      <c r="P31" s="54" t="n">
        <v>6712.6</v>
      </c>
      <c r="Q31" s="76" t="n">
        <v>12.68</v>
      </c>
      <c r="R31" s="54" t="n">
        <f aca="false">P31/3600</f>
        <v>1.86461111111111</v>
      </c>
      <c r="S31" s="56"/>
      <c r="T31" s="54" t="n">
        <v>11605.4186</v>
      </c>
      <c r="U31" s="54" t="n">
        <v>42.2074</v>
      </c>
      <c r="V31" s="54" t="n">
        <v>46.3397</v>
      </c>
      <c r="W31" s="54" t="n">
        <v>46.8807</v>
      </c>
      <c r="X31" s="54" t="n">
        <v>10572.55</v>
      </c>
      <c r="Y31" s="76" t="n">
        <v>12.24</v>
      </c>
      <c r="Z31" s="54" t="n">
        <f aca="false">X31/3600</f>
        <v>2.93681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5607.2742</v>
      </c>
      <c r="E32" s="58" t="n">
        <f aca="false">N32</f>
        <v>45.0174</v>
      </c>
      <c r="F32" s="58" t="n">
        <f aca="false">L32</f>
        <v>5607.2742</v>
      </c>
      <c r="G32" s="58" t="n">
        <f aca="false">O32</f>
        <v>44.9044</v>
      </c>
      <c r="H32" s="58" t="n">
        <f aca="false">T32</f>
        <v>4777.0598</v>
      </c>
      <c r="I32" s="58" t="n">
        <f aca="false">V32</f>
        <v>44.7576</v>
      </c>
      <c r="J32" s="58" t="n">
        <f aca="false">T32</f>
        <v>4777.0598</v>
      </c>
      <c r="K32" s="58" t="n">
        <f aca="false">W32</f>
        <v>44.6911</v>
      </c>
      <c r="L32" s="47" t="n">
        <v>5607.2742</v>
      </c>
      <c r="M32" s="47" t="n">
        <v>40.2927</v>
      </c>
      <c r="N32" s="47" t="n">
        <v>45.0174</v>
      </c>
      <c r="O32" s="47" t="n">
        <v>44.9044</v>
      </c>
      <c r="P32" s="47" t="n">
        <v>5502.91</v>
      </c>
      <c r="Q32" s="76" t="n">
        <v>11.83</v>
      </c>
      <c r="R32" s="47" t="n">
        <f aca="false">P32/3600</f>
        <v>1.52858611111111</v>
      </c>
      <c r="S32" s="48"/>
      <c r="T32" s="47" t="n">
        <v>4777.0598</v>
      </c>
      <c r="U32" s="47" t="n">
        <v>40.3838</v>
      </c>
      <c r="V32" s="47" t="n">
        <v>44.7576</v>
      </c>
      <c r="W32" s="47" t="n">
        <v>44.6911</v>
      </c>
      <c r="X32" s="47" t="n">
        <v>9209.49</v>
      </c>
      <c r="Y32" s="76" t="n">
        <v>10.89</v>
      </c>
      <c r="Z32" s="47" t="n">
        <f aca="false">X32/3600</f>
        <v>2.55819166666667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2647.6247</v>
      </c>
      <c r="E33" s="58" t="n">
        <f aca="false">N33</f>
        <v>43.2876</v>
      </c>
      <c r="F33" s="58" t="n">
        <f aca="false">L33</f>
        <v>2647.6247</v>
      </c>
      <c r="G33" s="58" t="n">
        <f aca="false">O33</f>
        <v>42.6019</v>
      </c>
      <c r="H33" s="58" t="n">
        <f aca="false">T33</f>
        <v>2232.1938</v>
      </c>
      <c r="I33" s="58" t="n">
        <f aca="false">V33</f>
        <v>43.1905</v>
      </c>
      <c r="J33" s="58" t="n">
        <f aca="false">T33</f>
        <v>2232.1938</v>
      </c>
      <c r="K33" s="58" t="n">
        <f aca="false">W33</f>
        <v>42.5056</v>
      </c>
      <c r="L33" s="47" t="n">
        <v>2647.6247</v>
      </c>
      <c r="M33" s="47" t="n">
        <v>38.1774</v>
      </c>
      <c r="N33" s="47" t="n">
        <v>43.2876</v>
      </c>
      <c r="O33" s="47" t="n">
        <v>42.6019</v>
      </c>
      <c r="P33" s="47" t="n">
        <v>4631.98</v>
      </c>
      <c r="Q33" s="76" t="n">
        <v>11.48</v>
      </c>
      <c r="R33" s="47" t="n">
        <f aca="false">P33/3600</f>
        <v>1.28666111111111</v>
      </c>
      <c r="S33" s="48"/>
      <c r="T33" s="47" t="n">
        <v>2232.1938</v>
      </c>
      <c r="U33" s="47" t="n">
        <v>38.3461</v>
      </c>
      <c r="V33" s="47" t="n">
        <v>43.1905</v>
      </c>
      <c r="W33" s="47" t="n">
        <v>42.5056</v>
      </c>
      <c r="X33" s="47" t="n">
        <v>8024.49</v>
      </c>
      <c r="Y33" s="76" t="n">
        <v>8.5</v>
      </c>
      <c r="Z33" s="47" t="n">
        <f aca="false">X33/3600</f>
        <v>2.229025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1306.0371</v>
      </c>
      <c r="E34" s="59" t="n">
        <f aca="false">N34</f>
        <v>41.5406</v>
      </c>
      <c r="F34" s="59" t="n">
        <f aca="false">L34</f>
        <v>1306.0371</v>
      </c>
      <c r="G34" s="59" t="n">
        <f aca="false">O34</f>
        <v>40.3698</v>
      </c>
      <c r="H34" s="59" t="n">
        <f aca="false">T34</f>
        <v>1124.3258</v>
      </c>
      <c r="I34" s="59" t="n">
        <f aca="false">V34</f>
        <v>41.4727</v>
      </c>
      <c r="J34" s="59" t="n">
        <f aca="false">T34</f>
        <v>1124.3258</v>
      </c>
      <c r="K34" s="59" t="n">
        <f aca="false">W34</f>
        <v>40.3912</v>
      </c>
      <c r="L34" s="53" t="n">
        <v>1306.0371</v>
      </c>
      <c r="M34" s="53" t="n">
        <v>36.0597</v>
      </c>
      <c r="N34" s="53" t="n">
        <v>41.5406</v>
      </c>
      <c r="O34" s="53" t="n">
        <v>40.3698</v>
      </c>
      <c r="P34" s="53" t="n">
        <v>4213.36</v>
      </c>
      <c r="Q34" s="53" t="n">
        <v>8.99</v>
      </c>
      <c r="R34" s="53" t="n">
        <f aca="false">P34/3600</f>
        <v>1.17037777777778</v>
      </c>
      <c r="S34" s="51"/>
      <c r="T34" s="53" t="n">
        <v>1124.3258</v>
      </c>
      <c r="U34" s="53" t="n">
        <v>36.201</v>
      </c>
      <c r="V34" s="53" t="n">
        <v>41.4727</v>
      </c>
      <c r="W34" s="53" t="n">
        <v>40.3912</v>
      </c>
      <c r="X34" s="53" t="n">
        <v>7382.28</v>
      </c>
      <c r="Y34" s="53" t="n">
        <v>7.51</v>
      </c>
      <c r="Z34" s="53" t="n">
        <f aca="false">X34/3600</f>
        <v>2.05063333333333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8012.5953</v>
      </c>
      <c r="E35" s="57" t="n">
        <f aca="false">N35</f>
        <v>44.5211</v>
      </c>
      <c r="F35" s="57" t="n">
        <f aca="false">L35</f>
        <v>28012.5953</v>
      </c>
      <c r="G35" s="57" t="n">
        <f aca="false">O35</f>
        <v>46.6195</v>
      </c>
      <c r="H35" s="57" t="n">
        <f aca="false">T35</f>
        <v>24440.1116</v>
      </c>
      <c r="I35" s="57" t="n">
        <f aca="false">V35</f>
        <v>44.3663</v>
      </c>
      <c r="J35" s="57" t="n">
        <f aca="false">T35</f>
        <v>24440.1116</v>
      </c>
      <c r="K35" s="57" t="n">
        <f aca="false">W35</f>
        <v>46.581</v>
      </c>
      <c r="L35" s="54" t="n">
        <v>28012.5953</v>
      </c>
      <c r="M35" s="54" t="n">
        <v>40.1605</v>
      </c>
      <c r="N35" s="54" t="n">
        <v>44.5211</v>
      </c>
      <c r="O35" s="54" t="n">
        <v>46.6195</v>
      </c>
      <c r="P35" s="54" t="n">
        <v>7642.71</v>
      </c>
      <c r="Q35" s="76" t="n">
        <v>18.04</v>
      </c>
      <c r="R35" s="54" t="n">
        <f aca="false">P35/3600</f>
        <v>2.122975</v>
      </c>
      <c r="S35" s="56"/>
      <c r="T35" s="54" t="n">
        <v>24440.1116</v>
      </c>
      <c r="U35" s="54" t="n">
        <v>40.4171</v>
      </c>
      <c r="V35" s="54" t="n">
        <v>44.3663</v>
      </c>
      <c r="W35" s="54" t="n">
        <v>46.581</v>
      </c>
      <c r="X35" s="54" t="n">
        <v>11385.62</v>
      </c>
      <c r="Y35" s="76" t="n">
        <v>18.36</v>
      </c>
      <c r="Z35" s="54" t="n">
        <f aca="false">X35/3600</f>
        <v>3.1626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7905.4623</v>
      </c>
      <c r="E36" s="58" t="n">
        <f aca="false">N36</f>
        <v>43.0187</v>
      </c>
      <c r="F36" s="58" t="n">
        <f aca="false">L36</f>
        <v>7905.4623</v>
      </c>
      <c r="G36" s="58" t="n">
        <f aca="false">O36</f>
        <v>45.2179</v>
      </c>
      <c r="H36" s="58" t="n">
        <f aca="false">T36</f>
        <v>6039.6465</v>
      </c>
      <c r="I36" s="58" t="n">
        <f aca="false">V36</f>
        <v>43.0567</v>
      </c>
      <c r="J36" s="58" t="n">
        <f aca="false">T36</f>
        <v>6039.6465</v>
      </c>
      <c r="K36" s="58" t="n">
        <f aca="false">W36</f>
        <v>45.3556</v>
      </c>
      <c r="L36" s="47" t="n">
        <v>7905.4623</v>
      </c>
      <c r="M36" s="47" t="n">
        <v>37.6417</v>
      </c>
      <c r="N36" s="47" t="n">
        <v>43.0187</v>
      </c>
      <c r="O36" s="47" t="n">
        <v>45.2179</v>
      </c>
      <c r="P36" s="47" t="n">
        <v>5919.54</v>
      </c>
      <c r="Q36" s="76" t="n">
        <v>15.33</v>
      </c>
      <c r="R36" s="47" t="n">
        <f aca="false">P36/3600</f>
        <v>1.64431666666667</v>
      </c>
      <c r="S36" s="48"/>
      <c r="T36" s="47" t="n">
        <v>6039.6465</v>
      </c>
      <c r="U36" s="47" t="n">
        <v>38.1498</v>
      </c>
      <c r="V36" s="47" t="n">
        <v>43.0567</v>
      </c>
      <c r="W36" s="47" t="n">
        <v>45.3556</v>
      </c>
      <c r="X36" s="47" t="n">
        <v>9229.75</v>
      </c>
      <c r="Y36" s="76" t="n">
        <v>12.47</v>
      </c>
      <c r="Z36" s="47" t="n">
        <f aca="false">X36/3600</f>
        <v>2.56381944444444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812.826</v>
      </c>
      <c r="E37" s="58" t="n">
        <f aca="false">N37</f>
        <v>41.6904</v>
      </c>
      <c r="F37" s="58" t="n">
        <f aca="false">L37</f>
        <v>2812.826</v>
      </c>
      <c r="G37" s="58" t="n">
        <f aca="false">O37</f>
        <v>43.7793</v>
      </c>
      <c r="H37" s="58" t="n">
        <f aca="false">T37</f>
        <v>2009.9163</v>
      </c>
      <c r="I37" s="58" t="n">
        <f aca="false">V37</f>
        <v>41.8237</v>
      </c>
      <c r="J37" s="58" t="n">
        <f aca="false">T37</f>
        <v>2009.9163</v>
      </c>
      <c r="K37" s="58" t="n">
        <f aca="false">W37</f>
        <v>44.254</v>
      </c>
      <c r="L37" s="47" t="n">
        <v>2812.826</v>
      </c>
      <c r="M37" s="47" t="n">
        <v>35.4706</v>
      </c>
      <c r="N37" s="47" t="n">
        <v>41.6904</v>
      </c>
      <c r="O37" s="47" t="n">
        <v>43.7793</v>
      </c>
      <c r="P37" s="47" t="n">
        <v>5121.17</v>
      </c>
      <c r="Q37" s="76" t="n">
        <v>13.43</v>
      </c>
      <c r="R37" s="47" t="n">
        <f aca="false">P37/3600</f>
        <v>1.42254722222222</v>
      </c>
      <c r="S37" s="48"/>
      <c r="T37" s="47" t="n">
        <v>2009.9163</v>
      </c>
      <c r="U37" s="47" t="n">
        <v>36.2764</v>
      </c>
      <c r="V37" s="47" t="n">
        <v>41.8237</v>
      </c>
      <c r="W37" s="47" t="n">
        <v>44.254</v>
      </c>
      <c r="X37" s="47" t="n">
        <v>4887.49</v>
      </c>
      <c r="Y37" s="76" t="n">
        <v>10</v>
      </c>
      <c r="Z37" s="47" t="n">
        <f aca="false">X37/3600</f>
        <v>1.35763611111111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1129.1684</v>
      </c>
      <c r="E38" s="59" t="n">
        <f aca="false">N38</f>
        <v>40.6875</v>
      </c>
      <c r="F38" s="59" t="n">
        <f aca="false">L38</f>
        <v>1129.1684</v>
      </c>
      <c r="G38" s="59" t="n">
        <f aca="false">O38</f>
        <v>42.8349</v>
      </c>
      <c r="H38" s="59" t="n">
        <f aca="false">T38</f>
        <v>825.9758</v>
      </c>
      <c r="I38" s="59" t="n">
        <f aca="false">V38</f>
        <v>40.6644</v>
      </c>
      <c r="J38" s="59" t="n">
        <f aca="false">T38</f>
        <v>825.9758</v>
      </c>
      <c r="K38" s="59" t="n">
        <f aca="false">W38</f>
        <v>43.177</v>
      </c>
      <c r="L38" s="53" t="n">
        <v>1129.1684</v>
      </c>
      <c r="M38" s="53" t="n">
        <v>33.3902</v>
      </c>
      <c r="N38" s="53" t="n">
        <v>40.6875</v>
      </c>
      <c r="O38" s="53" t="n">
        <v>42.8349</v>
      </c>
      <c r="P38" s="53" t="n">
        <v>4010.81</v>
      </c>
      <c r="Q38" s="53" t="n">
        <v>12.11</v>
      </c>
      <c r="R38" s="53" t="n">
        <f aca="false">P38/3600</f>
        <v>1.11411388888889</v>
      </c>
      <c r="S38" s="51"/>
      <c r="T38" s="53" t="n">
        <v>825.9758</v>
      </c>
      <c r="U38" s="53" t="n">
        <v>34.3729</v>
      </c>
      <c r="V38" s="53" t="n">
        <v>40.6644</v>
      </c>
      <c r="W38" s="53" t="n">
        <v>43.177</v>
      </c>
      <c r="X38" s="53" t="n">
        <v>7921.52</v>
      </c>
      <c r="Y38" s="53" t="n">
        <v>8.79</v>
      </c>
      <c r="Z38" s="53" t="n">
        <f aca="false">X38/3600</f>
        <v>2.20042222222222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05.233</v>
      </c>
      <c r="E39" s="57" t="n">
        <f aca="false">N39</f>
        <v>44.4237</v>
      </c>
      <c r="F39" s="57" t="n">
        <f aca="false">L39</f>
        <v>3105.233</v>
      </c>
      <c r="G39" s="57" t="n">
        <f aca="false">O39</f>
        <v>44.5183</v>
      </c>
      <c r="H39" s="57" t="n">
        <f aca="false">T39</f>
        <v>2685.9959</v>
      </c>
      <c r="I39" s="57" t="n">
        <f aca="false">V39</f>
        <v>44.8331</v>
      </c>
      <c r="J39" s="57" t="n">
        <f aca="false">T39</f>
        <v>2685.9959</v>
      </c>
      <c r="K39" s="57" t="n">
        <f aca="false">W39</f>
        <v>44.8812</v>
      </c>
      <c r="L39" s="54" t="n">
        <v>3105.233</v>
      </c>
      <c r="M39" s="54" t="n">
        <v>41.6485</v>
      </c>
      <c r="N39" s="54" t="n">
        <v>44.4237</v>
      </c>
      <c r="O39" s="54" t="n">
        <v>44.5183</v>
      </c>
      <c r="P39" s="54" t="n">
        <v>1295.83</v>
      </c>
      <c r="Q39" s="76" t="n">
        <v>2.84</v>
      </c>
      <c r="R39" s="54" t="n">
        <f aca="false">P39/3600</f>
        <v>0.359952777777778</v>
      </c>
      <c r="S39" s="56"/>
      <c r="T39" s="54" t="n">
        <v>2685.9959</v>
      </c>
      <c r="U39" s="54" t="n">
        <v>41.9413</v>
      </c>
      <c r="V39" s="54" t="n">
        <v>44.8331</v>
      </c>
      <c r="W39" s="54" t="n">
        <v>44.8812</v>
      </c>
      <c r="X39" s="54" t="n">
        <v>1533.64</v>
      </c>
      <c r="Y39" s="76" t="n">
        <v>2.68</v>
      </c>
      <c r="Z39" s="54" t="n">
        <f aca="false">X39/3600</f>
        <v>0.4260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41.868</v>
      </c>
      <c r="E40" s="58" t="n">
        <f aca="false">N40</f>
        <v>42.115</v>
      </c>
      <c r="F40" s="58" t="n">
        <f aca="false">L40</f>
        <v>1441.868</v>
      </c>
      <c r="G40" s="58" t="n">
        <f aca="false">O40</f>
        <v>41.9358</v>
      </c>
      <c r="H40" s="58" t="n">
        <f aca="false">T40</f>
        <v>1214.9402</v>
      </c>
      <c r="I40" s="58" t="n">
        <f aca="false">V40</f>
        <v>42.6231</v>
      </c>
      <c r="J40" s="58" t="n">
        <f aca="false">T40</f>
        <v>1214.9402</v>
      </c>
      <c r="K40" s="58" t="n">
        <f aca="false">W40</f>
        <v>42.2977</v>
      </c>
      <c r="L40" s="47" t="n">
        <v>1441.868</v>
      </c>
      <c r="M40" s="47" t="n">
        <v>38.8882</v>
      </c>
      <c r="N40" s="47" t="n">
        <v>42.115</v>
      </c>
      <c r="O40" s="47" t="n">
        <v>41.9358</v>
      </c>
      <c r="P40" s="47" t="n">
        <v>1025.64</v>
      </c>
      <c r="Q40" s="76" t="n">
        <v>2.4</v>
      </c>
      <c r="R40" s="47" t="n">
        <f aca="false">P40/3600</f>
        <v>0.2849</v>
      </c>
      <c r="S40" s="48"/>
      <c r="T40" s="47" t="n">
        <v>1214.9402</v>
      </c>
      <c r="U40" s="47" t="n">
        <v>39.2122</v>
      </c>
      <c r="V40" s="47" t="n">
        <v>42.6231</v>
      </c>
      <c r="W40" s="47" t="n">
        <v>42.2977</v>
      </c>
      <c r="X40" s="47" t="n">
        <v>872.31</v>
      </c>
      <c r="Y40" s="76" t="n">
        <v>2.53</v>
      </c>
      <c r="Z40" s="47" t="n">
        <f aca="false">X40/3600</f>
        <v>0.242308333333333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652.1856</v>
      </c>
      <c r="E41" s="58" t="n">
        <f aca="false">N41</f>
        <v>39.9326</v>
      </c>
      <c r="F41" s="58" t="n">
        <f aca="false">L41</f>
        <v>652.1856</v>
      </c>
      <c r="G41" s="58" t="n">
        <f aca="false">O41</f>
        <v>39.4936</v>
      </c>
      <c r="H41" s="58" t="n">
        <f aca="false">T41</f>
        <v>560.1732</v>
      </c>
      <c r="I41" s="58" t="n">
        <f aca="false">V41</f>
        <v>40.4874</v>
      </c>
      <c r="J41" s="58" t="n">
        <f aca="false">T41</f>
        <v>560.1732</v>
      </c>
      <c r="K41" s="58" t="n">
        <f aca="false">W41</f>
        <v>39.9454</v>
      </c>
      <c r="L41" s="47" t="n">
        <v>652.1856</v>
      </c>
      <c r="M41" s="47" t="n">
        <v>36.4228</v>
      </c>
      <c r="N41" s="47" t="n">
        <v>39.9326</v>
      </c>
      <c r="O41" s="47" t="n">
        <v>39.4936</v>
      </c>
      <c r="P41" s="47" t="n">
        <v>863.38</v>
      </c>
      <c r="Q41" s="76" t="n">
        <v>2.1</v>
      </c>
      <c r="R41" s="47" t="n">
        <f aca="false">P41/3600</f>
        <v>0.239827777777778</v>
      </c>
      <c r="S41" s="48"/>
      <c r="T41" s="47" t="n">
        <v>560.1732</v>
      </c>
      <c r="U41" s="47" t="n">
        <v>36.7117</v>
      </c>
      <c r="V41" s="47" t="n">
        <v>40.4874</v>
      </c>
      <c r="W41" s="47" t="n">
        <v>39.9454</v>
      </c>
      <c r="X41" s="47" t="n">
        <v>1325.86</v>
      </c>
      <c r="Y41" s="76" t="n">
        <v>1.89</v>
      </c>
      <c r="Z41" s="47" t="n">
        <f aca="false">X41/3600</f>
        <v>0.368294444444444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314.033</v>
      </c>
      <c r="E42" s="59" t="n">
        <f aca="false">N42</f>
        <v>37.8442</v>
      </c>
      <c r="F42" s="59" t="n">
        <f aca="false">L42</f>
        <v>314.033</v>
      </c>
      <c r="G42" s="59" t="n">
        <f aca="false">O42</f>
        <v>37.1888</v>
      </c>
      <c r="H42" s="59" t="n">
        <f aca="false">T42</f>
        <v>279.9381</v>
      </c>
      <c r="I42" s="59" t="n">
        <f aca="false">V42</f>
        <v>38.5301</v>
      </c>
      <c r="J42" s="59" t="n">
        <f aca="false">T42</f>
        <v>279.9381</v>
      </c>
      <c r="K42" s="59" t="n">
        <f aca="false">W42</f>
        <v>37.7349</v>
      </c>
      <c r="L42" s="53" t="n">
        <v>314.033</v>
      </c>
      <c r="M42" s="53" t="n">
        <v>34.1432</v>
      </c>
      <c r="N42" s="53" t="n">
        <v>37.8442</v>
      </c>
      <c r="O42" s="53" t="n">
        <v>37.1888</v>
      </c>
      <c r="P42" s="53" t="n">
        <v>685.16</v>
      </c>
      <c r="Q42" s="53" t="n">
        <v>1.87</v>
      </c>
      <c r="R42" s="53" t="n">
        <f aca="false">P42/3600</f>
        <v>0.190322222222222</v>
      </c>
      <c r="S42" s="51"/>
      <c r="T42" s="53" t="n">
        <v>279.9381</v>
      </c>
      <c r="U42" s="53" t="n">
        <v>34.4185</v>
      </c>
      <c r="V42" s="53" t="n">
        <v>38.5301</v>
      </c>
      <c r="W42" s="53" t="n">
        <v>37.7349</v>
      </c>
      <c r="X42" s="53" t="n">
        <v>932.62</v>
      </c>
      <c r="Y42" s="53" t="n">
        <v>1.76</v>
      </c>
      <c r="Z42" s="53" t="n">
        <f aca="false">X42/3600</f>
        <v>0.259061111111111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2.6567</v>
      </c>
      <c r="E43" s="57" t="n">
        <f aca="false">N43</f>
        <v>44.8343</v>
      </c>
      <c r="F43" s="57" t="n">
        <f aca="false">L43</f>
        <v>4502.6567</v>
      </c>
      <c r="G43" s="57" t="n">
        <f aca="false">O43</f>
        <v>45.2193</v>
      </c>
      <c r="H43" s="57" t="n">
        <f aca="false">T43</f>
        <v>4179.5647</v>
      </c>
      <c r="I43" s="57" t="n">
        <f aca="false">V43</f>
        <v>44.9586</v>
      </c>
      <c r="J43" s="57" t="n">
        <f aca="false">T43</f>
        <v>4179.5647</v>
      </c>
      <c r="K43" s="57" t="n">
        <f aca="false">W43</f>
        <v>45.1616</v>
      </c>
      <c r="L43" s="54" t="n">
        <v>4502.6567</v>
      </c>
      <c r="M43" s="54" t="n">
        <v>41.1232</v>
      </c>
      <c r="N43" s="54" t="n">
        <v>44.8343</v>
      </c>
      <c r="O43" s="54" t="n">
        <v>45.2193</v>
      </c>
      <c r="P43" s="54" t="n">
        <v>1267.46</v>
      </c>
      <c r="Q43" s="76" t="n">
        <v>3.74</v>
      </c>
      <c r="R43" s="54" t="n">
        <f aca="false">P43/3600</f>
        <v>0.352072222222222</v>
      </c>
      <c r="S43" s="56"/>
      <c r="T43" s="54" t="n">
        <v>4179.5647</v>
      </c>
      <c r="U43" s="54" t="n">
        <v>41.3099</v>
      </c>
      <c r="V43" s="54" t="n">
        <v>44.9586</v>
      </c>
      <c r="W43" s="54" t="n">
        <v>45.1616</v>
      </c>
      <c r="X43" s="54" t="n">
        <v>2277.38</v>
      </c>
      <c r="Y43" s="76" t="n">
        <v>3.82</v>
      </c>
      <c r="Z43" s="54" t="n">
        <f aca="false">X43/3600</f>
        <v>0.63260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2054.8837</v>
      </c>
      <c r="E44" s="58" t="n">
        <f aca="false">N44</f>
        <v>42.8936</v>
      </c>
      <c r="F44" s="58" t="n">
        <f aca="false">L44</f>
        <v>2054.8837</v>
      </c>
      <c r="G44" s="58" t="n">
        <f aca="false">O44</f>
        <v>42.933</v>
      </c>
      <c r="H44" s="58" t="n">
        <f aca="false">T44</f>
        <v>1871.1702</v>
      </c>
      <c r="I44" s="58" t="n">
        <f aca="false">V44</f>
        <v>43.0729</v>
      </c>
      <c r="J44" s="58" t="n">
        <f aca="false">T44</f>
        <v>1871.1702</v>
      </c>
      <c r="K44" s="58" t="n">
        <f aca="false">W44</f>
        <v>42.8603</v>
      </c>
      <c r="L44" s="47" t="n">
        <v>2054.8837</v>
      </c>
      <c r="M44" s="47" t="n">
        <v>38.1395</v>
      </c>
      <c r="N44" s="47" t="n">
        <v>42.8936</v>
      </c>
      <c r="O44" s="47" t="n">
        <v>42.933</v>
      </c>
      <c r="P44" s="47" t="n">
        <v>1230.76</v>
      </c>
      <c r="Q44" s="76" t="n">
        <v>3</v>
      </c>
      <c r="R44" s="47" t="n">
        <f aca="false">P44/3600</f>
        <v>0.341877777777778</v>
      </c>
      <c r="S44" s="48"/>
      <c r="T44" s="47" t="n">
        <v>1871.1702</v>
      </c>
      <c r="U44" s="47" t="n">
        <v>38.3527</v>
      </c>
      <c r="V44" s="47" t="n">
        <v>43.0729</v>
      </c>
      <c r="W44" s="47" t="n">
        <v>42.8603</v>
      </c>
      <c r="X44" s="47" t="n">
        <v>1758.38</v>
      </c>
      <c r="Y44" s="76" t="n">
        <v>2.87</v>
      </c>
      <c r="Z44" s="47" t="n">
        <f aca="false">X44/3600</f>
        <v>0.488438888888889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955.6205</v>
      </c>
      <c r="E45" s="58" t="n">
        <f aca="false">N45</f>
        <v>41.0349</v>
      </c>
      <c r="F45" s="58" t="n">
        <f aca="false">L45</f>
        <v>955.6205</v>
      </c>
      <c r="G45" s="58" t="n">
        <f aca="false">O45</f>
        <v>40.7588</v>
      </c>
      <c r="H45" s="58" t="n">
        <f aca="false">T45</f>
        <v>887.133</v>
      </c>
      <c r="I45" s="58" t="n">
        <f aca="false">V45</f>
        <v>41.2963</v>
      </c>
      <c r="J45" s="58" t="n">
        <f aca="false">T45</f>
        <v>887.133</v>
      </c>
      <c r="K45" s="58" t="n">
        <f aca="false">W45</f>
        <v>40.733</v>
      </c>
      <c r="L45" s="47" t="n">
        <v>955.6205</v>
      </c>
      <c r="M45" s="47" t="n">
        <v>35.3194</v>
      </c>
      <c r="N45" s="47" t="n">
        <v>41.0349</v>
      </c>
      <c r="O45" s="47" t="n">
        <v>40.7588</v>
      </c>
      <c r="P45" s="47" t="n">
        <v>874.24</v>
      </c>
      <c r="Q45" s="76" t="n">
        <v>2.79</v>
      </c>
      <c r="R45" s="47" t="n">
        <f aca="false">P45/3600</f>
        <v>0.242844444444444</v>
      </c>
      <c r="S45" s="48"/>
      <c r="T45" s="47" t="n">
        <v>887.133</v>
      </c>
      <c r="U45" s="47" t="n">
        <v>35.4778</v>
      </c>
      <c r="V45" s="47" t="n">
        <v>41.2963</v>
      </c>
      <c r="W45" s="47" t="n">
        <v>40.733</v>
      </c>
      <c r="X45" s="47" t="n">
        <v>1564.35</v>
      </c>
      <c r="Y45" s="76" t="n">
        <v>2.49</v>
      </c>
      <c r="Z45" s="47" t="n">
        <f aca="false">X45/3600</f>
        <v>0.434541666666667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55.4791</v>
      </c>
      <c r="E46" s="59" t="n">
        <f aca="false">N46</f>
        <v>39.3974</v>
      </c>
      <c r="F46" s="59" t="n">
        <f aca="false">L46</f>
        <v>455.4791</v>
      </c>
      <c r="G46" s="59" t="n">
        <f aca="false">O46</f>
        <v>38.7757</v>
      </c>
      <c r="H46" s="59" t="n">
        <f aca="false">T46</f>
        <v>438.6642</v>
      </c>
      <c r="I46" s="59" t="n">
        <f aca="false">V46</f>
        <v>39.7536</v>
      </c>
      <c r="J46" s="59" t="n">
        <f aca="false">T46</f>
        <v>438.6642</v>
      </c>
      <c r="K46" s="59" t="n">
        <f aca="false">W46</f>
        <v>38.7788</v>
      </c>
      <c r="L46" s="53" t="n">
        <v>455.4791</v>
      </c>
      <c r="M46" s="53" t="n">
        <v>32.6418</v>
      </c>
      <c r="N46" s="53" t="n">
        <v>39.3974</v>
      </c>
      <c r="O46" s="53" t="n">
        <v>38.7757</v>
      </c>
      <c r="P46" s="53" t="n">
        <v>862.92</v>
      </c>
      <c r="Q46" s="53" t="n">
        <v>2.21</v>
      </c>
      <c r="R46" s="53" t="n">
        <f aca="false">P46/3600</f>
        <v>0.2397</v>
      </c>
      <c r="S46" s="51"/>
      <c r="T46" s="53" t="n">
        <v>438.6642</v>
      </c>
      <c r="U46" s="53" t="n">
        <v>32.7751</v>
      </c>
      <c r="V46" s="53" t="n">
        <v>39.7536</v>
      </c>
      <c r="W46" s="53" t="n">
        <v>38.7788</v>
      </c>
      <c r="X46" s="53" t="n">
        <v>1579.63</v>
      </c>
      <c r="Y46" s="53" t="n">
        <v>2.34</v>
      </c>
      <c r="Z46" s="53" t="n">
        <f aca="false">X46/3600</f>
        <v>0.438786111111111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62.9278</v>
      </c>
      <c r="E47" s="57" t="n">
        <f aca="false">N47</f>
        <v>42.151</v>
      </c>
      <c r="F47" s="57" t="n">
        <f aca="false">L47</f>
        <v>8362.9278</v>
      </c>
      <c r="G47" s="57" t="n">
        <f aca="false">O47</f>
        <v>42.5786</v>
      </c>
      <c r="H47" s="57" t="n">
        <f aca="false">T47</f>
        <v>7371.8804</v>
      </c>
      <c r="I47" s="57" t="n">
        <f aca="false">V47</f>
        <v>42.5563</v>
      </c>
      <c r="J47" s="57" t="n">
        <f aca="false">T47</f>
        <v>7371.8804</v>
      </c>
      <c r="K47" s="57" t="n">
        <f aca="false">W47</f>
        <v>42.7989</v>
      </c>
      <c r="L47" s="54" t="n">
        <v>8362.9278</v>
      </c>
      <c r="M47" s="54" t="n">
        <v>38.8484</v>
      </c>
      <c r="N47" s="54" t="n">
        <v>42.151</v>
      </c>
      <c r="O47" s="54" t="n">
        <v>42.5786</v>
      </c>
      <c r="P47" s="54" t="n">
        <v>1085.76</v>
      </c>
      <c r="Q47" s="76" t="n">
        <v>3.16</v>
      </c>
      <c r="R47" s="54" t="n">
        <f aca="false">P47/3600</f>
        <v>0.3016</v>
      </c>
      <c r="S47" s="56"/>
      <c r="T47" s="54" t="n">
        <v>7371.8804</v>
      </c>
      <c r="U47" s="54" t="n">
        <v>39.1797</v>
      </c>
      <c r="V47" s="54" t="n">
        <v>42.5563</v>
      </c>
      <c r="W47" s="54" t="n">
        <v>42.7989</v>
      </c>
      <c r="X47" s="54" t="n">
        <v>1847.18</v>
      </c>
      <c r="Y47" s="76" t="n">
        <v>3.59</v>
      </c>
      <c r="Z47" s="54" t="n">
        <f aca="false">X47/3600</f>
        <v>0.5131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602.2351</v>
      </c>
      <c r="E48" s="58" t="n">
        <f aca="false">N48</f>
        <v>39.8023</v>
      </c>
      <c r="F48" s="58" t="n">
        <f aca="false">L48</f>
        <v>3602.2351</v>
      </c>
      <c r="G48" s="58" t="n">
        <f aca="false">O48</f>
        <v>40.0991</v>
      </c>
      <c r="H48" s="58" t="n">
        <f aca="false">T48</f>
        <v>3159.7443</v>
      </c>
      <c r="I48" s="58" t="n">
        <f aca="false">V48</f>
        <v>40.336</v>
      </c>
      <c r="J48" s="58" t="n">
        <f aca="false">T48</f>
        <v>3159.7443</v>
      </c>
      <c r="K48" s="58" t="n">
        <f aca="false">W48</f>
        <v>40.3698</v>
      </c>
      <c r="L48" s="47" t="n">
        <v>3602.2351</v>
      </c>
      <c r="M48" s="47" t="n">
        <v>35.3269</v>
      </c>
      <c r="N48" s="47" t="n">
        <v>39.8023</v>
      </c>
      <c r="O48" s="47" t="n">
        <v>40.0991</v>
      </c>
      <c r="P48" s="47" t="n">
        <v>1013.26</v>
      </c>
      <c r="Q48" s="76" t="n">
        <v>2.79</v>
      </c>
      <c r="R48" s="47" t="n">
        <f aca="false">P48/3600</f>
        <v>0.281461111111111</v>
      </c>
      <c r="S48" s="48"/>
      <c r="T48" s="47" t="n">
        <v>3159.7443</v>
      </c>
      <c r="U48" s="47" t="n">
        <v>35.714</v>
      </c>
      <c r="V48" s="47" t="n">
        <v>40.336</v>
      </c>
      <c r="W48" s="47" t="n">
        <v>40.3698</v>
      </c>
      <c r="X48" s="47" t="n">
        <v>1414.44</v>
      </c>
      <c r="Y48" s="76" t="n">
        <v>2.45</v>
      </c>
      <c r="Z48" s="47" t="n">
        <f aca="false">X48/3600</f>
        <v>0.3929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550.0825</v>
      </c>
      <c r="E49" s="58" t="n">
        <f aca="false">N49</f>
        <v>37.719</v>
      </c>
      <c r="F49" s="58" t="n">
        <f aca="false">L49</f>
        <v>1550.0825</v>
      </c>
      <c r="G49" s="58" t="n">
        <f aca="false">O49</f>
        <v>37.9659</v>
      </c>
      <c r="H49" s="58" t="n">
        <f aca="false">T49</f>
        <v>1390.2515</v>
      </c>
      <c r="I49" s="58" t="n">
        <f aca="false">V49</f>
        <v>38.588</v>
      </c>
      <c r="J49" s="58" t="n">
        <f aca="false">T49</f>
        <v>1390.2515</v>
      </c>
      <c r="K49" s="58" t="n">
        <f aca="false">W49</f>
        <v>38.4886</v>
      </c>
      <c r="L49" s="47" t="n">
        <v>1550.0825</v>
      </c>
      <c r="M49" s="47" t="n">
        <v>32.2875</v>
      </c>
      <c r="N49" s="47" t="n">
        <v>37.719</v>
      </c>
      <c r="O49" s="47" t="n">
        <v>37.9659</v>
      </c>
      <c r="P49" s="47" t="n">
        <v>713.23</v>
      </c>
      <c r="Q49" s="76" t="n">
        <v>2.44</v>
      </c>
      <c r="R49" s="47" t="n">
        <f aca="false">P49/3600</f>
        <v>0.198119444444444</v>
      </c>
      <c r="S49" s="48"/>
      <c r="T49" s="47" t="n">
        <v>1390.2515</v>
      </c>
      <c r="U49" s="47" t="n">
        <v>32.7118</v>
      </c>
      <c r="V49" s="47" t="n">
        <v>38.588</v>
      </c>
      <c r="W49" s="47" t="n">
        <v>38.4886</v>
      </c>
      <c r="X49" s="47" t="n">
        <v>1242.43</v>
      </c>
      <c r="Y49" s="76" t="n">
        <v>2.16</v>
      </c>
      <c r="Z49" s="47" t="n">
        <f aca="false">X49/3600</f>
        <v>0.345119444444445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653.5423</v>
      </c>
      <c r="E50" s="59" t="n">
        <f aca="false">N50</f>
        <v>35.8833</v>
      </c>
      <c r="F50" s="59" t="n">
        <f aca="false">L50</f>
        <v>653.5423</v>
      </c>
      <c r="G50" s="59" t="n">
        <f aca="false">O50</f>
        <v>36.0326</v>
      </c>
      <c r="H50" s="59" t="n">
        <f aca="false">T50</f>
        <v>615.1546</v>
      </c>
      <c r="I50" s="59" t="n">
        <f aca="false">V50</f>
        <v>37.0557</v>
      </c>
      <c r="J50" s="59" t="n">
        <f aca="false">T50</f>
        <v>615.1546</v>
      </c>
      <c r="K50" s="59" t="n">
        <f aca="false">W50</f>
        <v>36.9414</v>
      </c>
      <c r="L50" s="53" t="n">
        <v>653.5423</v>
      </c>
      <c r="M50" s="53" t="n">
        <v>29.6877</v>
      </c>
      <c r="N50" s="53" t="n">
        <v>35.8833</v>
      </c>
      <c r="O50" s="53" t="n">
        <v>36.0326</v>
      </c>
      <c r="P50" s="53" t="n">
        <v>642.91</v>
      </c>
      <c r="Q50" s="53" t="n">
        <v>2.02</v>
      </c>
      <c r="R50" s="53" t="n">
        <f aca="false">P50/3600</f>
        <v>0.178586111111111</v>
      </c>
      <c r="S50" s="51"/>
      <c r="T50" s="53" t="n">
        <v>615.1546</v>
      </c>
      <c r="U50" s="53" t="n">
        <v>30.0567</v>
      </c>
      <c r="V50" s="53" t="n">
        <v>37.0557</v>
      </c>
      <c r="W50" s="53" t="n">
        <v>36.9414</v>
      </c>
      <c r="X50" s="53" t="n">
        <v>1205.1</v>
      </c>
      <c r="Y50" s="53" t="n">
        <v>1.99</v>
      </c>
      <c r="Z50" s="53" t="n">
        <f aca="false">X50/3600</f>
        <v>0.33475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79.2948</v>
      </c>
      <c r="E51" s="57" t="n">
        <f aca="false">N51</f>
        <v>43.3591</v>
      </c>
      <c r="F51" s="57" t="n">
        <f aca="false">L51</f>
        <v>4679.2948</v>
      </c>
      <c r="G51" s="57" t="n">
        <f aca="false">O51</f>
        <v>44.2134</v>
      </c>
      <c r="H51" s="57" t="n">
        <f aca="false">T51</f>
        <v>4295.5015</v>
      </c>
      <c r="I51" s="57" t="n">
        <f aca="false">V51</f>
        <v>43.372</v>
      </c>
      <c r="J51" s="57" t="n">
        <f aca="false">T51</f>
        <v>4295.5015</v>
      </c>
      <c r="K51" s="57" t="n">
        <f aca="false">W51</f>
        <v>44.214</v>
      </c>
      <c r="L51" s="54" t="n">
        <v>4679.2948</v>
      </c>
      <c r="M51" s="54" t="n">
        <v>40.3748</v>
      </c>
      <c r="N51" s="54" t="n">
        <v>43.3591</v>
      </c>
      <c r="O51" s="54" t="n">
        <v>44.2134</v>
      </c>
      <c r="P51" s="54" t="n">
        <v>856.29</v>
      </c>
      <c r="Q51" s="76" t="n">
        <v>2.28</v>
      </c>
      <c r="R51" s="54" t="n">
        <f aca="false">P51/3600</f>
        <v>0.237858333333333</v>
      </c>
      <c r="S51" s="56"/>
      <c r="T51" s="54" t="n">
        <v>4295.5015</v>
      </c>
      <c r="U51" s="54" t="n">
        <v>40.52</v>
      </c>
      <c r="V51" s="54" t="n">
        <v>43.372</v>
      </c>
      <c r="W51" s="54" t="n">
        <v>44.214</v>
      </c>
      <c r="X51" s="54" t="n">
        <v>1416.37</v>
      </c>
      <c r="Y51" s="76" t="n">
        <v>2.35</v>
      </c>
      <c r="Z51" s="54" t="n">
        <f aca="false">X51/3600</f>
        <v>0.3934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2037.0942</v>
      </c>
      <c r="E52" s="58" t="n">
        <f aca="false">N52</f>
        <v>41.1294</v>
      </c>
      <c r="F52" s="58" t="n">
        <f aca="false">L52</f>
        <v>2037.0942</v>
      </c>
      <c r="G52" s="58" t="n">
        <f aca="false">O52</f>
        <v>41.8479</v>
      </c>
      <c r="H52" s="58" t="n">
        <f aca="false">T52</f>
        <v>1822.9588</v>
      </c>
      <c r="I52" s="58" t="n">
        <f aca="false">V52</f>
        <v>41.1395</v>
      </c>
      <c r="J52" s="58" t="n">
        <f aca="false">T52</f>
        <v>1822.9588</v>
      </c>
      <c r="K52" s="58" t="n">
        <f aca="false">W52</f>
        <v>41.9325</v>
      </c>
      <c r="L52" s="47" t="n">
        <v>2037.0942</v>
      </c>
      <c r="M52" s="47" t="n">
        <v>36.8192</v>
      </c>
      <c r="N52" s="47" t="n">
        <v>41.1294</v>
      </c>
      <c r="O52" s="47" t="n">
        <v>41.8479</v>
      </c>
      <c r="P52" s="47" t="n">
        <v>705.3</v>
      </c>
      <c r="Q52" s="76" t="n">
        <v>2.21</v>
      </c>
      <c r="R52" s="47" t="n">
        <f aca="false">P52/3600</f>
        <v>0.195916666666667</v>
      </c>
      <c r="S52" s="48"/>
      <c r="T52" s="47" t="n">
        <v>1822.9588</v>
      </c>
      <c r="U52" s="47" t="n">
        <v>37.0025</v>
      </c>
      <c r="V52" s="47" t="n">
        <v>41.1395</v>
      </c>
      <c r="W52" s="47" t="n">
        <v>41.9325</v>
      </c>
      <c r="X52" s="47" t="n">
        <v>1189.73</v>
      </c>
      <c r="Y52" s="76" t="n">
        <v>2.06</v>
      </c>
      <c r="Z52" s="47" t="n">
        <f aca="false">X52/3600</f>
        <v>0.330480555555556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913.5138</v>
      </c>
      <c r="E53" s="58" t="n">
        <f aca="false">N53</f>
        <v>39.2162</v>
      </c>
      <c r="F53" s="58" t="n">
        <f aca="false">L53</f>
        <v>913.5138</v>
      </c>
      <c r="G53" s="58" t="n">
        <f aca="false">O53</f>
        <v>39.6078</v>
      </c>
      <c r="H53" s="58" t="n">
        <f aca="false">T53</f>
        <v>823.0375</v>
      </c>
      <c r="I53" s="58" t="n">
        <f aca="false">V53</f>
        <v>39.2875</v>
      </c>
      <c r="J53" s="58" t="n">
        <f aca="false">T53</f>
        <v>823.0375</v>
      </c>
      <c r="K53" s="58" t="n">
        <f aca="false">W53</f>
        <v>39.957</v>
      </c>
      <c r="L53" s="47" t="n">
        <v>913.5138</v>
      </c>
      <c r="M53" s="47" t="n">
        <v>33.8609</v>
      </c>
      <c r="N53" s="47" t="n">
        <v>39.2162</v>
      </c>
      <c r="O53" s="47" t="n">
        <v>39.6078</v>
      </c>
      <c r="P53" s="47" t="n">
        <v>634.61</v>
      </c>
      <c r="Q53" s="76" t="n">
        <v>1.85</v>
      </c>
      <c r="R53" s="47" t="n">
        <f aca="false">P53/3600</f>
        <v>0.176280555555556</v>
      </c>
      <c r="S53" s="48"/>
      <c r="T53" s="47" t="n">
        <v>823.0375</v>
      </c>
      <c r="U53" s="47" t="n">
        <v>34.044</v>
      </c>
      <c r="V53" s="47" t="n">
        <v>39.2875</v>
      </c>
      <c r="W53" s="47" t="n">
        <v>39.957</v>
      </c>
      <c r="X53" s="47" t="n">
        <v>1091.08</v>
      </c>
      <c r="Y53" s="76" t="n">
        <v>1.92</v>
      </c>
      <c r="Z53" s="47" t="n">
        <f aca="false">X53/3600</f>
        <v>0.303077777777778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395.0031</v>
      </c>
      <c r="E54" s="59" t="n">
        <f aca="false">N54</f>
        <v>37.4154</v>
      </c>
      <c r="F54" s="59" t="n">
        <f aca="false">L54</f>
        <v>395.0031</v>
      </c>
      <c r="G54" s="59" t="n">
        <f aca="false">O54</f>
        <v>37.5105</v>
      </c>
      <c r="H54" s="59" t="n">
        <f aca="false">T54</f>
        <v>368.6031</v>
      </c>
      <c r="I54" s="59" t="n">
        <f aca="false">V54</f>
        <v>37.5772</v>
      </c>
      <c r="J54" s="59" t="n">
        <f aca="false">T54</f>
        <v>368.6031</v>
      </c>
      <c r="K54" s="59" t="n">
        <f aca="false">W54</f>
        <v>37.9756</v>
      </c>
      <c r="L54" s="53" t="n">
        <v>395.0031</v>
      </c>
      <c r="M54" s="53" t="n">
        <v>31.571</v>
      </c>
      <c r="N54" s="53" t="n">
        <v>37.4154</v>
      </c>
      <c r="O54" s="53" t="n">
        <v>37.5105</v>
      </c>
      <c r="P54" s="53" t="n">
        <v>487.62</v>
      </c>
      <c r="Q54" s="53" t="n">
        <v>1.61</v>
      </c>
      <c r="R54" s="53" t="n">
        <f aca="false">P54/3600</f>
        <v>0.13545</v>
      </c>
      <c r="S54" s="51"/>
      <c r="T54" s="53" t="n">
        <v>368.6031</v>
      </c>
      <c r="U54" s="53" t="n">
        <v>31.6967</v>
      </c>
      <c r="V54" s="53" t="n">
        <v>37.5772</v>
      </c>
      <c r="W54" s="53" t="n">
        <v>37.9756</v>
      </c>
      <c r="X54" s="53" t="n">
        <v>1044.05</v>
      </c>
      <c r="Y54" s="53" t="n">
        <v>1.48</v>
      </c>
      <c r="Z54" s="53" t="n">
        <f aca="false">X54/3600</f>
        <v>0.290013888888889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3.6371</v>
      </c>
      <c r="E55" s="57" t="n">
        <f aca="false">N55</f>
        <v>45.112</v>
      </c>
      <c r="F55" s="57" t="n">
        <f aca="false">L55</f>
        <v>1033.6371</v>
      </c>
      <c r="G55" s="57" t="n">
        <f aca="false">O55</f>
        <v>44.7377</v>
      </c>
      <c r="H55" s="57" t="n">
        <f aca="false">T55</f>
        <v>941.6412</v>
      </c>
      <c r="I55" s="57" t="n">
        <f aca="false">V55</f>
        <v>45.4758</v>
      </c>
      <c r="J55" s="57" t="n">
        <f aca="false">T55</f>
        <v>941.6412</v>
      </c>
      <c r="K55" s="57" t="n">
        <f aca="false">W55</f>
        <v>45.2377</v>
      </c>
      <c r="L55" s="54" t="n">
        <v>1033.6371</v>
      </c>
      <c r="M55" s="54" t="n">
        <v>42.4045</v>
      </c>
      <c r="N55" s="54" t="n">
        <v>45.112</v>
      </c>
      <c r="O55" s="54" t="n">
        <v>44.7377</v>
      </c>
      <c r="P55" s="54" t="n">
        <v>253.51</v>
      </c>
      <c r="Q55" s="76" t="n">
        <v>0.74</v>
      </c>
      <c r="R55" s="54" t="n">
        <f aca="false">P55/3600</f>
        <v>0.0704194444444444</v>
      </c>
      <c r="S55" s="56"/>
      <c r="T55" s="54" t="n">
        <v>941.6412</v>
      </c>
      <c r="U55" s="54" t="n">
        <v>42.8338</v>
      </c>
      <c r="V55" s="54" t="n">
        <v>45.4758</v>
      </c>
      <c r="W55" s="54" t="n">
        <v>45.2377</v>
      </c>
      <c r="X55" s="54" t="n">
        <v>221.34</v>
      </c>
      <c r="Y55" s="76" t="n">
        <v>0.6</v>
      </c>
      <c r="Z55" s="54" t="n">
        <f aca="false">X55/3600</f>
        <v>0.06148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09.732</v>
      </c>
      <c r="E56" s="58" t="n">
        <f aca="false">N56</f>
        <v>42.7265</v>
      </c>
      <c r="F56" s="58" t="n">
        <f aca="false">L56</f>
        <v>509.732</v>
      </c>
      <c r="G56" s="58" t="n">
        <f aca="false">O56</f>
        <v>42.1063</v>
      </c>
      <c r="H56" s="58" t="n">
        <f aca="false">T56</f>
        <v>451.6247</v>
      </c>
      <c r="I56" s="58" t="n">
        <f aca="false">V56</f>
        <v>43.0881</v>
      </c>
      <c r="J56" s="58" t="n">
        <f aca="false">T56</f>
        <v>451.6247</v>
      </c>
      <c r="K56" s="58" t="n">
        <f aca="false">W56</f>
        <v>42.4618</v>
      </c>
      <c r="L56" s="47" t="n">
        <v>509.732</v>
      </c>
      <c r="M56" s="47" t="n">
        <v>39.0729</v>
      </c>
      <c r="N56" s="47" t="n">
        <v>42.7265</v>
      </c>
      <c r="O56" s="47" t="n">
        <v>42.1063</v>
      </c>
      <c r="P56" s="47" t="n">
        <v>216.39</v>
      </c>
      <c r="Q56" s="76" t="n">
        <v>0.59</v>
      </c>
      <c r="R56" s="47" t="n">
        <f aca="false">P56/3600</f>
        <v>0.0601083333333333</v>
      </c>
      <c r="S56" s="48"/>
      <c r="T56" s="47" t="n">
        <v>451.6247</v>
      </c>
      <c r="U56" s="47" t="n">
        <v>39.5193</v>
      </c>
      <c r="V56" s="47" t="n">
        <v>43.0881</v>
      </c>
      <c r="W56" s="47" t="n">
        <v>42.4618</v>
      </c>
      <c r="X56" s="47" t="n">
        <v>192.11</v>
      </c>
      <c r="Y56" s="76" t="n">
        <v>0.49</v>
      </c>
      <c r="Z56" s="47" t="n">
        <f aca="false">X56/3600</f>
        <v>0.0533638888888889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237.0598</v>
      </c>
      <c r="E57" s="58" t="n">
        <f aca="false">N57</f>
        <v>40.6176</v>
      </c>
      <c r="F57" s="58" t="n">
        <f aca="false">L57</f>
        <v>237.0598</v>
      </c>
      <c r="G57" s="58" t="n">
        <f aca="false">O57</f>
        <v>39.6696</v>
      </c>
      <c r="H57" s="58" t="n">
        <f aca="false">T57</f>
        <v>221.5835</v>
      </c>
      <c r="I57" s="58" t="n">
        <f aca="false">V57</f>
        <v>40.9572</v>
      </c>
      <c r="J57" s="58" t="n">
        <f aca="false">T57</f>
        <v>221.5835</v>
      </c>
      <c r="K57" s="58" t="n">
        <f aca="false">W57</f>
        <v>40.0558</v>
      </c>
      <c r="L57" s="47" t="n">
        <v>237.0598</v>
      </c>
      <c r="M57" s="47" t="n">
        <v>36.2699</v>
      </c>
      <c r="N57" s="47" t="n">
        <v>40.6176</v>
      </c>
      <c r="O57" s="47" t="n">
        <v>39.6696</v>
      </c>
      <c r="P57" s="47" t="n">
        <v>184.94</v>
      </c>
      <c r="Q57" s="76" t="n">
        <v>0.52</v>
      </c>
      <c r="R57" s="47" t="n">
        <f aca="false">P57/3600</f>
        <v>0.0513722222222222</v>
      </c>
      <c r="S57" s="48"/>
      <c r="T57" s="47" t="n">
        <v>221.5835</v>
      </c>
      <c r="U57" s="47" t="n">
        <v>36.4786</v>
      </c>
      <c r="V57" s="47" t="n">
        <v>40.9572</v>
      </c>
      <c r="W57" s="47" t="n">
        <v>40.0558</v>
      </c>
      <c r="X57" s="47" t="n">
        <v>173.52</v>
      </c>
      <c r="Y57" s="76" t="n">
        <v>0.4</v>
      </c>
      <c r="Z57" s="47" t="n">
        <f aca="false">X57/3600</f>
        <v>0.0482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15.7567</v>
      </c>
      <c r="E58" s="59" t="n">
        <f aca="false">N58</f>
        <v>38.6267</v>
      </c>
      <c r="F58" s="59" t="n">
        <f aca="false">L58</f>
        <v>115.7567</v>
      </c>
      <c r="G58" s="59" t="n">
        <f aca="false">O58</f>
        <v>37.3129</v>
      </c>
      <c r="H58" s="59" t="n">
        <f aca="false">T58</f>
        <v>114.3629</v>
      </c>
      <c r="I58" s="59" t="n">
        <f aca="false">V58</f>
        <v>39.2109</v>
      </c>
      <c r="J58" s="59" t="n">
        <f aca="false">T58</f>
        <v>114.3629</v>
      </c>
      <c r="K58" s="59" t="n">
        <f aca="false">W58</f>
        <v>37.848</v>
      </c>
      <c r="L58" s="53" t="n">
        <v>115.7567</v>
      </c>
      <c r="M58" s="53" t="n">
        <v>33.6689</v>
      </c>
      <c r="N58" s="53" t="n">
        <v>38.6267</v>
      </c>
      <c r="O58" s="53" t="n">
        <v>37.3129</v>
      </c>
      <c r="P58" s="53" t="n">
        <v>152.59</v>
      </c>
      <c r="Q58" s="53" t="n">
        <v>0.47</v>
      </c>
      <c r="R58" s="53" t="n">
        <f aca="false">P58/3600</f>
        <v>0.0423861111111111</v>
      </c>
      <c r="S58" s="51"/>
      <c r="T58" s="53" t="n">
        <v>114.3629</v>
      </c>
      <c r="U58" s="53" t="n">
        <v>33.8547</v>
      </c>
      <c r="V58" s="53" t="n">
        <v>39.2109</v>
      </c>
      <c r="W58" s="53" t="n">
        <v>37.848</v>
      </c>
      <c r="X58" s="53" t="n">
        <v>166.3</v>
      </c>
      <c r="Y58" s="53" t="n">
        <v>0.35</v>
      </c>
      <c r="Z58" s="53" t="n">
        <f aca="false">X58/3600</f>
        <v>0.0461944444444445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114.9023</v>
      </c>
      <c r="E59" s="55" t="n">
        <f aca="false">N59</f>
        <v>44.4615</v>
      </c>
      <c r="F59" s="55" t="n">
        <f aca="false">L59</f>
        <v>2114.9023</v>
      </c>
      <c r="G59" s="55" t="n">
        <f aca="false">O59</f>
        <v>44.983</v>
      </c>
      <c r="H59" s="55" t="n">
        <f aca="false">T59</f>
        <v>1752.3237</v>
      </c>
      <c r="I59" s="55" t="n">
        <f aca="false">V59</f>
        <v>44.6353</v>
      </c>
      <c r="J59" s="55" t="n">
        <f aca="false">T59</f>
        <v>1752.3237</v>
      </c>
      <c r="K59" s="55" t="n">
        <f aca="false">W59</f>
        <v>45.1299</v>
      </c>
      <c r="L59" s="54" t="n">
        <v>2114.9023</v>
      </c>
      <c r="M59" s="54" t="n">
        <v>39.0066</v>
      </c>
      <c r="N59" s="54" t="n">
        <v>44.4615</v>
      </c>
      <c r="O59" s="54" t="n">
        <v>44.983</v>
      </c>
      <c r="P59" s="54" t="n">
        <v>316.3</v>
      </c>
      <c r="Q59" s="76" t="n">
        <v>1.07</v>
      </c>
      <c r="R59" s="54" t="n">
        <f aca="false">P59/3600</f>
        <v>0.0878611111111111</v>
      </c>
      <c r="S59" s="56"/>
      <c r="T59" s="54" t="n">
        <v>1752.3237</v>
      </c>
      <c r="U59" s="54" t="n">
        <v>39.4131</v>
      </c>
      <c r="V59" s="54" t="n">
        <v>44.6353</v>
      </c>
      <c r="W59" s="54" t="n">
        <v>45.1299</v>
      </c>
      <c r="X59" s="54" t="n">
        <v>298.09</v>
      </c>
      <c r="Y59" s="76" t="n">
        <v>0.89</v>
      </c>
      <c r="Z59" s="54" t="n">
        <f aca="false">X59/3600</f>
        <v>0.08280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791.3414</v>
      </c>
      <c r="E60" s="46" t="n">
        <f aca="false">N60</f>
        <v>42.6331</v>
      </c>
      <c r="F60" s="46" t="n">
        <f aca="false">L60</f>
        <v>791.3414</v>
      </c>
      <c r="G60" s="46" t="n">
        <f aca="false">O60</f>
        <v>43.0477</v>
      </c>
      <c r="H60" s="46" t="n">
        <f aca="false">T60</f>
        <v>640.6512</v>
      </c>
      <c r="I60" s="46" t="n">
        <f aca="false">V60</f>
        <v>43.1719</v>
      </c>
      <c r="J60" s="46" t="n">
        <f aca="false">T60</f>
        <v>640.6512</v>
      </c>
      <c r="K60" s="46" t="n">
        <f aca="false">W60</f>
        <v>43.7715</v>
      </c>
      <c r="L60" s="47" t="n">
        <v>791.3414</v>
      </c>
      <c r="M60" s="47" t="n">
        <v>35.4387</v>
      </c>
      <c r="N60" s="47" t="n">
        <v>42.6331</v>
      </c>
      <c r="O60" s="47" t="n">
        <v>43.0477</v>
      </c>
      <c r="P60" s="47" t="n">
        <v>244.98</v>
      </c>
      <c r="Q60" s="76" t="n">
        <v>0.82</v>
      </c>
      <c r="R60" s="47" t="n">
        <f aca="false">P60/3600</f>
        <v>0.06805</v>
      </c>
      <c r="S60" s="48"/>
      <c r="T60" s="47" t="n">
        <v>640.6512</v>
      </c>
      <c r="U60" s="47" t="n">
        <v>35.9407</v>
      </c>
      <c r="V60" s="47" t="n">
        <v>43.1719</v>
      </c>
      <c r="W60" s="47" t="n">
        <v>43.7715</v>
      </c>
      <c r="X60" s="47" t="n">
        <v>243.29</v>
      </c>
      <c r="Y60" s="76" t="n">
        <v>0.68</v>
      </c>
      <c r="Z60" s="47" t="n">
        <f aca="false">X60/3600</f>
        <v>0.0675805555555556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329.1572</v>
      </c>
      <c r="E61" s="46" t="n">
        <f aca="false">N61</f>
        <v>41.0858</v>
      </c>
      <c r="F61" s="46" t="n">
        <f aca="false">L61</f>
        <v>329.1572</v>
      </c>
      <c r="G61" s="46" t="n">
        <f aca="false">O61</f>
        <v>41.3952</v>
      </c>
      <c r="H61" s="46" t="n">
        <f aca="false">T61</f>
        <v>275.7098</v>
      </c>
      <c r="I61" s="46" t="n">
        <f aca="false">V61</f>
        <v>41.6009</v>
      </c>
      <c r="J61" s="46" t="n">
        <f aca="false">T61</f>
        <v>275.7098</v>
      </c>
      <c r="K61" s="46" t="n">
        <f aca="false">W61</f>
        <v>42.1785</v>
      </c>
      <c r="L61" s="47" t="n">
        <v>329.1572</v>
      </c>
      <c r="M61" s="47" t="n">
        <v>32.5698</v>
      </c>
      <c r="N61" s="47" t="n">
        <v>41.0858</v>
      </c>
      <c r="O61" s="47" t="n">
        <v>41.3952</v>
      </c>
      <c r="P61" s="47" t="n">
        <v>201.23</v>
      </c>
      <c r="Q61" s="76" t="n">
        <v>0.8</v>
      </c>
      <c r="R61" s="47" t="n">
        <f aca="false">P61/3600</f>
        <v>0.0558972222222222</v>
      </c>
      <c r="S61" s="48"/>
      <c r="T61" s="47" t="n">
        <v>275.7098</v>
      </c>
      <c r="U61" s="47" t="n">
        <v>33.1242</v>
      </c>
      <c r="V61" s="47" t="n">
        <v>41.6009</v>
      </c>
      <c r="W61" s="47" t="n">
        <v>42.1785</v>
      </c>
      <c r="X61" s="47" t="n">
        <v>209.92</v>
      </c>
      <c r="Y61" s="76" t="n">
        <v>0.84</v>
      </c>
      <c r="Z61" s="47" t="n">
        <f aca="false">X61/3600</f>
        <v>0.0583111111111111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45.0047</v>
      </c>
      <c r="E62" s="52" t="n">
        <f aca="false">N62</f>
        <v>40.3139</v>
      </c>
      <c r="F62" s="52" t="n">
        <f aca="false">L62</f>
        <v>145.0047</v>
      </c>
      <c r="G62" s="52" t="n">
        <f aca="false">O62</f>
        <v>39.8619</v>
      </c>
      <c r="H62" s="52" t="n">
        <f aca="false">T62</f>
        <v>136.4726</v>
      </c>
      <c r="I62" s="52" t="n">
        <f aca="false">V62</f>
        <v>40.2256</v>
      </c>
      <c r="J62" s="52" t="n">
        <f aca="false">T62</f>
        <v>136.4726</v>
      </c>
      <c r="K62" s="52" t="n">
        <f aca="false">W62</f>
        <v>40.912</v>
      </c>
      <c r="L62" s="53" t="n">
        <v>145.0047</v>
      </c>
      <c r="M62" s="53" t="n">
        <v>29.8687</v>
      </c>
      <c r="N62" s="53" t="n">
        <v>40.3139</v>
      </c>
      <c r="O62" s="53" t="n">
        <v>39.8619</v>
      </c>
      <c r="P62" s="53" t="n">
        <v>175.02</v>
      </c>
      <c r="Q62" s="53" t="n">
        <v>0.57</v>
      </c>
      <c r="R62" s="53" t="n">
        <f aca="false">P62/3600</f>
        <v>0.0486166666666667</v>
      </c>
      <c r="S62" s="51"/>
      <c r="T62" s="53" t="n">
        <v>136.4726</v>
      </c>
      <c r="U62" s="53" t="n">
        <v>30.4634</v>
      </c>
      <c r="V62" s="53" t="n">
        <v>40.2256</v>
      </c>
      <c r="W62" s="53" t="n">
        <v>40.912</v>
      </c>
      <c r="X62" s="53" t="n">
        <v>195.51</v>
      </c>
      <c r="Y62" s="53" t="n">
        <v>0.53</v>
      </c>
      <c r="Z62" s="53" t="n">
        <f aca="false">X62/3600</f>
        <v>0.0543083333333333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6.7794</v>
      </c>
      <c r="E63" s="57" t="n">
        <f aca="false">N63</f>
        <v>42.8803</v>
      </c>
      <c r="F63" s="57" t="n">
        <f aca="false">L63</f>
        <v>1416.7794</v>
      </c>
      <c r="G63" s="57" t="n">
        <f aca="false">O63</f>
        <v>43.648</v>
      </c>
      <c r="H63" s="57" t="n">
        <f aca="false">T63</f>
        <v>1283.101</v>
      </c>
      <c r="I63" s="57" t="n">
        <f aca="false">V63</f>
        <v>42.9888</v>
      </c>
      <c r="J63" s="57" t="n">
        <f aca="false">T63</f>
        <v>1283.101</v>
      </c>
      <c r="K63" s="57" t="n">
        <f aca="false">W63</f>
        <v>43.7001</v>
      </c>
      <c r="L63" s="54" t="n">
        <v>1416.7794</v>
      </c>
      <c r="M63" s="54" t="n">
        <v>39.3931</v>
      </c>
      <c r="N63" s="54" t="n">
        <v>42.8803</v>
      </c>
      <c r="O63" s="54" t="n">
        <v>43.648</v>
      </c>
      <c r="P63" s="54" t="n">
        <v>242.91</v>
      </c>
      <c r="Q63" s="76" t="n">
        <v>0.81</v>
      </c>
      <c r="R63" s="54" t="n">
        <f aca="false">P63/3600</f>
        <v>0.067475</v>
      </c>
      <c r="S63" s="56"/>
      <c r="T63" s="54" t="n">
        <v>1283.101</v>
      </c>
      <c r="U63" s="54" t="n">
        <v>39.6079</v>
      </c>
      <c r="V63" s="54" t="n">
        <v>42.9888</v>
      </c>
      <c r="W63" s="54" t="n">
        <v>43.7001</v>
      </c>
      <c r="X63" s="54" t="n">
        <v>243.43</v>
      </c>
      <c r="Y63" s="76" t="n">
        <v>0.95</v>
      </c>
      <c r="Z63" s="54" t="n">
        <f aca="false">X63/3600</f>
        <v>0.06761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606.3381</v>
      </c>
      <c r="E64" s="58" t="n">
        <f aca="false">N64</f>
        <v>40.5807</v>
      </c>
      <c r="F64" s="58" t="n">
        <f aca="false">L64</f>
        <v>606.3381</v>
      </c>
      <c r="G64" s="58" t="n">
        <f aca="false">O64</f>
        <v>41.287</v>
      </c>
      <c r="H64" s="58" t="n">
        <f aca="false">T64</f>
        <v>543.3608</v>
      </c>
      <c r="I64" s="58" t="n">
        <f aca="false">V64</f>
        <v>40.636</v>
      </c>
      <c r="J64" s="58" t="n">
        <f aca="false">T64</f>
        <v>543.3608</v>
      </c>
      <c r="K64" s="58" t="n">
        <f aca="false">W64</f>
        <v>41.2845</v>
      </c>
      <c r="L64" s="47" t="n">
        <v>606.3381</v>
      </c>
      <c r="M64" s="47" t="n">
        <v>36.1945</v>
      </c>
      <c r="N64" s="47" t="n">
        <v>40.5807</v>
      </c>
      <c r="O64" s="47" t="n">
        <v>41.287</v>
      </c>
      <c r="P64" s="47" t="n">
        <v>192.77</v>
      </c>
      <c r="Q64" s="76" t="n">
        <v>0.61</v>
      </c>
      <c r="R64" s="47" t="n">
        <f aca="false">P64/3600</f>
        <v>0.0535472222222222</v>
      </c>
      <c r="S64" s="48"/>
      <c r="T64" s="47" t="n">
        <v>543.3608</v>
      </c>
      <c r="U64" s="47" t="n">
        <v>36.4325</v>
      </c>
      <c r="V64" s="47" t="n">
        <v>40.636</v>
      </c>
      <c r="W64" s="47" t="n">
        <v>41.2845</v>
      </c>
      <c r="X64" s="47" t="n">
        <v>203.89</v>
      </c>
      <c r="Y64" s="76" t="n">
        <v>0.9</v>
      </c>
      <c r="Z64" s="47" t="n">
        <f aca="false">X64/3600</f>
        <v>0.0566361111111111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261.4887</v>
      </c>
      <c r="E65" s="58" t="n">
        <f aca="false">N65</f>
        <v>38.4244</v>
      </c>
      <c r="F65" s="58" t="n">
        <f aca="false">L65</f>
        <v>261.4887</v>
      </c>
      <c r="G65" s="58" t="n">
        <f aca="false">O65</f>
        <v>39.0172</v>
      </c>
      <c r="H65" s="58" t="n">
        <f aca="false">T65</f>
        <v>242.1196</v>
      </c>
      <c r="I65" s="58" t="n">
        <f aca="false">V65</f>
        <v>38.5954</v>
      </c>
      <c r="J65" s="58" t="n">
        <f aca="false">T65</f>
        <v>242.1196</v>
      </c>
      <c r="K65" s="58" t="n">
        <f aca="false">W65</f>
        <v>39.2134</v>
      </c>
      <c r="L65" s="47" t="n">
        <v>261.4887</v>
      </c>
      <c r="M65" s="47" t="n">
        <v>33.4543</v>
      </c>
      <c r="N65" s="47" t="n">
        <v>38.4244</v>
      </c>
      <c r="O65" s="47" t="n">
        <v>39.0172</v>
      </c>
      <c r="P65" s="47" t="n">
        <v>161.48</v>
      </c>
      <c r="Q65" s="76" t="n">
        <v>0.52</v>
      </c>
      <c r="R65" s="47" t="n">
        <f aca="false">P65/3600</f>
        <v>0.0448555555555556</v>
      </c>
      <c r="S65" s="48"/>
      <c r="T65" s="47" t="n">
        <v>242.1196</v>
      </c>
      <c r="U65" s="47" t="n">
        <v>33.664</v>
      </c>
      <c r="V65" s="47" t="n">
        <v>38.5954</v>
      </c>
      <c r="W65" s="47" t="n">
        <v>39.2134</v>
      </c>
      <c r="X65" s="47" t="n">
        <v>175.04</v>
      </c>
      <c r="Y65" s="76" t="n">
        <v>0.72</v>
      </c>
      <c r="Z65" s="47" t="n">
        <f aca="false">X65/3600</f>
        <v>0.0486222222222222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16.0701</v>
      </c>
      <c r="E66" s="59" t="n">
        <f aca="false">N66</f>
        <v>36.545</v>
      </c>
      <c r="F66" s="59" t="n">
        <f aca="false">L66</f>
        <v>116.0701</v>
      </c>
      <c r="G66" s="59" t="n">
        <f aca="false">O66</f>
        <v>37.1274</v>
      </c>
      <c r="H66" s="59" t="n">
        <f aca="false">T66</f>
        <v>112.9155</v>
      </c>
      <c r="I66" s="59" t="n">
        <f aca="false">V66</f>
        <v>36.7287</v>
      </c>
      <c r="J66" s="59" t="n">
        <f aca="false">T66</f>
        <v>112.9155</v>
      </c>
      <c r="K66" s="59" t="n">
        <f aca="false">W66</f>
        <v>37.5184</v>
      </c>
      <c r="L66" s="53" t="n">
        <v>116.0701</v>
      </c>
      <c r="M66" s="53" t="n">
        <v>31.073</v>
      </c>
      <c r="N66" s="53" t="n">
        <v>36.545</v>
      </c>
      <c r="O66" s="53" t="n">
        <v>37.1274</v>
      </c>
      <c r="P66" s="53" t="n">
        <v>144.55</v>
      </c>
      <c r="Q66" s="53" t="n">
        <v>0.42</v>
      </c>
      <c r="R66" s="53" t="n">
        <f aca="false">P66/3600</f>
        <v>0.0401527777777778</v>
      </c>
      <c r="S66" s="51"/>
      <c r="T66" s="53" t="n">
        <v>112.9155</v>
      </c>
      <c r="U66" s="53" t="n">
        <v>31.2428</v>
      </c>
      <c r="V66" s="53" t="n">
        <v>36.7287</v>
      </c>
      <c r="W66" s="53" t="n">
        <v>37.5184</v>
      </c>
      <c r="X66" s="53" t="n">
        <v>160.86</v>
      </c>
      <c r="Y66" s="53" t="n">
        <v>0.36</v>
      </c>
      <c r="Z66" s="53" t="n">
        <f aca="false">X66/3600</f>
        <v>0.0446833333333333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14.3077</v>
      </c>
      <c r="E67" s="55" t="n">
        <f aca="false">N67</f>
        <v>43.1939</v>
      </c>
      <c r="F67" s="55" t="n">
        <f aca="false">L67</f>
        <v>1214.3077</v>
      </c>
      <c r="G67" s="55" t="n">
        <f aca="false">O67</f>
        <v>43.4347</v>
      </c>
      <c r="H67" s="55" t="n">
        <f aca="false">T67</f>
        <v>1089.1311</v>
      </c>
      <c r="I67" s="55" t="n">
        <f aca="false">V67</f>
        <v>43.2191</v>
      </c>
      <c r="J67" s="55" t="n">
        <f aca="false">T67</f>
        <v>1089.1311</v>
      </c>
      <c r="K67" s="55" t="n">
        <f aca="false">W67</f>
        <v>43.4781</v>
      </c>
      <c r="L67" s="54" t="n">
        <v>1214.3077</v>
      </c>
      <c r="M67" s="54" t="n">
        <v>40.2972</v>
      </c>
      <c r="N67" s="54" t="n">
        <v>43.1939</v>
      </c>
      <c r="O67" s="54" t="n">
        <v>43.4347</v>
      </c>
      <c r="P67" s="54" t="n">
        <v>199.75</v>
      </c>
      <c r="Q67" s="76" t="n">
        <v>0.91</v>
      </c>
      <c r="R67" s="54" t="n">
        <f aca="false">P67/3600</f>
        <v>0.0554861111111111</v>
      </c>
      <c r="S67" s="56"/>
      <c r="T67" s="54" t="n">
        <v>1089.1311</v>
      </c>
      <c r="U67" s="54" t="n">
        <v>40.486</v>
      </c>
      <c r="V67" s="54" t="n">
        <v>43.2191</v>
      </c>
      <c r="W67" s="54" t="n">
        <v>43.4781</v>
      </c>
      <c r="X67" s="54" t="n">
        <v>198.81</v>
      </c>
      <c r="Y67" s="76" t="n">
        <v>0.93</v>
      </c>
      <c r="Z67" s="54" t="n">
        <f aca="false">X67/3600</f>
        <v>0.0552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582.3028</v>
      </c>
      <c r="E68" s="46" t="n">
        <f aca="false">N68</f>
        <v>40.7631</v>
      </c>
      <c r="F68" s="46" t="n">
        <f aca="false">L68</f>
        <v>582.3028</v>
      </c>
      <c r="G68" s="46" t="n">
        <f aca="false">O68</f>
        <v>40.7298</v>
      </c>
      <c r="H68" s="46" t="n">
        <f aca="false">T68</f>
        <v>519.8178</v>
      </c>
      <c r="I68" s="46" t="n">
        <f aca="false">V68</f>
        <v>40.7373</v>
      </c>
      <c r="J68" s="46" t="n">
        <f aca="false">T68</f>
        <v>519.8178</v>
      </c>
      <c r="K68" s="46" t="n">
        <f aca="false">W68</f>
        <v>40.8696</v>
      </c>
      <c r="L68" s="47" t="n">
        <v>582.3028</v>
      </c>
      <c r="M68" s="47" t="n">
        <v>36.5957</v>
      </c>
      <c r="N68" s="47" t="n">
        <v>40.7631</v>
      </c>
      <c r="O68" s="47" t="n">
        <v>40.7298</v>
      </c>
      <c r="P68" s="47" t="n">
        <v>163.06</v>
      </c>
      <c r="Q68" s="76" t="n">
        <v>0.73</v>
      </c>
      <c r="R68" s="47" t="n">
        <f aca="false">P68/3600</f>
        <v>0.0452944444444444</v>
      </c>
      <c r="S68" s="48"/>
      <c r="T68" s="47" t="n">
        <v>519.8178</v>
      </c>
      <c r="U68" s="47" t="n">
        <v>36.8221</v>
      </c>
      <c r="V68" s="47" t="n">
        <v>40.7373</v>
      </c>
      <c r="W68" s="47" t="n">
        <v>40.8696</v>
      </c>
      <c r="X68" s="47" t="n">
        <v>166.93</v>
      </c>
      <c r="Y68" s="76" t="n">
        <v>0.44</v>
      </c>
      <c r="Z68" s="47" t="n">
        <f aca="false">X68/3600</f>
        <v>0.0463694444444445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270.9157</v>
      </c>
      <c r="E69" s="46" t="n">
        <f aca="false">N69</f>
        <v>38.4555</v>
      </c>
      <c r="F69" s="46" t="n">
        <f aca="false">L69</f>
        <v>270.9157</v>
      </c>
      <c r="G69" s="46" t="n">
        <f aca="false">O69</f>
        <v>38.168</v>
      </c>
      <c r="H69" s="46" t="n">
        <f aca="false">T69</f>
        <v>248.4332</v>
      </c>
      <c r="I69" s="46" t="n">
        <f aca="false">V69</f>
        <v>38.5686</v>
      </c>
      <c r="J69" s="46" t="n">
        <f aca="false">T69</f>
        <v>248.4332</v>
      </c>
      <c r="K69" s="46" t="n">
        <f aca="false">W69</f>
        <v>38.4882</v>
      </c>
      <c r="L69" s="47" t="n">
        <v>270.9157</v>
      </c>
      <c r="M69" s="47" t="n">
        <v>33.6401</v>
      </c>
      <c r="N69" s="47" t="n">
        <v>38.4555</v>
      </c>
      <c r="O69" s="47" t="n">
        <v>38.168</v>
      </c>
      <c r="P69" s="47" t="n">
        <v>133.55</v>
      </c>
      <c r="Q69" s="76" t="n">
        <v>0.58</v>
      </c>
      <c r="R69" s="47" t="n">
        <f aca="false">P69/3600</f>
        <v>0.0370972222222222</v>
      </c>
      <c r="S69" s="48"/>
      <c r="T69" s="47" t="n">
        <v>248.4332</v>
      </c>
      <c r="U69" s="47" t="n">
        <v>33.8235</v>
      </c>
      <c r="V69" s="47" t="n">
        <v>38.5686</v>
      </c>
      <c r="W69" s="47" t="n">
        <v>38.4882</v>
      </c>
      <c r="X69" s="47" t="n">
        <v>144.92</v>
      </c>
      <c r="Y69" s="76" t="n">
        <v>0.37</v>
      </c>
      <c r="Z69" s="47" t="n">
        <f aca="false">X69/3600</f>
        <v>0.0402555555555556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28.9686</v>
      </c>
      <c r="E70" s="60" t="n">
        <f aca="false">N70</f>
        <v>36.2783</v>
      </c>
      <c r="F70" s="60" t="n">
        <f aca="false">L70</f>
        <v>128.9686</v>
      </c>
      <c r="G70" s="60" t="n">
        <f aca="false">O70</f>
        <v>35.8161</v>
      </c>
      <c r="H70" s="60" t="n">
        <f aca="false">T70</f>
        <v>123.7403</v>
      </c>
      <c r="I70" s="60" t="n">
        <f aca="false">V70</f>
        <v>36.7199</v>
      </c>
      <c r="J70" s="60" t="n">
        <f aca="false">T70</f>
        <v>123.7403</v>
      </c>
      <c r="K70" s="60" t="n">
        <f aca="false">W70</f>
        <v>36.2343</v>
      </c>
      <c r="L70" s="53" t="n">
        <v>128.9686</v>
      </c>
      <c r="M70" s="53" t="n">
        <v>31.231</v>
      </c>
      <c r="N70" s="53" t="n">
        <v>36.2783</v>
      </c>
      <c r="O70" s="53" t="n">
        <v>35.8161</v>
      </c>
      <c r="P70" s="53" t="n">
        <v>116.29</v>
      </c>
      <c r="Q70" s="53" t="n">
        <v>0.43</v>
      </c>
      <c r="R70" s="53" t="n">
        <f aca="false">P70/3600</f>
        <v>0.0323027777777778</v>
      </c>
      <c r="S70" s="51"/>
      <c r="T70" s="53" t="n">
        <v>123.7403</v>
      </c>
      <c r="U70" s="53" t="n">
        <v>31.3402</v>
      </c>
      <c r="V70" s="53" t="n">
        <v>36.7199</v>
      </c>
      <c r="W70" s="53" t="n">
        <v>36.2343</v>
      </c>
      <c r="X70" s="53" t="n">
        <v>131.97</v>
      </c>
      <c r="Y70" s="53" t="n">
        <v>0.32</v>
      </c>
      <c r="Z70" s="53" t="n">
        <f aca="false">X70/3600</f>
        <v>0.0366583333333333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419.6465</v>
      </c>
      <c r="E71" s="57" t="n">
        <f aca="false">N71</f>
        <v>48.4336</v>
      </c>
      <c r="F71" s="57" t="n">
        <f aca="false">L71</f>
        <v>2419.6465</v>
      </c>
      <c r="G71" s="57" t="n">
        <f aca="false">O71</f>
        <v>49.1519</v>
      </c>
      <c r="H71" s="57" t="n">
        <f aca="false">T71</f>
        <v>1601.2353</v>
      </c>
      <c r="I71" s="57" t="n">
        <f aca="false">V71</f>
        <v>48.4547</v>
      </c>
      <c r="J71" s="57" t="n">
        <f aca="false">T71</f>
        <v>1601.2353</v>
      </c>
      <c r="K71" s="57" t="n">
        <f aca="false">W71</f>
        <v>49.139</v>
      </c>
      <c r="L71" s="54" t="n">
        <v>2419.6465</v>
      </c>
      <c r="M71" s="54" t="n">
        <v>44.9758</v>
      </c>
      <c r="N71" s="54" t="n">
        <v>48.4336</v>
      </c>
      <c r="O71" s="54" t="n">
        <v>49.1519</v>
      </c>
      <c r="P71" s="54" t="n">
        <v>2741.46</v>
      </c>
      <c r="Q71" s="76" t="n">
        <v>5.74</v>
      </c>
      <c r="R71" s="54" t="n">
        <f aca="false">P71/3600</f>
        <v>0.761516666666667</v>
      </c>
      <c r="S71" s="56"/>
      <c r="T71" s="54" t="n">
        <v>1601.2353</v>
      </c>
      <c r="U71" s="54" t="n">
        <v>45.5243</v>
      </c>
      <c r="V71" s="54" t="n">
        <v>48.4547</v>
      </c>
      <c r="W71" s="54" t="n">
        <v>49.139</v>
      </c>
      <c r="X71" s="54" t="n">
        <v>3665.42</v>
      </c>
      <c r="Y71" s="76" t="n">
        <v>4.42</v>
      </c>
      <c r="Z71" s="54" t="n">
        <f aca="false">X71/3600</f>
        <v>1.0181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4.4447</v>
      </c>
      <c r="E72" s="58" t="n">
        <f aca="false">N72</f>
        <v>47.0932</v>
      </c>
      <c r="F72" s="58" t="n">
        <f aca="false">L72</f>
        <v>1114.4447</v>
      </c>
      <c r="G72" s="58" t="n">
        <f aca="false">O72</f>
        <v>47.4181</v>
      </c>
      <c r="H72" s="58" t="n">
        <f aca="false">T72</f>
        <v>645.0344</v>
      </c>
      <c r="I72" s="58" t="n">
        <f aca="false">V72</f>
        <v>47.187</v>
      </c>
      <c r="J72" s="58" t="n">
        <f aca="false">T72</f>
        <v>645.0344</v>
      </c>
      <c r="K72" s="58" t="n">
        <f aca="false">W72</f>
        <v>47.4506</v>
      </c>
      <c r="L72" s="47" t="n">
        <v>1114.4447</v>
      </c>
      <c r="M72" s="47" t="n">
        <v>42.6714</v>
      </c>
      <c r="N72" s="47" t="n">
        <v>47.0932</v>
      </c>
      <c r="O72" s="47" t="n">
        <v>47.4181</v>
      </c>
      <c r="P72" s="47" t="n">
        <v>2409.61</v>
      </c>
      <c r="Q72" s="76" t="n">
        <v>5.36</v>
      </c>
      <c r="R72" s="47" t="n">
        <f aca="false">P72/3600</f>
        <v>0.669336111111111</v>
      </c>
      <c r="S72" s="48"/>
      <c r="T72" s="47" t="n">
        <v>645.0344</v>
      </c>
      <c r="U72" s="47" t="n">
        <v>43.5419</v>
      </c>
      <c r="V72" s="47" t="n">
        <v>47.187</v>
      </c>
      <c r="W72" s="47" t="n">
        <v>47.4506</v>
      </c>
      <c r="X72" s="47" t="n">
        <v>3383.28</v>
      </c>
      <c r="Y72" s="76" t="n">
        <v>3.72</v>
      </c>
      <c r="Z72" s="47" t="n">
        <f aca="false">X72/3600</f>
        <v>0.9398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506.4633</v>
      </c>
      <c r="E73" s="58" t="n">
        <f aca="false">N73</f>
        <v>45.4027</v>
      </c>
      <c r="F73" s="58" t="n">
        <f aca="false">L73</f>
        <v>506.4633</v>
      </c>
      <c r="G73" s="58" t="n">
        <f aca="false">O73</f>
        <v>45.3377</v>
      </c>
      <c r="H73" s="58" t="n">
        <f aca="false">T73</f>
        <v>305.9126</v>
      </c>
      <c r="I73" s="58" t="n">
        <f aca="false">V73</f>
        <v>45.8563</v>
      </c>
      <c r="J73" s="58" t="n">
        <f aca="false">T73</f>
        <v>305.9126</v>
      </c>
      <c r="K73" s="58" t="n">
        <f aca="false">W73</f>
        <v>45.721</v>
      </c>
      <c r="L73" s="47" t="n">
        <v>506.4633</v>
      </c>
      <c r="M73" s="47" t="n">
        <v>40.4669</v>
      </c>
      <c r="N73" s="47" t="n">
        <v>45.4027</v>
      </c>
      <c r="O73" s="47" t="n">
        <v>45.3377</v>
      </c>
      <c r="P73" s="47" t="n">
        <v>2320.99</v>
      </c>
      <c r="Q73" s="76" t="n">
        <v>4.63</v>
      </c>
      <c r="R73" s="47" t="n">
        <f aca="false">P73/3600</f>
        <v>0.644719444444444</v>
      </c>
      <c r="S73" s="48"/>
      <c r="T73" s="47" t="n">
        <v>305.9126</v>
      </c>
      <c r="U73" s="47" t="n">
        <v>41.3586</v>
      </c>
      <c r="V73" s="47" t="n">
        <v>45.8563</v>
      </c>
      <c r="W73" s="47" t="n">
        <v>45.721</v>
      </c>
      <c r="X73" s="47" t="n">
        <v>3123.73</v>
      </c>
      <c r="Y73" s="76" t="n">
        <v>3.68</v>
      </c>
      <c r="Z73" s="47" t="n">
        <f aca="false">X73/3600</f>
        <v>0.867702777777778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259.4195</v>
      </c>
      <c r="E74" s="59" t="n">
        <f aca="false">N74</f>
        <v>43.9791</v>
      </c>
      <c r="F74" s="59" t="n">
        <f aca="false">L74</f>
        <v>259.4195</v>
      </c>
      <c r="G74" s="59" t="n">
        <f aca="false">O74</f>
        <v>43.4913</v>
      </c>
      <c r="H74" s="59" t="n">
        <f aca="false">T74</f>
        <v>169.8009</v>
      </c>
      <c r="I74" s="59" t="n">
        <f aca="false">V74</f>
        <v>44.0249</v>
      </c>
      <c r="J74" s="59" t="n">
        <f aca="false">T74</f>
        <v>169.8009</v>
      </c>
      <c r="K74" s="59" t="n">
        <f aca="false">W74</f>
        <v>43.7187</v>
      </c>
      <c r="L74" s="53" t="n">
        <v>259.4195</v>
      </c>
      <c r="M74" s="53" t="n">
        <v>38.0159</v>
      </c>
      <c r="N74" s="53" t="n">
        <v>43.9791</v>
      </c>
      <c r="O74" s="53" t="n">
        <v>43.4913</v>
      </c>
      <c r="P74" s="53" t="n">
        <v>1820.31</v>
      </c>
      <c r="Q74" s="53" t="n">
        <v>3.6</v>
      </c>
      <c r="R74" s="53" t="n">
        <f aca="false">P74/3600</f>
        <v>0.505641666666667</v>
      </c>
      <c r="S74" s="51"/>
      <c r="T74" s="53" t="n">
        <v>169.8009</v>
      </c>
      <c r="U74" s="53" t="n">
        <v>39.0013</v>
      </c>
      <c r="V74" s="53" t="n">
        <v>44.0249</v>
      </c>
      <c r="W74" s="53" t="n">
        <v>43.7187</v>
      </c>
      <c r="X74" s="53" t="n">
        <v>3096.17</v>
      </c>
      <c r="Y74" s="53" t="n">
        <v>3.25</v>
      </c>
      <c r="Z74" s="53" t="n">
        <f aca="false">X74/3600</f>
        <v>0.860047222222222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87.4753</v>
      </c>
      <c r="E75" s="55" t="n">
        <f aca="false">N75</f>
        <v>49.8247</v>
      </c>
      <c r="F75" s="55" t="n">
        <f aca="false">L75</f>
        <v>3087.4753</v>
      </c>
      <c r="G75" s="55" t="n">
        <f aca="false">O75</f>
        <v>49.1944</v>
      </c>
      <c r="H75" s="55" t="n">
        <f aca="false">T75</f>
        <v>2345.2242</v>
      </c>
      <c r="I75" s="55" t="n">
        <f aca="false">V75</f>
        <v>49.6271</v>
      </c>
      <c r="J75" s="55" t="n">
        <f aca="false">T75</f>
        <v>2345.2242</v>
      </c>
      <c r="K75" s="55" t="n">
        <f aca="false">W75</f>
        <v>49.4867</v>
      </c>
      <c r="L75" s="54" t="n">
        <v>3087.4753</v>
      </c>
      <c r="M75" s="54" t="n">
        <v>44.667</v>
      </c>
      <c r="N75" s="54" t="n">
        <v>49.8247</v>
      </c>
      <c r="O75" s="54" t="n">
        <v>49.1944</v>
      </c>
      <c r="P75" s="54" t="n">
        <v>3315.43</v>
      </c>
      <c r="Q75" s="76" t="n">
        <v>6.45</v>
      </c>
      <c r="R75" s="54" t="n">
        <f aca="false">P75/3600</f>
        <v>0.920952777777778</v>
      </c>
      <c r="S75" s="56"/>
      <c r="T75" s="54" t="n">
        <v>2345.2242</v>
      </c>
      <c r="U75" s="54" t="n">
        <v>45.0225</v>
      </c>
      <c r="V75" s="54" t="n">
        <v>49.6271</v>
      </c>
      <c r="W75" s="54" t="n">
        <v>49.4867</v>
      </c>
      <c r="X75" s="54" t="n">
        <v>3972.44</v>
      </c>
      <c r="Y75" s="76" t="n">
        <v>4.85</v>
      </c>
      <c r="Z75" s="54" t="n">
        <f aca="false">X75/3600</f>
        <v>1.1034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1387.4233</v>
      </c>
      <c r="E76" s="46" t="n">
        <f aca="false">N76</f>
        <v>48.6324</v>
      </c>
      <c r="F76" s="46" t="n">
        <f aca="false">L76</f>
        <v>1387.4233</v>
      </c>
      <c r="G76" s="46" t="n">
        <f aca="false">O76</f>
        <v>47.6114</v>
      </c>
      <c r="H76" s="46" t="n">
        <f aca="false">T76</f>
        <v>919.3451</v>
      </c>
      <c r="I76" s="46" t="n">
        <f aca="false">V76</f>
        <v>48.2171</v>
      </c>
      <c r="J76" s="46" t="n">
        <f aca="false">T76</f>
        <v>919.3451</v>
      </c>
      <c r="K76" s="46" t="n">
        <f aca="false">W76</f>
        <v>48.2294</v>
      </c>
      <c r="L76" s="47" t="n">
        <v>1387.4233</v>
      </c>
      <c r="M76" s="47" t="n">
        <v>42.2135</v>
      </c>
      <c r="N76" s="47" t="n">
        <v>48.6324</v>
      </c>
      <c r="O76" s="47" t="n">
        <v>47.6114</v>
      </c>
      <c r="P76" s="47" t="n">
        <v>2546.06</v>
      </c>
      <c r="Q76" s="76" t="n">
        <v>5.68</v>
      </c>
      <c r="R76" s="47" t="n">
        <f aca="false">P76/3600</f>
        <v>0.707238888888889</v>
      </c>
      <c r="S76" s="48"/>
      <c r="T76" s="47" t="n">
        <v>919.3451</v>
      </c>
      <c r="U76" s="47" t="n">
        <v>42.742</v>
      </c>
      <c r="V76" s="47" t="n">
        <v>48.2171</v>
      </c>
      <c r="W76" s="47" t="n">
        <v>48.2294</v>
      </c>
      <c r="X76" s="47" t="n">
        <v>3447.25</v>
      </c>
      <c r="Y76" s="76" t="n">
        <v>4.2</v>
      </c>
      <c r="Z76" s="47" t="n">
        <f aca="false">X76/3600</f>
        <v>0.957569444444445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607.9479</v>
      </c>
      <c r="E77" s="46" t="n">
        <f aca="false">N77</f>
        <v>46.8535</v>
      </c>
      <c r="F77" s="46" t="n">
        <f aca="false">L77</f>
        <v>607.9479</v>
      </c>
      <c r="G77" s="46" t="n">
        <f aca="false">O77</f>
        <v>45.8126</v>
      </c>
      <c r="H77" s="46" t="n">
        <f aca="false">T77</f>
        <v>441.5851</v>
      </c>
      <c r="I77" s="46" t="n">
        <f aca="false">V77</f>
        <v>46.7298</v>
      </c>
      <c r="J77" s="46" t="n">
        <f aca="false">T77</f>
        <v>441.5851</v>
      </c>
      <c r="K77" s="46" t="n">
        <f aca="false">W77</f>
        <v>46.2997</v>
      </c>
      <c r="L77" s="47" t="n">
        <v>607.9479</v>
      </c>
      <c r="M77" s="47" t="n">
        <v>39.8497</v>
      </c>
      <c r="N77" s="47" t="n">
        <v>46.8535</v>
      </c>
      <c r="O77" s="47" t="n">
        <v>45.8126</v>
      </c>
      <c r="P77" s="47" t="n">
        <v>1824.63</v>
      </c>
      <c r="Q77" s="76" t="n">
        <v>5.18</v>
      </c>
      <c r="R77" s="47" t="n">
        <f aca="false">P77/3600</f>
        <v>0.506841666666667</v>
      </c>
      <c r="S77" s="48"/>
      <c r="T77" s="47" t="n">
        <v>441.5851</v>
      </c>
      <c r="U77" s="47" t="n">
        <v>40.2256</v>
      </c>
      <c r="V77" s="47" t="n">
        <v>46.7298</v>
      </c>
      <c r="W77" s="47" t="n">
        <v>46.2997</v>
      </c>
      <c r="X77" s="47" t="n">
        <v>3180.52</v>
      </c>
      <c r="Y77" s="76" t="n">
        <v>3.46</v>
      </c>
      <c r="Z77" s="47" t="n">
        <f aca="false">X77/3600</f>
        <v>0.883477777777778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303.9665</v>
      </c>
      <c r="E78" s="52" t="n">
        <f aca="false">N78</f>
        <v>45.5347</v>
      </c>
      <c r="F78" s="52" t="n">
        <f aca="false">L78</f>
        <v>303.9665</v>
      </c>
      <c r="G78" s="52" t="n">
        <f aca="false">O78</f>
        <v>44.5226</v>
      </c>
      <c r="H78" s="52" t="n">
        <f aca="false">T78</f>
        <v>232.6995</v>
      </c>
      <c r="I78" s="52" t="n">
        <f aca="false">V78</f>
        <v>45.1709</v>
      </c>
      <c r="J78" s="52" t="n">
        <f aca="false">T78</f>
        <v>232.6995</v>
      </c>
      <c r="K78" s="52" t="n">
        <f aca="false">W78</f>
        <v>44.446</v>
      </c>
      <c r="L78" s="53" t="n">
        <v>303.9665</v>
      </c>
      <c r="M78" s="53" t="n">
        <v>37.183</v>
      </c>
      <c r="N78" s="53" t="n">
        <v>45.5347</v>
      </c>
      <c r="O78" s="53" t="n">
        <v>44.5226</v>
      </c>
      <c r="P78" s="53" t="n">
        <v>2094.71</v>
      </c>
      <c r="Q78" s="53" t="n">
        <v>3.73</v>
      </c>
      <c r="R78" s="53" t="n">
        <f aca="false">P78/3600</f>
        <v>0.581863888888889</v>
      </c>
      <c r="S78" s="51"/>
      <c r="T78" s="53" t="n">
        <v>232.6995</v>
      </c>
      <c r="U78" s="53" t="n">
        <v>37.605</v>
      </c>
      <c r="V78" s="53" t="n">
        <v>45.1709</v>
      </c>
      <c r="W78" s="53" t="n">
        <v>44.446</v>
      </c>
      <c r="X78" s="53" t="n">
        <v>3056.51</v>
      </c>
      <c r="Y78" s="53" t="n">
        <v>3.52</v>
      </c>
      <c r="Z78" s="53" t="n">
        <f aca="false">X78/3600</f>
        <v>0.849030555555556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72.3833</v>
      </c>
      <c r="E79" s="55" t="n">
        <f aca="false">N79</f>
        <v>49.5999</v>
      </c>
      <c r="F79" s="55" t="n">
        <f aca="false">L79</f>
        <v>2872.3833</v>
      </c>
      <c r="G79" s="55" t="n">
        <f aca="false">O79</f>
        <v>49.5209</v>
      </c>
      <c r="H79" s="55" t="n">
        <f aca="false">T79</f>
        <v>2197.1088</v>
      </c>
      <c r="I79" s="55" t="n">
        <f aca="false">V79</f>
        <v>49.1815</v>
      </c>
      <c r="J79" s="55" t="n">
        <f aca="false">T79</f>
        <v>2197.1088</v>
      </c>
      <c r="K79" s="55" t="n">
        <f aca="false">W79</f>
        <v>49.4265</v>
      </c>
      <c r="L79" s="54" t="n">
        <v>2872.3833</v>
      </c>
      <c r="M79" s="54" t="n">
        <v>44.3889</v>
      </c>
      <c r="N79" s="54" t="n">
        <v>49.5999</v>
      </c>
      <c r="O79" s="54" t="n">
        <v>49.5209</v>
      </c>
      <c r="P79" s="54" t="n">
        <v>3414.57</v>
      </c>
      <c r="Q79" s="76" t="n">
        <v>6.44</v>
      </c>
      <c r="R79" s="54" t="n">
        <f aca="false">P79/3600</f>
        <v>0.948491666666667</v>
      </c>
      <c r="S79" s="56"/>
      <c r="T79" s="54" t="n">
        <v>2197.1088</v>
      </c>
      <c r="U79" s="54" t="n">
        <v>44.6898</v>
      </c>
      <c r="V79" s="54" t="n">
        <v>49.1815</v>
      </c>
      <c r="W79" s="54" t="n">
        <v>49.4265</v>
      </c>
      <c r="X79" s="54" t="n">
        <v>4155.02</v>
      </c>
      <c r="Y79" s="76" t="n">
        <v>5.03</v>
      </c>
      <c r="Z79" s="54" t="n">
        <f aca="false">X79/3600</f>
        <v>1.1541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1291.5126</v>
      </c>
      <c r="E80" s="46" t="n">
        <f aca="false">N80</f>
        <v>48.0916</v>
      </c>
      <c r="F80" s="46" t="n">
        <f aca="false">L80</f>
        <v>1291.5126</v>
      </c>
      <c r="G80" s="46" t="n">
        <f aca="false">O80</f>
        <v>47.9126</v>
      </c>
      <c r="H80" s="46" t="n">
        <f aca="false">T80</f>
        <v>858.8502</v>
      </c>
      <c r="I80" s="46" t="n">
        <f aca="false">V80</f>
        <v>47.912</v>
      </c>
      <c r="J80" s="46" t="n">
        <f aca="false">T80</f>
        <v>858.8502</v>
      </c>
      <c r="K80" s="46" t="n">
        <f aca="false">W80</f>
        <v>47.9698</v>
      </c>
      <c r="L80" s="47" t="n">
        <v>1291.5126</v>
      </c>
      <c r="M80" s="47" t="n">
        <v>42.0426</v>
      </c>
      <c r="N80" s="47" t="n">
        <v>48.0916</v>
      </c>
      <c r="O80" s="47" t="n">
        <v>47.9126</v>
      </c>
      <c r="P80" s="47" t="n">
        <v>2145.88</v>
      </c>
      <c r="Q80" s="76" t="n">
        <v>6.08</v>
      </c>
      <c r="R80" s="47" t="n">
        <f aca="false">P80/3600</f>
        <v>0.596077777777778</v>
      </c>
      <c r="S80" s="48"/>
      <c r="T80" s="47" t="n">
        <v>858.8502</v>
      </c>
      <c r="U80" s="47" t="n">
        <v>42.54</v>
      </c>
      <c r="V80" s="47" t="n">
        <v>47.912</v>
      </c>
      <c r="W80" s="47" t="n">
        <v>47.9698</v>
      </c>
      <c r="X80" s="47" t="n">
        <v>3399.13</v>
      </c>
      <c r="Y80" s="76" t="n">
        <v>4.41</v>
      </c>
      <c r="Z80" s="47" t="n">
        <f aca="false">X80/3600</f>
        <v>0.944202777777778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577.053</v>
      </c>
      <c r="E81" s="46" t="n">
        <f aca="false">N81</f>
        <v>46.0537</v>
      </c>
      <c r="F81" s="46" t="n">
        <f aca="false">L81</f>
        <v>577.053</v>
      </c>
      <c r="G81" s="46" t="n">
        <f aca="false">O81</f>
        <v>45.8777</v>
      </c>
      <c r="H81" s="46" t="n">
        <f aca="false">T81</f>
        <v>386.5563</v>
      </c>
      <c r="I81" s="46" t="n">
        <f aca="false">V81</f>
        <v>46.2314</v>
      </c>
      <c r="J81" s="46" t="n">
        <f aca="false">T81</f>
        <v>386.5563</v>
      </c>
      <c r="K81" s="46" t="n">
        <f aca="false">W81</f>
        <v>46.2281</v>
      </c>
      <c r="L81" s="47" t="n">
        <v>577.053</v>
      </c>
      <c r="M81" s="47" t="n">
        <v>39.8306</v>
      </c>
      <c r="N81" s="47" t="n">
        <v>46.0537</v>
      </c>
      <c r="O81" s="47" t="n">
        <v>45.8777</v>
      </c>
      <c r="P81" s="47" t="n">
        <v>2489.9</v>
      </c>
      <c r="Q81" s="76" t="n">
        <v>5.25</v>
      </c>
      <c r="R81" s="47" t="n">
        <f aca="false">P81/3600</f>
        <v>0.691638888888889</v>
      </c>
      <c r="S81" s="48"/>
      <c r="T81" s="47" t="n">
        <v>386.5563</v>
      </c>
      <c r="U81" s="47" t="n">
        <v>40.316</v>
      </c>
      <c r="V81" s="47" t="n">
        <v>46.2314</v>
      </c>
      <c r="W81" s="47" t="n">
        <v>46.2281</v>
      </c>
      <c r="X81" s="47" t="n">
        <v>3307.28</v>
      </c>
      <c r="Y81" s="76" t="n">
        <v>3.55</v>
      </c>
      <c r="Z81" s="47" t="n">
        <f aca="false">X81/3600</f>
        <v>0.918688888888889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286.5191</v>
      </c>
      <c r="E82" s="60" t="n">
        <f aca="false">N82</f>
        <v>44.7456</v>
      </c>
      <c r="F82" s="60" t="n">
        <f aca="false">L82</f>
        <v>286.5191</v>
      </c>
      <c r="G82" s="60" t="n">
        <f aca="false">O82</f>
        <v>44.2917</v>
      </c>
      <c r="H82" s="60" t="n">
        <f aca="false">T82</f>
        <v>199.3451</v>
      </c>
      <c r="I82" s="60" t="n">
        <f aca="false">V82</f>
        <v>45.3155</v>
      </c>
      <c r="J82" s="60" t="n">
        <f aca="false">T82</f>
        <v>199.3451</v>
      </c>
      <c r="K82" s="60" t="n">
        <f aca="false">W82</f>
        <v>44.4935</v>
      </c>
      <c r="L82" s="53" t="n">
        <v>286.5191</v>
      </c>
      <c r="M82" s="53" t="n">
        <v>37.4873</v>
      </c>
      <c r="N82" s="53" t="n">
        <v>44.7456</v>
      </c>
      <c r="O82" s="53" t="n">
        <v>44.2917</v>
      </c>
      <c r="P82" s="53" t="n">
        <v>1898.06</v>
      </c>
      <c r="Q82" s="53" t="n">
        <v>4.23</v>
      </c>
      <c r="R82" s="53" t="n">
        <f aca="false">P82/3600</f>
        <v>0.527238888888889</v>
      </c>
      <c r="S82" s="51"/>
      <c r="T82" s="53" t="n">
        <v>199.3451</v>
      </c>
      <c r="U82" s="53" t="n">
        <v>38.0086</v>
      </c>
      <c r="V82" s="53" t="n">
        <v>45.3155</v>
      </c>
      <c r="W82" s="53" t="n">
        <v>44.4935</v>
      </c>
      <c r="X82" s="53" t="n">
        <v>3102.71</v>
      </c>
      <c r="Y82" s="53" t="n">
        <v>3.34</v>
      </c>
      <c r="Z82" s="53" t="n">
        <f aca="false">X82/3600</f>
        <v>0.861863888888889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n">
        <f aca="false">GEOMEAN(Q19:Q82)</f>
        <v>3.01643813974755</v>
      </c>
      <c r="R89" s="65" t="n">
        <f aca="false">GEOMEAN(R19:R82)</f>
        <v>0.315195122980164</v>
      </c>
      <c r="S89" s="65"/>
      <c r="T89" s="65"/>
      <c r="U89" s="65"/>
      <c r="V89" s="65"/>
      <c r="W89" s="65"/>
      <c r="X89" s="65"/>
      <c r="Y89" s="65" t="n">
        <f aca="false">GEOMEAN(Y19:Y82)</f>
        <v>2.58647532857262</v>
      </c>
      <c r="Z89" s="65" t="n">
        <f aca="false">GEOMEAN(Z19:Z82)</f>
        <v>0.422481051810416</v>
      </c>
    </row>
    <row r="90" customFormat="false" ht="10.2" hidden="false" customHeight="false" outlineLevel="0" collapsed="false">
      <c r="B90" s="34" t="s">
        <v>59</v>
      </c>
      <c r="X90" s="75"/>
      <c r="Y90" s="75" t="n">
        <f aca="false">Y89/Q89</f>
        <v>0.857460093243977</v>
      </c>
      <c r="Z90" s="75" t="n">
        <f aca="false">Z89/R89</f>
        <v>1.3403794063051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.08555</v>
      </c>
      <c r="R91" s="64" t="n">
        <f aca="false">SUM(R19:R82)</f>
        <v>35.9597777777778</v>
      </c>
      <c r="X91" s="64"/>
      <c r="Y91" s="64" t="n">
        <f aca="false">SUM(Y19:Y82)/3600</f>
        <v>0.0713361111111111</v>
      </c>
      <c r="Z91" s="64" t="n">
        <f aca="false">SUM(Z19:Z82)</f>
        <v>52.3111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 </cp:lastModifiedBy>
  <cp:lastPrinted>2010-08-23T01:57:13Z</cp:lastPrinted>
  <dcterms:modified xsi:type="dcterms:W3CDTF">2011-06-29T08:22:2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