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1.42413452421783</v>
      </c>
      <c r="D21" s="24"/>
      <c r="E21" s="24"/>
      <c r="F21" s="24" t="n">
        <f aca="false">'RA LC'!$Z$90</f>
        <v>1.56416375020484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 HE'!$Y$90</f>
        <v>1.03313169725266</v>
      </c>
      <c r="D22" s="27"/>
      <c r="E22" s="27"/>
      <c r="F22" s="27" t="n">
        <f aca="false">'RA LC'!$Y$90</f>
        <v>1.18795888751513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B HE'!$Z$90</f>
        <v>1.23228399596563</v>
      </c>
      <c r="D32" s="24"/>
      <c r="E32" s="24"/>
      <c r="F32" s="24" t="n">
        <f aca="false">'LB LC'!$Z$90</f>
        <v>1.17094751072709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B HE'!$Y$90</f>
        <v>0.946564954775051</v>
      </c>
      <c r="D33" s="27"/>
      <c r="E33" s="27"/>
      <c r="F33" s="27" t="n">
        <f aca="false">'LB LC'!$Y$90</f>
        <v>0.834994851174167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n">
        <f aca="false">'LP HE'!$Z$90</f>
        <v>1.1328706354849</v>
      </c>
      <c r="D43" s="24"/>
      <c r="E43" s="24"/>
      <c r="F43" s="24" t="n">
        <f aca="false">'LP LC'!$Z$90</f>
        <v>1.10704241199129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n">
        <f aca="false">'LP HE'!$Y$90</f>
        <v>0.897853813176336</v>
      </c>
      <c r="D44" s="27"/>
      <c r="E44" s="27"/>
      <c r="F44" s="27" t="n">
        <f aca="false">'LP LC'!$Y$90</f>
        <v>0.855434561077712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619.4449</v>
      </c>
      <c r="E3" s="46" t="n">
        <f aca="false">N3</f>
        <v>44.4019</v>
      </c>
      <c r="F3" s="46" t="n">
        <f aca="false">L3</f>
        <v>11619.4449</v>
      </c>
      <c r="G3" s="46" t="n">
        <f aca="false">O3</f>
        <v>46.6513</v>
      </c>
      <c r="H3" s="46" t="n">
        <f aca="false">T3</f>
        <v>9390.5243</v>
      </c>
      <c r="I3" s="46" t="n">
        <f aca="false">V3</f>
        <v>44.5171</v>
      </c>
      <c r="J3" s="46" t="n">
        <f aca="false">T3</f>
        <v>9390.5243</v>
      </c>
      <c r="K3" s="46" t="n">
        <f aca="false">W3</f>
        <v>46.7285</v>
      </c>
      <c r="L3" s="47" t="n">
        <v>11619.4449</v>
      </c>
      <c r="M3" s="47" t="n">
        <v>44.0129</v>
      </c>
      <c r="N3" s="47" t="n">
        <v>44.4019</v>
      </c>
      <c r="O3" s="47" t="n">
        <v>46.6513</v>
      </c>
      <c r="P3" s="47" t="n">
        <v>10563.14</v>
      </c>
      <c r="Q3" s="76" t="n">
        <v>18.31</v>
      </c>
      <c r="R3" s="47" t="n">
        <f aca="false">P3/3600</f>
        <v>2.93420555555556</v>
      </c>
      <c r="S3" s="48"/>
      <c r="T3" s="47" t="n">
        <v>9390.5243</v>
      </c>
      <c r="U3" s="47" t="n">
        <v>44.2066</v>
      </c>
      <c r="V3" s="47" t="n">
        <v>44.5171</v>
      </c>
      <c r="W3" s="47" t="n">
        <v>46.7285</v>
      </c>
      <c r="X3" s="47" t="n">
        <v>13476.29</v>
      </c>
      <c r="Y3" s="76" t="n">
        <v>20.68</v>
      </c>
      <c r="Z3" s="47" t="n">
        <f aca="false">X3/3600</f>
        <v>3.7434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713.6505</v>
      </c>
      <c r="E4" s="46" t="n">
        <f aca="false">N4</f>
        <v>42.8343</v>
      </c>
      <c r="F4" s="46" t="n">
        <f aca="false">L4</f>
        <v>5713.6505</v>
      </c>
      <c r="G4" s="46" t="n">
        <f aca="false">O4</f>
        <v>44.9002</v>
      </c>
      <c r="H4" s="46" t="n">
        <f aca="false">T4</f>
        <v>4435.824</v>
      </c>
      <c r="I4" s="46" t="n">
        <f aca="false">V4</f>
        <v>42.9204</v>
      </c>
      <c r="J4" s="46" t="n">
        <f aca="false">T4</f>
        <v>4435.824</v>
      </c>
      <c r="K4" s="46" t="n">
        <f aca="false">W4</f>
        <v>44.8911</v>
      </c>
      <c r="L4" s="47" t="n">
        <v>5713.6505</v>
      </c>
      <c r="M4" s="47" t="n">
        <v>41.4258</v>
      </c>
      <c r="N4" s="47" t="n">
        <v>42.8343</v>
      </c>
      <c r="O4" s="47" t="n">
        <v>44.9002</v>
      </c>
      <c r="P4" s="47" t="n">
        <v>9585.3</v>
      </c>
      <c r="Q4" s="76" t="n">
        <v>16.12</v>
      </c>
      <c r="R4" s="47" t="n">
        <f aca="false">P4/3600</f>
        <v>2.66258333333333</v>
      </c>
      <c r="S4" s="48"/>
      <c r="T4" s="47" t="n">
        <v>4435.824</v>
      </c>
      <c r="U4" s="47" t="n">
        <v>41.6868</v>
      </c>
      <c r="V4" s="47" t="n">
        <v>42.9204</v>
      </c>
      <c r="W4" s="47" t="n">
        <v>44.8911</v>
      </c>
      <c r="X4" s="47" t="n">
        <v>12814.97</v>
      </c>
      <c r="Y4" s="76" t="n">
        <v>16.27</v>
      </c>
      <c r="Z4" s="47" t="n">
        <f aca="false">X4/3600</f>
        <v>3.55971388888889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2979.7957</v>
      </c>
      <c r="E5" s="46" t="n">
        <f aca="false">N5</f>
        <v>41.3954</v>
      </c>
      <c r="F5" s="46" t="n">
        <f aca="false">L5</f>
        <v>2979.7957</v>
      </c>
      <c r="G5" s="46" t="n">
        <f aca="false">O5</f>
        <v>43.3008</v>
      </c>
      <c r="H5" s="46" t="n">
        <f aca="false">T5</f>
        <v>2253.9471</v>
      </c>
      <c r="I5" s="46" t="n">
        <f aca="false">V5</f>
        <v>41.4457</v>
      </c>
      <c r="J5" s="46" t="n">
        <f aca="false">T5</f>
        <v>2253.9471</v>
      </c>
      <c r="K5" s="46" t="n">
        <f aca="false">W5</f>
        <v>43.0678</v>
      </c>
      <c r="L5" s="47" t="n">
        <v>2979.7957</v>
      </c>
      <c r="M5" s="47" t="n">
        <v>38.7621</v>
      </c>
      <c r="N5" s="47" t="n">
        <v>41.3954</v>
      </c>
      <c r="O5" s="47" t="n">
        <v>43.3008</v>
      </c>
      <c r="P5" s="47" t="n">
        <v>8587.24</v>
      </c>
      <c r="Q5" s="76" t="n">
        <v>15.23</v>
      </c>
      <c r="R5" s="47" t="n">
        <f aca="false">P5/3600</f>
        <v>2.38534444444444</v>
      </c>
      <c r="S5" s="48"/>
      <c r="T5" s="47" t="n">
        <v>2253.9471</v>
      </c>
      <c r="U5" s="47" t="n">
        <v>39.1039</v>
      </c>
      <c r="V5" s="47" t="n">
        <v>41.4457</v>
      </c>
      <c r="W5" s="47" t="n">
        <v>43.0678</v>
      </c>
      <c r="X5" s="47" t="n">
        <v>12201.11</v>
      </c>
      <c r="Y5" s="76" t="n">
        <v>15.68</v>
      </c>
      <c r="Z5" s="47" t="n">
        <f aca="false">X5/3600</f>
        <v>3.38919722222222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564.7483</v>
      </c>
      <c r="E6" s="52" t="n">
        <f aca="false">N6</f>
        <v>39.8836</v>
      </c>
      <c r="F6" s="52" t="n">
        <f aca="false">L6</f>
        <v>1564.7483</v>
      </c>
      <c r="G6" s="52" t="n">
        <f aca="false">O6</f>
        <v>41.773</v>
      </c>
      <c r="H6" s="52" t="n">
        <f aca="false">T6</f>
        <v>1189.6394</v>
      </c>
      <c r="I6" s="52" t="n">
        <f aca="false">V6</f>
        <v>40.0189</v>
      </c>
      <c r="J6" s="52" t="n">
        <f aca="false">T6</f>
        <v>1189.6394</v>
      </c>
      <c r="K6" s="52" t="n">
        <f aca="false">W6</f>
        <v>41.8005</v>
      </c>
      <c r="L6" s="53" t="n">
        <v>1564.7483</v>
      </c>
      <c r="M6" s="53" t="n">
        <v>36.1206</v>
      </c>
      <c r="N6" s="53" t="n">
        <v>39.8836</v>
      </c>
      <c r="O6" s="53" t="n">
        <v>41.773</v>
      </c>
      <c r="P6" s="53" t="n">
        <v>7538.19</v>
      </c>
      <c r="Q6" s="53" t="n">
        <v>14.25</v>
      </c>
      <c r="R6" s="53" t="n">
        <f aca="false">P6/3600</f>
        <v>2.09394166666667</v>
      </c>
      <c r="S6" s="51"/>
      <c r="T6" s="53" t="n">
        <v>1189.6394</v>
      </c>
      <c r="U6" s="53" t="n">
        <v>36.4898</v>
      </c>
      <c r="V6" s="53" t="n">
        <v>40.0189</v>
      </c>
      <c r="W6" s="53" t="n">
        <v>41.8005</v>
      </c>
      <c r="X6" s="53" t="n">
        <v>11506.4</v>
      </c>
      <c r="Y6" s="53" t="n">
        <v>14.32</v>
      </c>
      <c r="Z6" s="53" t="n">
        <f aca="false">X6/3600</f>
        <v>3.19622222222222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851.8277</v>
      </c>
      <c r="E7" s="46" t="n">
        <f aca="false">N7</f>
        <v>47.4327</v>
      </c>
      <c r="F7" s="46" t="n">
        <f aca="false">L7</f>
        <v>23851.8277</v>
      </c>
      <c r="G7" s="46" t="n">
        <f aca="false">O7</f>
        <v>47.4834</v>
      </c>
      <c r="H7" s="46" t="n">
        <f aca="false">T7</f>
        <v>21821.1692</v>
      </c>
      <c r="I7" s="46" t="n">
        <f aca="false">V7</f>
        <v>47.5394</v>
      </c>
      <c r="J7" s="46" t="n">
        <f aca="false">T7</f>
        <v>21821.1692</v>
      </c>
      <c r="K7" s="46" t="n">
        <f aca="false">W7</f>
        <v>47.3845</v>
      </c>
      <c r="L7" s="54" t="n">
        <v>23851.8277</v>
      </c>
      <c r="M7" s="54" t="n">
        <v>42.4981</v>
      </c>
      <c r="N7" s="54" t="n">
        <v>47.4327</v>
      </c>
      <c r="O7" s="54" t="n">
        <v>47.4834</v>
      </c>
      <c r="P7" s="47" t="n">
        <v>11373.55</v>
      </c>
      <c r="Q7" s="76" t="n">
        <v>26.07</v>
      </c>
      <c r="R7" s="47" t="n">
        <f aca="false">P7/3600</f>
        <v>3.15931944444444</v>
      </c>
      <c r="S7" s="48"/>
      <c r="T7" s="54" t="n">
        <v>21821.1692</v>
      </c>
      <c r="U7" s="54" t="n">
        <v>42.6262</v>
      </c>
      <c r="V7" s="54" t="n">
        <v>47.5394</v>
      </c>
      <c r="W7" s="54" t="n">
        <v>47.3845</v>
      </c>
      <c r="X7" s="47" t="n">
        <v>17841.87</v>
      </c>
      <c r="Y7" s="76" t="n">
        <v>27.07</v>
      </c>
      <c r="Z7" s="47" t="n">
        <f aca="false">X7/3600</f>
        <v>4.9560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12196.9551</v>
      </c>
      <c r="E8" s="46" t="n">
        <f aca="false">N8</f>
        <v>45.2001</v>
      </c>
      <c r="F8" s="46" t="n">
        <f aca="false">L8</f>
        <v>12196.9551</v>
      </c>
      <c r="G8" s="46" t="n">
        <f aca="false">O8</f>
        <v>45.7519</v>
      </c>
      <c r="H8" s="46" t="n">
        <f aca="false">T8</f>
        <v>11035.3292</v>
      </c>
      <c r="I8" s="46" t="n">
        <f aca="false">V8</f>
        <v>45.4828</v>
      </c>
      <c r="J8" s="46" t="n">
        <f aca="false">T8</f>
        <v>11035.3292</v>
      </c>
      <c r="K8" s="46" t="n">
        <f aca="false">W8</f>
        <v>45.4706</v>
      </c>
      <c r="L8" s="47" t="n">
        <v>12196.9551</v>
      </c>
      <c r="M8" s="47" t="n">
        <v>39.4168</v>
      </c>
      <c r="N8" s="47" t="n">
        <v>45.2001</v>
      </c>
      <c r="O8" s="47" t="n">
        <v>45.7519</v>
      </c>
      <c r="P8" s="47" t="n">
        <v>10470.81</v>
      </c>
      <c r="Q8" s="76" t="n">
        <v>23.94</v>
      </c>
      <c r="R8" s="47" t="n">
        <f aca="false">P8/3600</f>
        <v>2.90855833333333</v>
      </c>
      <c r="S8" s="48"/>
      <c r="T8" s="47" t="n">
        <v>11035.3292</v>
      </c>
      <c r="U8" s="47" t="n">
        <v>39.6512</v>
      </c>
      <c r="V8" s="47" t="n">
        <v>45.4828</v>
      </c>
      <c r="W8" s="47" t="n">
        <v>45.4706</v>
      </c>
      <c r="X8" s="47" t="n">
        <v>10106.25</v>
      </c>
      <c r="Y8" s="76" t="n">
        <v>24.21</v>
      </c>
      <c r="Z8" s="47" t="n">
        <f aca="false">X8/3600</f>
        <v>2.80729166666667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6389.472</v>
      </c>
      <c r="E9" s="46" t="n">
        <f aca="false">N9</f>
        <v>43.209</v>
      </c>
      <c r="F9" s="46" t="n">
        <f aca="false">L9</f>
        <v>6389.472</v>
      </c>
      <c r="G9" s="46" t="n">
        <f aca="false">O9</f>
        <v>43.9996</v>
      </c>
      <c r="H9" s="46" t="n">
        <f aca="false">T9</f>
        <v>5793.4782</v>
      </c>
      <c r="I9" s="46" t="n">
        <f aca="false">V9</f>
        <v>43.6494</v>
      </c>
      <c r="J9" s="46" t="n">
        <f aca="false">T9</f>
        <v>5793.4782</v>
      </c>
      <c r="K9" s="46" t="n">
        <f aca="false">W9</f>
        <v>44.1419</v>
      </c>
      <c r="L9" s="47" t="n">
        <v>6389.472</v>
      </c>
      <c r="M9" s="47" t="n">
        <v>36.2963</v>
      </c>
      <c r="N9" s="47" t="n">
        <v>43.209</v>
      </c>
      <c r="O9" s="47" t="n">
        <v>43.9996</v>
      </c>
      <c r="P9" s="47" t="n">
        <v>8257.1</v>
      </c>
      <c r="Q9" s="76" t="n">
        <v>20.75</v>
      </c>
      <c r="R9" s="47" t="n">
        <f aca="false">P9/3600</f>
        <v>2.29363888888889</v>
      </c>
      <c r="S9" s="48"/>
      <c r="T9" s="47" t="n">
        <v>5793.4782</v>
      </c>
      <c r="U9" s="47" t="n">
        <v>36.6209</v>
      </c>
      <c r="V9" s="47" t="n">
        <v>43.6494</v>
      </c>
      <c r="W9" s="47" t="n">
        <v>44.1419</v>
      </c>
      <c r="X9" s="47" t="n">
        <v>14268.05</v>
      </c>
      <c r="Y9" s="76" t="n">
        <v>21.94</v>
      </c>
      <c r="Z9" s="47" t="n">
        <f aca="false">X9/3600</f>
        <v>3.96334722222222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3432.5538</v>
      </c>
      <c r="E10" s="52" t="n">
        <f aca="false">N10</f>
        <v>41.4027</v>
      </c>
      <c r="F10" s="52" t="n">
        <f aca="false">L10</f>
        <v>3432.5538</v>
      </c>
      <c r="G10" s="52" t="n">
        <f aca="false">O10</f>
        <v>42.3534</v>
      </c>
      <c r="H10" s="52" t="n">
        <f aca="false">T10</f>
        <v>3162.4172</v>
      </c>
      <c r="I10" s="52" t="n">
        <f aca="false">V10</f>
        <v>41.6994</v>
      </c>
      <c r="J10" s="52" t="n">
        <f aca="false">T10</f>
        <v>3162.4172</v>
      </c>
      <c r="K10" s="52" t="n">
        <f aca="false">W10</f>
        <v>42.0118</v>
      </c>
      <c r="L10" s="53" t="n">
        <v>3432.5538</v>
      </c>
      <c r="M10" s="53" t="n">
        <v>33.4549</v>
      </c>
      <c r="N10" s="53" t="n">
        <v>41.4027</v>
      </c>
      <c r="O10" s="53" t="n">
        <v>42.3534</v>
      </c>
      <c r="P10" s="53" t="n">
        <v>7757.8</v>
      </c>
      <c r="Q10" s="53" t="n">
        <v>18.13</v>
      </c>
      <c r="R10" s="53" t="n">
        <f aca="false">P10/3600</f>
        <v>2.15494444444444</v>
      </c>
      <c r="S10" s="51"/>
      <c r="T10" s="53" t="n">
        <v>3162.4172</v>
      </c>
      <c r="U10" s="53" t="n">
        <v>33.8172</v>
      </c>
      <c r="V10" s="53" t="n">
        <v>41.6994</v>
      </c>
      <c r="W10" s="53" t="n">
        <v>42.0118</v>
      </c>
      <c r="X10" s="53" t="n">
        <v>13595.98</v>
      </c>
      <c r="Y10" s="53" t="n">
        <v>19.88</v>
      </c>
      <c r="Z10" s="53" t="n">
        <f aca="false">X10/3600</f>
        <v>3.77666111111111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884.8335</v>
      </c>
      <c r="E11" s="46" t="n">
        <f aca="false">N11</f>
        <v>42.9179</v>
      </c>
      <c r="F11" s="46" t="n">
        <f aca="false">L11</f>
        <v>139884.8335</v>
      </c>
      <c r="G11" s="46" t="n">
        <f aca="false">O11</f>
        <v>41.2134</v>
      </c>
      <c r="H11" s="46" t="n">
        <f aca="false">T11</f>
        <v>137004.7405</v>
      </c>
      <c r="I11" s="46" t="n">
        <f aca="false">V11</f>
        <v>42.9124</v>
      </c>
      <c r="J11" s="46" t="n">
        <f aca="false">T11</f>
        <v>137004.7405</v>
      </c>
      <c r="K11" s="46" t="n">
        <f aca="false">W11</f>
        <v>41.2523</v>
      </c>
      <c r="L11" s="47" t="n">
        <v>139884.8335</v>
      </c>
      <c r="M11" s="47" t="n">
        <v>40.2178</v>
      </c>
      <c r="N11" s="47" t="n">
        <v>42.9179</v>
      </c>
      <c r="O11" s="47" t="n">
        <v>41.2134</v>
      </c>
      <c r="P11" s="47" t="n">
        <v>27879.78</v>
      </c>
      <c r="Q11" s="47" t="n">
        <v>64.45</v>
      </c>
      <c r="R11" s="47" t="n">
        <f aca="false">P11/3600</f>
        <v>7.74438333333333</v>
      </c>
      <c r="S11" s="48"/>
      <c r="T11" s="47" t="n">
        <v>137004.7405</v>
      </c>
      <c r="U11" s="47" t="n">
        <v>40.2216</v>
      </c>
      <c r="V11" s="47" t="n">
        <v>42.9124</v>
      </c>
      <c r="W11" s="47" t="n">
        <v>41.2523</v>
      </c>
      <c r="X11" s="47" t="n">
        <v>37737.84</v>
      </c>
      <c r="Y11" s="47" t="n">
        <v>64.9</v>
      </c>
      <c r="Z11" s="47" t="n">
        <f aca="false">X11/3600</f>
        <v>10.4827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51111.066</v>
      </c>
      <c r="E12" s="46" t="n">
        <f aca="false">N12</f>
        <v>41.4542</v>
      </c>
      <c r="F12" s="46" t="n">
        <f aca="false">L12</f>
        <v>51111.066</v>
      </c>
      <c r="G12" s="46" t="n">
        <f aca="false">O12</f>
        <v>39.7976</v>
      </c>
      <c r="H12" s="46" t="n">
        <f aca="false">T12</f>
        <v>48829.7451</v>
      </c>
      <c r="I12" s="46" t="n">
        <f aca="false">V12</f>
        <v>41.5227</v>
      </c>
      <c r="J12" s="46" t="n">
        <f aca="false">T12</f>
        <v>48829.7451</v>
      </c>
      <c r="K12" s="46" t="n">
        <f aca="false">W12</f>
        <v>39.8368</v>
      </c>
      <c r="L12" s="47" t="n">
        <v>51111.066</v>
      </c>
      <c r="M12" s="47" t="n">
        <v>35.3319</v>
      </c>
      <c r="N12" s="47" t="n">
        <v>41.4542</v>
      </c>
      <c r="O12" s="47" t="n">
        <v>39.7976</v>
      </c>
      <c r="P12" s="47" t="n">
        <v>21858.91</v>
      </c>
      <c r="Q12" s="47" t="n">
        <v>52.47</v>
      </c>
      <c r="R12" s="47" t="n">
        <f aca="false">P12/3600</f>
        <v>6.07191944444444</v>
      </c>
      <c r="S12" s="48"/>
      <c r="T12" s="47" t="n">
        <v>48829.7451</v>
      </c>
      <c r="U12" s="47" t="n">
        <v>35.3649</v>
      </c>
      <c r="V12" s="47" t="n">
        <v>41.5227</v>
      </c>
      <c r="W12" s="47" t="n">
        <v>39.8368</v>
      </c>
      <c r="X12" s="47" t="n">
        <v>31250.16</v>
      </c>
      <c r="Y12" s="47" t="n">
        <v>55.14</v>
      </c>
      <c r="Z12" s="47" t="n">
        <f aca="false">X12/3600</f>
        <v>8.6806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14298.9953</v>
      </c>
      <c r="E13" s="46" t="n">
        <f aca="false">N13</f>
        <v>40.0355</v>
      </c>
      <c r="F13" s="46" t="n">
        <f aca="false">L13</f>
        <v>14298.9953</v>
      </c>
      <c r="G13" s="46" t="n">
        <f aca="false">O13</f>
        <v>38.4231</v>
      </c>
      <c r="H13" s="46" t="n">
        <f aca="false">T13</f>
        <v>12524.2753</v>
      </c>
      <c r="I13" s="46" t="n">
        <f aca="false">V13</f>
        <v>40.0128</v>
      </c>
      <c r="J13" s="46" t="n">
        <f aca="false">T13</f>
        <v>12524.2753</v>
      </c>
      <c r="K13" s="46" t="n">
        <f aca="false">W13</f>
        <v>38.4009</v>
      </c>
      <c r="L13" s="47" t="n">
        <v>14298.9953</v>
      </c>
      <c r="M13" s="47" t="n">
        <v>32.8002</v>
      </c>
      <c r="N13" s="47" t="n">
        <v>40.0355</v>
      </c>
      <c r="O13" s="47" t="n">
        <v>38.4231</v>
      </c>
      <c r="P13" s="47" t="n">
        <v>17074.03</v>
      </c>
      <c r="Q13" s="47" t="n">
        <v>39.24</v>
      </c>
      <c r="R13" s="47" t="n">
        <f aca="false">P13/3600</f>
        <v>4.74278611111111</v>
      </c>
      <c r="S13" s="48"/>
      <c r="T13" s="47" t="n">
        <v>12524.2753</v>
      </c>
      <c r="U13" s="47" t="n">
        <v>32.8696</v>
      </c>
      <c r="V13" s="47" t="n">
        <v>40.0128</v>
      </c>
      <c r="W13" s="47" t="n">
        <v>38.4009</v>
      </c>
      <c r="X13" s="47" t="n">
        <v>27124.28</v>
      </c>
      <c r="Y13" s="47" t="n">
        <v>37.89</v>
      </c>
      <c r="Z13" s="47" t="n">
        <f aca="false">X13/3600</f>
        <v>7.53452222222222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4834.746</v>
      </c>
      <c r="E14" s="52" t="n">
        <f aca="false">N14</f>
        <v>38.6114</v>
      </c>
      <c r="F14" s="52" t="n">
        <f aca="false">L14</f>
        <v>4834.746</v>
      </c>
      <c r="G14" s="52" t="n">
        <f aca="false">O14</f>
        <v>37.0338</v>
      </c>
      <c r="H14" s="52" t="n">
        <f aca="false">T14</f>
        <v>3902.6195</v>
      </c>
      <c r="I14" s="52" t="n">
        <f aca="false">V14</f>
        <v>38.6903</v>
      </c>
      <c r="J14" s="52" t="n">
        <f aca="false">T14</f>
        <v>3902.6195</v>
      </c>
      <c r="K14" s="52" t="n">
        <f aca="false">W14</f>
        <v>37.0848</v>
      </c>
      <c r="L14" s="53" t="n">
        <v>4834.746</v>
      </c>
      <c r="M14" s="53" t="n">
        <v>31.5079</v>
      </c>
      <c r="N14" s="53" t="n">
        <v>38.6114</v>
      </c>
      <c r="O14" s="53" t="n">
        <v>37.0338</v>
      </c>
      <c r="P14" s="53" t="n">
        <v>15988.39</v>
      </c>
      <c r="Q14" s="53" t="n">
        <v>33.05</v>
      </c>
      <c r="R14" s="53" t="n">
        <f aca="false">P14/3600</f>
        <v>4.44121944444444</v>
      </c>
      <c r="S14" s="51"/>
      <c r="T14" s="53" t="n">
        <v>3902.6195</v>
      </c>
      <c r="U14" s="53" t="n">
        <v>31.6423</v>
      </c>
      <c r="V14" s="53" t="n">
        <v>38.6903</v>
      </c>
      <c r="W14" s="53" t="n">
        <v>37.0848</v>
      </c>
      <c r="X14" s="53" t="n">
        <v>25798.7</v>
      </c>
      <c r="Y14" s="53" t="n">
        <v>32.48</v>
      </c>
      <c r="Z14" s="53" t="n">
        <f aca="false">X14/3600</f>
        <v>7.16630555555556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877.6558</v>
      </c>
      <c r="E15" s="46" t="n">
        <f aca="false">N15</f>
        <v>48.8508</v>
      </c>
      <c r="F15" s="46" t="n">
        <f aca="false">L15</f>
        <v>19877.6558</v>
      </c>
      <c r="G15" s="46" t="n">
        <f aca="false">O15</f>
        <v>48.5095</v>
      </c>
      <c r="H15" s="46" t="n">
        <f aca="false">T15</f>
        <v>17268.893</v>
      </c>
      <c r="I15" s="46" t="n">
        <f aca="false">V15</f>
        <v>48.8452</v>
      </c>
      <c r="J15" s="46" t="n">
        <f aca="false">T15</f>
        <v>17268.893</v>
      </c>
      <c r="K15" s="46" t="n">
        <f aca="false">W15</f>
        <v>48.5604</v>
      </c>
      <c r="L15" s="54" t="n">
        <v>19877.6558</v>
      </c>
      <c r="M15" s="54" t="n">
        <v>43.1743</v>
      </c>
      <c r="N15" s="54" t="n">
        <v>48.8508</v>
      </c>
      <c r="O15" s="54" t="n">
        <v>48.5095</v>
      </c>
      <c r="P15" s="47" t="n">
        <v>20211.26</v>
      </c>
      <c r="Q15" s="47" t="n">
        <v>34.67</v>
      </c>
      <c r="R15" s="47" t="n">
        <f aca="false">P15/3600</f>
        <v>5.61423888888889</v>
      </c>
      <c r="S15" s="48"/>
      <c r="T15" s="54" t="n">
        <v>17268.893</v>
      </c>
      <c r="U15" s="54" t="n">
        <v>43.3006</v>
      </c>
      <c r="V15" s="54" t="n">
        <v>48.8452</v>
      </c>
      <c r="W15" s="54" t="n">
        <v>48.5604</v>
      </c>
      <c r="X15" s="47" t="n">
        <v>29517.89</v>
      </c>
      <c r="Y15" s="47" t="n">
        <v>40.53</v>
      </c>
      <c r="Z15" s="47" t="n">
        <f aca="false">X15/3600</f>
        <v>8.1994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6909.0828</v>
      </c>
      <c r="E16" s="46" t="n">
        <f aca="false">N16</f>
        <v>47.6746</v>
      </c>
      <c r="F16" s="46" t="n">
        <f aca="false">L16</f>
        <v>6909.0828</v>
      </c>
      <c r="G16" s="46" t="n">
        <f aca="false">O16</f>
        <v>47.5659</v>
      </c>
      <c r="H16" s="46" t="n">
        <f aca="false">T16</f>
        <v>5270.013</v>
      </c>
      <c r="I16" s="46" t="n">
        <f aca="false">V16</f>
        <v>47.6356</v>
      </c>
      <c r="J16" s="46" t="n">
        <f aca="false">T16</f>
        <v>5270.013</v>
      </c>
      <c r="K16" s="46" t="n">
        <f aca="false">W16</f>
        <v>47.6278</v>
      </c>
      <c r="L16" s="47" t="n">
        <v>6909.0828</v>
      </c>
      <c r="M16" s="47" t="n">
        <v>41.3067</v>
      </c>
      <c r="N16" s="47" t="n">
        <v>47.6746</v>
      </c>
      <c r="O16" s="47" t="n">
        <v>47.5659</v>
      </c>
      <c r="P16" s="47" t="n">
        <v>17981.31</v>
      </c>
      <c r="Q16" s="47" t="n">
        <v>28.68</v>
      </c>
      <c r="R16" s="47" t="n">
        <f aca="false">P16/3600</f>
        <v>4.99480833333333</v>
      </c>
      <c r="S16" s="48"/>
      <c r="T16" s="47" t="n">
        <v>5270.013</v>
      </c>
      <c r="U16" s="47" t="n">
        <v>41.5242</v>
      </c>
      <c r="V16" s="47" t="n">
        <v>47.6356</v>
      </c>
      <c r="W16" s="47" t="n">
        <v>47.6278</v>
      </c>
      <c r="X16" s="47" t="n">
        <v>27176.24</v>
      </c>
      <c r="Y16" s="47" t="n">
        <v>31.68</v>
      </c>
      <c r="Z16" s="47" t="n">
        <f aca="false">X16/3600</f>
        <v>7.54895555555556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3079.9851</v>
      </c>
      <c r="E17" s="46" t="n">
        <f aca="false">N17</f>
        <v>46.4967</v>
      </c>
      <c r="F17" s="46" t="n">
        <f aca="false">L17</f>
        <v>3079.9851</v>
      </c>
      <c r="G17" s="46" t="n">
        <f aca="false">O17</f>
        <v>46.4831</v>
      </c>
      <c r="H17" s="46" t="n">
        <f aca="false">T17</f>
        <v>2246.307</v>
      </c>
      <c r="I17" s="46" t="n">
        <f aca="false">V17</f>
        <v>46.2484</v>
      </c>
      <c r="J17" s="46" t="n">
        <f aca="false">T17</f>
        <v>2246.307</v>
      </c>
      <c r="K17" s="46" t="n">
        <f aca="false">W17</f>
        <v>46.5949</v>
      </c>
      <c r="L17" s="47" t="n">
        <v>3079.9851</v>
      </c>
      <c r="M17" s="47" t="n">
        <v>39.3309</v>
      </c>
      <c r="N17" s="47" t="n">
        <v>46.4967</v>
      </c>
      <c r="O17" s="47" t="n">
        <v>46.4831</v>
      </c>
      <c r="P17" s="47" t="n">
        <v>15333.32</v>
      </c>
      <c r="Q17" s="47" t="n">
        <v>26.02</v>
      </c>
      <c r="R17" s="47" t="n">
        <f aca="false">P17/3600</f>
        <v>4.25925555555556</v>
      </c>
      <c r="S17" s="48"/>
      <c r="T17" s="47" t="n">
        <v>2246.307</v>
      </c>
      <c r="U17" s="47" t="n">
        <v>39.5675</v>
      </c>
      <c r="V17" s="47" t="n">
        <v>46.2484</v>
      </c>
      <c r="W17" s="47" t="n">
        <v>46.5949</v>
      </c>
      <c r="X17" s="47" t="n">
        <v>25692.84</v>
      </c>
      <c r="Y17" s="47" t="n">
        <v>26.46</v>
      </c>
      <c r="Z17" s="47" t="n">
        <f aca="false">X17/3600</f>
        <v>7.1369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449.6</v>
      </c>
      <c r="E18" s="52" t="n">
        <f aca="false">N18</f>
        <v>44.9057</v>
      </c>
      <c r="F18" s="52" t="n">
        <f aca="false">L18</f>
        <v>1449.6</v>
      </c>
      <c r="G18" s="52" t="n">
        <f aca="false">O18</f>
        <v>45.2459</v>
      </c>
      <c r="H18" s="52" t="n">
        <f aca="false">T18</f>
        <v>1108.8149</v>
      </c>
      <c r="I18" s="52" t="n">
        <f aca="false">V18</f>
        <v>44.8475</v>
      </c>
      <c r="J18" s="52" t="n">
        <f aca="false">T18</f>
        <v>1108.8149</v>
      </c>
      <c r="K18" s="52" t="n">
        <f aca="false">W18</f>
        <v>45.4972</v>
      </c>
      <c r="L18" s="53" t="n">
        <v>1449.6</v>
      </c>
      <c r="M18" s="53" t="n">
        <v>37.0866</v>
      </c>
      <c r="N18" s="53" t="n">
        <v>44.9057</v>
      </c>
      <c r="O18" s="53" t="n">
        <v>45.2459</v>
      </c>
      <c r="P18" s="53" t="n">
        <v>14625.83</v>
      </c>
      <c r="Q18" s="53" t="n">
        <v>23.16</v>
      </c>
      <c r="R18" s="53" t="n">
        <f aca="false">P18/3600</f>
        <v>4.06273055555556</v>
      </c>
      <c r="S18" s="51"/>
      <c r="T18" s="53" t="n">
        <v>1108.8149</v>
      </c>
      <c r="U18" s="53" t="n">
        <v>37.3399</v>
      </c>
      <c r="V18" s="53" t="n">
        <v>44.8475</v>
      </c>
      <c r="W18" s="53" t="n">
        <v>45.4972</v>
      </c>
      <c r="X18" s="53" t="n">
        <v>25448.32</v>
      </c>
      <c r="Y18" s="53" t="n">
        <v>25.77</v>
      </c>
      <c r="Z18" s="53" t="n">
        <f aca="false">X18/3600</f>
        <v>7.06897777777778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691.9118</v>
      </c>
      <c r="E19" s="46" t="n">
        <f aca="false">N19</f>
        <v>46.3711</v>
      </c>
      <c r="F19" s="46" t="n">
        <f aca="false">L19</f>
        <v>4691.9118</v>
      </c>
      <c r="G19" s="46" t="n">
        <f aca="false">O19</f>
        <v>47.7969</v>
      </c>
      <c r="H19" s="46" t="n">
        <f aca="false">T19</f>
        <v>4034.8682</v>
      </c>
      <c r="I19" s="46" t="n">
        <f aca="false">V19</f>
        <v>46.4307</v>
      </c>
      <c r="J19" s="46" t="n">
        <f aca="false">T19</f>
        <v>4034.8682</v>
      </c>
      <c r="K19" s="46" t="n">
        <f aca="false">W19</f>
        <v>47.8888</v>
      </c>
      <c r="L19" s="47" t="n">
        <v>4691.9118</v>
      </c>
      <c r="M19" s="47" t="n">
        <v>44.8334</v>
      </c>
      <c r="N19" s="47" t="n">
        <v>46.3711</v>
      </c>
      <c r="O19" s="47" t="n">
        <v>47.7969</v>
      </c>
      <c r="P19" s="47" t="n">
        <v>5507.47</v>
      </c>
      <c r="Q19" s="76" t="n">
        <v>8.31</v>
      </c>
      <c r="R19" s="47" t="n">
        <f aca="false">P19/3600</f>
        <v>1.52985277777778</v>
      </c>
      <c r="S19" s="48"/>
      <c r="T19" s="47" t="n">
        <v>4034.8682</v>
      </c>
      <c r="U19" s="47" t="n">
        <v>44.9536</v>
      </c>
      <c r="V19" s="47" t="n">
        <v>46.4307</v>
      </c>
      <c r="W19" s="47" t="n">
        <v>47.8888</v>
      </c>
      <c r="X19" s="47" t="n">
        <v>4161.84</v>
      </c>
      <c r="Y19" s="76" t="n">
        <v>8.61</v>
      </c>
      <c r="Z19" s="47" t="n">
        <f aca="false">X19/3600</f>
        <v>1.1560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85.8031</v>
      </c>
      <c r="E20" s="46" t="n">
        <f aca="false">N20</f>
        <v>44.8011</v>
      </c>
      <c r="F20" s="46" t="n">
        <f aca="false">L20</f>
        <v>2285.8031</v>
      </c>
      <c r="G20" s="46" t="n">
        <f aca="false">O20</f>
        <v>46.166</v>
      </c>
      <c r="H20" s="46" t="n">
        <f aca="false">T20</f>
        <v>1934.016</v>
      </c>
      <c r="I20" s="46" t="n">
        <f aca="false">V20</f>
        <v>44.9154</v>
      </c>
      <c r="J20" s="46" t="n">
        <f aca="false">T20</f>
        <v>1934.016</v>
      </c>
      <c r="K20" s="46" t="n">
        <f aca="false">W20</f>
        <v>45.9802</v>
      </c>
      <c r="L20" s="47" t="n">
        <v>2285.8031</v>
      </c>
      <c r="M20" s="47" t="n">
        <v>42.3302</v>
      </c>
      <c r="N20" s="47" t="n">
        <v>44.8011</v>
      </c>
      <c r="O20" s="47" t="n">
        <v>46.166</v>
      </c>
      <c r="P20" s="47" t="n">
        <v>4660.66</v>
      </c>
      <c r="Q20" s="76" t="n">
        <v>7.19</v>
      </c>
      <c r="R20" s="47" t="n">
        <f aca="false">P20/3600</f>
        <v>1.29462777777778</v>
      </c>
      <c r="S20" s="48"/>
      <c r="T20" s="47" t="n">
        <v>1934.016</v>
      </c>
      <c r="U20" s="47" t="n">
        <v>42.5714</v>
      </c>
      <c r="V20" s="47" t="n">
        <v>44.9154</v>
      </c>
      <c r="W20" s="47" t="n">
        <v>45.9802</v>
      </c>
      <c r="X20" s="47" t="n">
        <v>5099.81</v>
      </c>
      <c r="Y20" s="76" t="n">
        <v>7.42</v>
      </c>
      <c r="Z20" s="47" t="n">
        <f aca="false">X20/3600</f>
        <v>1.41661388888889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106.4999</v>
      </c>
      <c r="E21" s="46" t="n">
        <f aca="false">N21</f>
        <v>43.2535</v>
      </c>
      <c r="F21" s="46" t="n">
        <f aca="false">L21</f>
        <v>1106.4999</v>
      </c>
      <c r="G21" s="46" t="n">
        <f aca="false">O21</f>
        <v>44.8583</v>
      </c>
      <c r="H21" s="46" t="n">
        <f aca="false">T21</f>
        <v>929.4681</v>
      </c>
      <c r="I21" s="46" t="n">
        <f aca="false">V21</f>
        <v>43.4604</v>
      </c>
      <c r="J21" s="46" t="n">
        <f aca="false">T21</f>
        <v>929.4681</v>
      </c>
      <c r="K21" s="46" t="n">
        <f aca="false">W21</f>
        <v>44.4634</v>
      </c>
      <c r="L21" s="47" t="n">
        <v>1106.4999</v>
      </c>
      <c r="M21" s="47" t="n">
        <v>39.517</v>
      </c>
      <c r="N21" s="47" t="n">
        <v>43.2535</v>
      </c>
      <c r="O21" s="47" t="n">
        <v>44.8583</v>
      </c>
      <c r="P21" s="47" t="n">
        <v>3412.19</v>
      </c>
      <c r="Q21" s="76" t="n">
        <v>6.41</v>
      </c>
      <c r="R21" s="47" t="n">
        <f aca="false">P21/3600</f>
        <v>0.947830555555556</v>
      </c>
      <c r="S21" s="48"/>
      <c r="T21" s="47" t="n">
        <v>929.4681</v>
      </c>
      <c r="U21" s="47" t="n">
        <v>39.9138</v>
      </c>
      <c r="V21" s="47" t="n">
        <v>43.4604</v>
      </c>
      <c r="W21" s="47" t="n">
        <v>44.4634</v>
      </c>
      <c r="X21" s="47" t="n">
        <v>5258.73</v>
      </c>
      <c r="Y21" s="76" t="n">
        <v>6.64</v>
      </c>
      <c r="Z21" s="47" t="n">
        <f aca="false">X21/3600</f>
        <v>1.46075833333333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532.9842</v>
      </c>
      <c r="E22" s="52" t="n">
        <f aca="false">N22</f>
        <v>41.904</v>
      </c>
      <c r="F22" s="52" t="n">
        <f aca="false">L22</f>
        <v>532.9842</v>
      </c>
      <c r="G22" s="52" t="n">
        <f aca="false">O22</f>
        <v>43.656</v>
      </c>
      <c r="H22" s="52" t="n">
        <f aca="false">T22</f>
        <v>463.3979</v>
      </c>
      <c r="I22" s="52" t="n">
        <f aca="false">V22</f>
        <v>41.782</v>
      </c>
      <c r="J22" s="52" t="n">
        <f aca="false">T22</f>
        <v>463.3979</v>
      </c>
      <c r="K22" s="52" t="n">
        <f aca="false">W22</f>
        <v>43.5482</v>
      </c>
      <c r="L22" s="53" t="n">
        <v>532.9842</v>
      </c>
      <c r="M22" s="53" t="n">
        <v>36.9034</v>
      </c>
      <c r="N22" s="53" t="n">
        <v>41.904</v>
      </c>
      <c r="O22" s="53" t="n">
        <v>43.656</v>
      </c>
      <c r="P22" s="53" t="n">
        <v>3150.26</v>
      </c>
      <c r="Q22" s="53" t="n">
        <v>5.67</v>
      </c>
      <c r="R22" s="53" t="n">
        <f aca="false">P22/3600</f>
        <v>0.875072222222222</v>
      </c>
      <c r="S22" s="51"/>
      <c r="T22" s="53" t="n">
        <v>463.3979</v>
      </c>
      <c r="U22" s="53" t="n">
        <v>37.4346</v>
      </c>
      <c r="V22" s="53" t="n">
        <v>41.782</v>
      </c>
      <c r="W22" s="53" t="n">
        <v>43.5482</v>
      </c>
      <c r="X22" s="53" t="n">
        <v>4808.65</v>
      </c>
      <c r="Y22" s="53" t="n">
        <v>5.28</v>
      </c>
      <c r="Z22" s="53" t="n">
        <f aca="false">X22/3600</f>
        <v>1.33573611111111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63.7048</v>
      </c>
      <c r="E23" s="55" t="n">
        <f aca="false">N23</f>
        <v>45.1994</v>
      </c>
      <c r="F23" s="55" t="n">
        <f aca="false">L23</f>
        <v>7263.7048</v>
      </c>
      <c r="G23" s="55" t="n">
        <f aca="false">O23</f>
        <v>46.3139</v>
      </c>
      <c r="H23" s="55" t="n">
        <f aca="false">T23</f>
        <v>5954.3432</v>
      </c>
      <c r="I23" s="55" t="n">
        <f aca="false">V23</f>
        <v>45.2096</v>
      </c>
      <c r="J23" s="55" t="n">
        <f aca="false">T23</f>
        <v>5954.3432</v>
      </c>
      <c r="K23" s="55" t="n">
        <f aca="false">W23</f>
        <v>46.4555</v>
      </c>
      <c r="L23" s="54" t="n">
        <v>7263.7048</v>
      </c>
      <c r="M23" s="54" t="n">
        <v>42.344</v>
      </c>
      <c r="N23" s="54" t="n">
        <v>45.1994</v>
      </c>
      <c r="O23" s="54" t="n">
        <v>46.3139</v>
      </c>
      <c r="P23" s="54" t="n">
        <v>4964.87</v>
      </c>
      <c r="Q23" s="76" t="n">
        <v>8.06</v>
      </c>
      <c r="R23" s="54" t="n">
        <f aca="false">P23/3600</f>
        <v>1.37913055555556</v>
      </c>
      <c r="S23" s="56"/>
      <c r="T23" s="54" t="n">
        <v>5954.3432</v>
      </c>
      <c r="U23" s="54" t="n">
        <v>42.6047</v>
      </c>
      <c r="V23" s="54" t="n">
        <v>45.2096</v>
      </c>
      <c r="W23" s="54" t="n">
        <v>46.4555</v>
      </c>
      <c r="X23" s="54" t="n">
        <v>5301.37</v>
      </c>
      <c r="Y23" s="76" t="n">
        <v>8.32</v>
      </c>
      <c r="Z23" s="54" t="n">
        <f aca="false">X23/3600</f>
        <v>1.4726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369.5334</v>
      </c>
      <c r="E24" s="46" t="n">
        <f aca="false">N24</f>
        <v>43.4298</v>
      </c>
      <c r="F24" s="46" t="n">
        <f aca="false">L24</f>
        <v>3369.5334</v>
      </c>
      <c r="G24" s="46" t="n">
        <f aca="false">O24</f>
        <v>44.6005</v>
      </c>
      <c r="H24" s="46" t="n">
        <f aca="false">T24</f>
        <v>2774.6664</v>
      </c>
      <c r="I24" s="46" t="n">
        <f aca="false">V24</f>
        <v>43.4035</v>
      </c>
      <c r="J24" s="46" t="n">
        <f aca="false">T24</f>
        <v>2774.6664</v>
      </c>
      <c r="K24" s="46" t="n">
        <f aca="false">W24</f>
        <v>44.5134</v>
      </c>
      <c r="L24" s="47" t="n">
        <v>3369.5334</v>
      </c>
      <c r="M24" s="47" t="n">
        <v>39.7045</v>
      </c>
      <c r="N24" s="47" t="n">
        <v>43.4298</v>
      </c>
      <c r="O24" s="47" t="n">
        <v>44.6005</v>
      </c>
      <c r="P24" s="47" t="n">
        <v>4275.7</v>
      </c>
      <c r="Q24" s="76" t="n">
        <v>7.34</v>
      </c>
      <c r="R24" s="47" t="n">
        <f aca="false">P24/3600</f>
        <v>1.18769444444444</v>
      </c>
      <c r="S24" s="48"/>
      <c r="T24" s="47" t="n">
        <v>2774.6664</v>
      </c>
      <c r="U24" s="47" t="n">
        <v>40.092</v>
      </c>
      <c r="V24" s="47" t="n">
        <v>43.4035</v>
      </c>
      <c r="W24" s="47" t="n">
        <v>44.5134</v>
      </c>
      <c r="X24" s="47" t="n">
        <v>4771.78</v>
      </c>
      <c r="Y24" s="76" t="n">
        <v>6.78</v>
      </c>
      <c r="Z24" s="47" t="n">
        <f aca="false">X24/3600</f>
        <v>1.32549444444444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556.4186</v>
      </c>
      <c r="E25" s="46" t="n">
        <f aca="false">N25</f>
        <v>41.8137</v>
      </c>
      <c r="F25" s="46" t="n">
        <f aca="false">L25</f>
        <v>1556.4186</v>
      </c>
      <c r="G25" s="46" t="n">
        <f aca="false">O25</f>
        <v>43.362</v>
      </c>
      <c r="H25" s="46" t="n">
        <f aca="false">T25</f>
        <v>1297.246</v>
      </c>
      <c r="I25" s="46" t="n">
        <f aca="false">V25</f>
        <v>41.704</v>
      </c>
      <c r="J25" s="46" t="n">
        <f aca="false">T25</f>
        <v>1297.246</v>
      </c>
      <c r="K25" s="46" t="n">
        <f aca="false">W25</f>
        <v>43.2321</v>
      </c>
      <c r="L25" s="47" t="n">
        <v>1556.4186</v>
      </c>
      <c r="M25" s="47" t="n">
        <v>37.1438</v>
      </c>
      <c r="N25" s="47" t="n">
        <v>41.8137</v>
      </c>
      <c r="O25" s="47" t="n">
        <v>43.362</v>
      </c>
      <c r="P25" s="47" t="n">
        <v>2974.29</v>
      </c>
      <c r="Q25" s="76" t="n">
        <v>6.72</v>
      </c>
      <c r="R25" s="47" t="n">
        <f aca="false">P25/3600</f>
        <v>0.826191666666667</v>
      </c>
      <c r="S25" s="48"/>
      <c r="T25" s="47" t="n">
        <v>1297.246</v>
      </c>
      <c r="U25" s="47" t="n">
        <v>37.6268</v>
      </c>
      <c r="V25" s="47" t="n">
        <v>41.704</v>
      </c>
      <c r="W25" s="47" t="n">
        <v>43.2321</v>
      </c>
      <c r="X25" s="47" t="n">
        <v>4645.28</v>
      </c>
      <c r="Y25" s="76" t="n">
        <v>5.88</v>
      </c>
      <c r="Z25" s="47" t="n">
        <f aca="false">X25/3600</f>
        <v>1.29035555555556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02.3556</v>
      </c>
      <c r="E26" s="52" t="n">
        <f aca="false">N26</f>
        <v>40.2778</v>
      </c>
      <c r="F26" s="52" t="n">
        <f aca="false">L26</f>
        <v>702.3556</v>
      </c>
      <c r="G26" s="52" t="n">
        <f aca="false">O26</f>
        <v>42.3942</v>
      </c>
      <c r="H26" s="52" t="n">
        <f aca="false">T26</f>
        <v>606.9786</v>
      </c>
      <c r="I26" s="52" t="n">
        <f aca="false">V26</f>
        <v>40.1042</v>
      </c>
      <c r="J26" s="52" t="n">
        <f aca="false">T26</f>
        <v>606.9786</v>
      </c>
      <c r="K26" s="52" t="n">
        <f aca="false">W26</f>
        <v>42.1054</v>
      </c>
      <c r="L26" s="53" t="n">
        <v>702.3556</v>
      </c>
      <c r="M26" s="53" t="n">
        <v>34.8187</v>
      </c>
      <c r="N26" s="53" t="n">
        <v>40.2778</v>
      </c>
      <c r="O26" s="53" t="n">
        <v>42.3942</v>
      </c>
      <c r="P26" s="53" t="n">
        <v>3399.4</v>
      </c>
      <c r="Q26" s="53" t="n">
        <v>5.11</v>
      </c>
      <c r="R26" s="53" t="n">
        <f aca="false">P26/3600</f>
        <v>0.944277777777778</v>
      </c>
      <c r="S26" s="51"/>
      <c r="T26" s="53" t="n">
        <v>606.9786</v>
      </c>
      <c r="U26" s="53" t="n">
        <v>35.3399</v>
      </c>
      <c r="V26" s="53" t="n">
        <v>40.1042</v>
      </c>
      <c r="W26" s="53" t="n">
        <v>42.1054</v>
      </c>
      <c r="X26" s="53" t="n">
        <v>4716.51</v>
      </c>
      <c r="Y26" s="53" t="n">
        <v>5.71</v>
      </c>
      <c r="Z26" s="53" t="n">
        <f aca="false">X26/3600</f>
        <v>1.31014166666667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048.2845</v>
      </c>
      <c r="E27" s="55" t="n">
        <f aca="false">N27</f>
        <v>43.5203</v>
      </c>
      <c r="F27" s="55" t="n">
        <f aca="false">L27</f>
        <v>12048.2845</v>
      </c>
      <c r="G27" s="55" t="n">
        <f aca="false">O27</f>
        <v>46.1763</v>
      </c>
      <c r="H27" s="55" t="n">
        <f aca="false">T27</f>
        <v>10632.1691</v>
      </c>
      <c r="I27" s="55" t="n">
        <f aca="false">V27</f>
        <v>43.5816</v>
      </c>
      <c r="J27" s="55" t="n">
        <f aca="false">T27</f>
        <v>10632.1691</v>
      </c>
      <c r="K27" s="55" t="n">
        <f aca="false">W27</f>
        <v>46.2645</v>
      </c>
      <c r="L27" s="54" t="n">
        <v>12048.2845</v>
      </c>
      <c r="M27" s="54" t="n">
        <v>41.5471</v>
      </c>
      <c r="N27" s="54" t="n">
        <v>43.5203</v>
      </c>
      <c r="O27" s="54" t="n">
        <v>46.1763</v>
      </c>
      <c r="P27" s="54" t="n">
        <v>7923.09</v>
      </c>
      <c r="Q27" s="76" t="n">
        <v>14.35</v>
      </c>
      <c r="R27" s="54" t="n">
        <f aca="false">P27/3600</f>
        <v>2.20085833333333</v>
      </c>
      <c r="S27" s="56"/>
      <c r="T27" s="54" t="n">
        <v>10632.1691</v>
      </c>
      <c r="U27" s="54" t="n">
        <v>41.659</v>
      </c>
      <c r="V27" s="54" t="n">
        <v>43.5816</v>
      </c>
      <c r="W27" s="54" t="n">
        <v>46.2645</v>
      </c>
      <c r="X27" s="54" t="n">
        <v>11479.04</v>
      </c>
      <c r="Y27" s="76" t="n">
        <v>16.44</v>
      </c>
      <c r="Z27" s="54" t="n">
        <f aca="false">X27/3600</f>
        <v>3.1886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5103.7856</v>
      </c>
      <c r="E28" s="46" t="n">
        <f aca="false">N28</f>
        <v>42.4806</v>
      </c>
      <c r="F28" s="46" t="n">
        <f aca="false">L28</f>
        <v>5103.7856</v>
      </c>
      <c r="G28" s="46" t="n">
        <f aca="false">O28</f>
        <v>44.3584</v>
      </c>
      <c r="H28" s="46" t="n">
        <f aca="false">T28</f>
        <v>4301.2784</v>
      </c>
      <c r="I28" s="46" t="n">
        <f aca="false">V28</f>
        <v>42.5587</v>
      </c>
      <c r="J28" s="46" t="n">
        <f aca="false">T28</f>
        <v>4301.2784</v>
      </c>
      <c r="K28" s="46" t="n">
        <f aca="false">W28</f>
        <v>44.4558</v>
      </c>
      <c r="L28" s="47" t="n">
        <v>5103.7856</v>
      </c>
      <c r="M28" s="47" t="n">
        <v>39.5994</v>
      </c>
      <c r="N28" s="47" t="n">
        <v>42.4806</v>
      </c>
      <c r="O28" s="47" t="n">
        <v>44.3584</v>
      </c>
      <c r="P28" s="47" t="n">
        <v>6175.47</v>
      </c>
      <c r="Q28" s="76" t="n">
        <v>11.83</v>
      </c>
      <c r="R28" s="47" t="n">
        <f aca="false">P28/3600</f>
        <v>1.71540833333333</v>
      </c>
      <c r="S28" s="48"/>
      <c r="T28" s="47" t="n">
        <v>4301.2784</v>
      </c>
      <c r="U28" s="47" t="n">
        <v>39.7392</v>
      </c>
      <c r="V28" s="47" t="n">
        <v>42.5587</v>
      </c>
      <c r="W28" s="47" t="n">
        <v>44.4558</v>
      </c>
      <c r="X28" s="47" t="n">
        <v>9283.58</v>
      </c>
      <c r="Y28" s="76" t="n">
        <v>12.51</v>
      </c>
      <c r="Z28" s="47" t="n">
        <f aca="false">X28/3600</f>
        <v>2.57877222222222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484.3876</v>
      </c>
      <c r="E29" s="46" t="n">
        <f aca="false">N29</f>
        <v>41.2801</v>
      </c>
      <c r="F29" s="46" t="n">
        <f aca="false">L29</f>
        <v>2484.3876</v>
      </c>
      <c r="G29" s="46" t="n">
        <f aca="false">O29</f>
        <v>42.4543</v>
      </c>
      <c r="H29" s="46" t="n">
        <f aca="false">T29</f>
        <v>2076.8371</v>
      </c>
      <c r="I29" s="46" t="n">
        <f aca="false">V29</f>
        <v>41.3656</v>
      </c>
      <c r="J29" s="46" t="n">
        <f aca="false">T29</f>
        <v>2076.8371</v>
      </c>
      <c r="K29" s="46" t="n">
        <f aca="false">W29</f>
        <v>42.6285</v>
      </c>
      <c r="L29" s="47" t="n">
        <v>2484.3876</v>
      </c>
      <c r="M29" s="47" t="n">
        <v>37.3489</v>
      </c>
      <c r="N29" s="47" t="n">
        <v>41.2801</v>
      </c>
      <c r="O29" s="47" t="n">
        <v>42.4543</v>
      </c>
      <c r="P29" s="47" t="n">
        <v>5448.34</v>
      </c>
      <c r="Q29" s="76" t="n">
        <v>10.36</v>
      </c>
      <c r="R29" s="47" t="n">
        <f aca="false">P29/3600</f>
        <v>1.51342777777778</v>
      </c>
      <c r="S29" s="48"/>
      <c r="T29" s="47" t="n">
        <v>2076.8371</v>
      </c>
      <c r="U29" s="47" t="n">
        <v>37.5346</v>
      </c>
      <c r="V29" s="47" t="n">
        <v>41.3656</v>
      </c>
      <c r="W29" s="47" t="n">
        <v>42.6285</v>
      </c>
      <c r="X29" s="47" t="n">
        <v>8535.82</v>
      </c>
      <c r="Y29" s="76" t="n">
        <v>10.23</v>
      </c>
      <c r="Z29" s="47" t="n">
        <f aca="false">X29/3600</f>
        <v>2.37106111111111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224.0247</v>
      </c>
      <c r="E30" s="52" t="n">
        <f aca="false">N30</f>
        <v>39.9157</v>
      </c>
      <c r="F30" s="52" t="n">
        <f aca="false">L30</f>
        <v>1224.0247</v>
      </c>
      <c r="G30" s="52" t="n">
        <f aca="false">O30</f>
        <v>40.4452</v>
      </c>
      <c r="H30" s="52" t="n">
        <f aca="false">T30</f>
        <v>1033.0598</v>
      </c>
      <c r="I30" s="52" t="n">
        <f aca="false">V30</f>
        <v>39.9777</v>
      </c>
      <c r="J30" s="52" t="n">
        <f aca="false">T30</f>
        <v>1033.0598</v>
      </c>
      <c r="K30" s="52" t="n">
        <f aca="false">W30</f>
        <v>40.65</v>
      </c>
      <c r="L30" s="53" t="n">
        <v>1224.0247</v>
      </c>
      <c r="M30" s="53" t="n">
        <v>35.0165</v>
      </c>
      <c r="N30" s="53" t="n">
        <v>39.9157</v>
      </c>
      <c r="O30" s="53" t="n">
        <v>40.4452</v>
      </c>
      <c r="P30" s="53" t="n">
        <v>5104.19</v>
      </c>
      <c r="Q30" s="53" t="n">
        <v>9.53</v>
      </c>
      <c r="R30" s="53" t="n">
        <f aca="false">P30/3600</f>
        <v>1.41783055555556</v>
      </c>
      <c r="S30" s="51"/>
      <c r="T30" s="53" t="n">
        <v>1033.0598</v>
      </c>
      <c r="U30" s="53" t="n">
        <v>35.1946</v>
      </c>
      <c r="V30" s="53" t="n">
        <v>39.9777</v>
      </c>
      <c r="W30" s="53" t="n">
        <v>40.65</v>
      </c>
      <c r="X30" s="53" t="n">
        <v>7419.2</v>
      </c>
      <c r="Y30" s="53" t="n">
        <v>9.36</v>
      </c>
      <c r="Z30" s="53" t="n">
        <f aca="false">X30/3600</f>
        <v>2.06088888888889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68.3794</v>
      </c>
      <c r="E31" s="57" t="n">
        <f aca="false">N31</f>
        <v>47.1001</v>
      </c>
      <c r="F31" s="57" t="n">
        <f aca="false">L31</f>
        <v>9768.3794</v>
      </c>
      <c r="G31" s="57" t="n">
        <f aca="false">O31</f>
        <v>47.7055</v>
      </c>
      <c r="H31" s="57" t="n">
        <f aca="false">T31</f>
        <v>9188.066</v>
      </c>
      <c r="I31" s="57" t="n">
        <f aca="false">V31</f>
        <v>47.1043</v>
      </c>
      <c r="J31" s="57" t="n">
        <f aca="false">T31</f>
        <v>9188.066</v>
      </c>
      <c r="K31" s="57" t="n">
        <f aca="false">W31</f>
        <v>47.7252</v>
      </c>
      <c r="L31" s="54" t="n">
        <v>9768.3794</v>
      </c>
      <c r="M31" s="54" t="n">
        <v>42.532</v>
      </c>
      <c r="N31" s="54" t="n">
        <v>47.1001</v>
      </c>
      <c r="O31" s="54" t="n">
        <v>47.7055</v>
      </c>
      <c r="P31" s="54" t="n">
        <v>7770.83</v>
      </c>
      <c r="Q31" s="76" t="n">
        <v>15.54</v>
      </c>
      <c r="R31" s="54" t="n">
        <f aca="false">P31/3600</f>
        <v>2.15856388888889</v>
      </c>
      <c r="S31" s="56"/>
      <c r="T31" s="54" t="n">
        <v>9188.066</v>
      </c>
      <c r="U31" s="54" t="n">
        <v>42.5697</v>
      </c>
      <c r="V31" s="54" t="n">
        <v>47.1043</v>
      </c>
      <c r="W31" s="54" t="n">
        <v>47.7252</v>
      </c>
      <c r="X31" s="54" t="n">
        <v>14605.03</v>
      </c>
      <c r="Y31" s="76" t="n">
        <v>16.89</v>
      </c>
      <c r="Z31" s="54" t="n">
        <f aca="false">X31/3600</f>
        <v>4.0569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4076.5196</v>
      </c>
      <c r="E32" s="58" t="n">
        <f aca="false">N32</f>
        <v>45.5268</v>
      </c>
      <c r="F32" s="58" t="n">
        <f aca="false">L32</f>
        <v>4076.5196</v>
      </c>
      <c r="G32" s="58" t="n">
        <f aca="false">O32</f>
        <v>45.4364</v>
      </c>
      <c r="H32" s="58" t="n">
        <f aca="false">T32</f>
        <v>3776.3299</v>
      </c>
      <c r="I32" s="58" t="n">
        <f aca="false">V32</f>
        <v>45.5556</v>
      </c>
      <c r="J32" s="58" t="n">
        <f aca="false">T32</f>
        <v>3776.3299</v>
      </c>
      <c r="K32" s="58" t="n">
        <f aca="false">W32</f>
        <v>45.4243</v>
      </c>
      <c r="L32" s="47" t="n">
        <v>4076.5196</v>
      </c>
      <c r="M32" s="47" t="n">
        <v>40.7164</v>
      </c>
      <c r="N32" s="47" t="n">
        <v>45.5268</v>
      </c>
      <c r="O32" s="47" t="n">
        <v>45.4364</v>
      </c>
      <c r="P32" s="47" t="n">
        <v>6819.91</v>
      </c>
      <c r="Q32" s="76" t="n">
        <v>12.97</v>
      </c>
      <c r="R32" s="47" t="n">
        <f aca="false">P32/3600</f>
        <v>1.89441944444444</v>
      </c>
      <c r="S32" s="48"/>
      <c r="T32" s="47" t="n">
        <v>3776.3299</v>
      </c>
      <c r="U32" s="47" t="n">
        <v>40.8018</v>
      </c>
      <c r="V32" s="47" t="n">
        <v>45.5556</v>
      </c>
      <c r="W32" s="47" t="n">
        <v>45.4243</v>
      </c>
      <c r="X32" s="47" t="n">
        <v>12187.66</v>
      </c>
      <c r="Y32" s="76" t="n">
        <v>13.71</v>
      </c>
      <c r="Z32" s="47" t="n">
        <f aca="false">X32/3600</f>
        <v>3.38546111111111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1965.4928</v>
      </c>
      <c r="E33" s="58" t="n">
        <f aca="false">N33</f>
        <v>43.6888</v>
      </c>
      <c r="F33" s="58" t="n">
        <f aca="false">L33</f>
        <v>1965.4928</v>
      </c>
      <c r="G33" s="58" t="n">
        <f aca="false">O33</f>
        <v>42.9533</v>
      </c>
      <c r="H33" s="58" t="n">
        <f aca="false">T33</f>
        <v>1799.3237</v>
      </c>
      <c r="I33" s="58" t="n">
        <f aca="false">V33</f>
        <v>43.7355</v>
      </c>
      <c r="J33" s="58" t="n">
        <f aca="false">T33</f>
        <v>1799.3237</v>
      </c>
      <c r="K33" s="58" t="n">
        <f aca="false">W33</f>
        <v>43.1083</v>
      </c>
      <c r="L33" s="47" t="n">
        <v>1965.4928</v>
      </c>
      <c r="M33" s="47" t="n">
        <v>38.6364</v>
      </c>
      <c r="N33" s="47" t="n">
        <v>43.6888</v>
      </c>
      <c r="O33" s="47" t="n">
        <v>42.9533</v>
      </c>
      <c r="P33" s="47" t="n">
        <v>6080.38</v>
      </c>
      <c r="Q33" s="76" t="n">
        <v>12.2</v>
      </c>
      <c r="R33" s="47" t="n">
        <f aca="false">P33/3600</f>
        <v>1.68899444444444</v>
      </c>
      <c r="S33" s="48"/>
      <c r="T33" s="47" t="n">
        <v>1799.3237</v>
      </c>
      <c r="U33" s="47" t="n">
        <v>38.7571</v>
      </c>
      <c r="V33" s="47" t="n">
        <v>43.7355</v>
      </c>
      <c r="W33" s="47" t="n">
        <v>43.1083</v>
      </c>
      <c r="X33" s="47" t="n">
        <v>10858.9</v>
      </c>
      <c r="Y33" s="76" t="n">
        <v>12.86</v>
      </c>
      <c r="Z33" s="47" t="n">
        <f aca="false">X33/3600</f>
        <v>3.01636111111111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995.7938</v>
      </c>
      <c r="E34" s="59" t="n">
        <f aca="false">N34</f>
        <v>41.8016</v>
      </c>
      <c r="F34" s="59" t="n">
        <f aca="false">L34</f>
        <v>995.7938</v>
      </c>
      <c r="G34" s="59" t="n">
        <f aca="false">O34</f>
        <v>40.7254</v>
      </c>
      <c r="H34" s="59" t="n">
        <f aca="false">T34</f>
        <v>926.2928</v>
      </c>
      <c r="I34" s="59" t="n">
        <f aca="false">V34</f>
        <v>41.9165</v>
      </c>
      <c r="J34" s="59" t="n">
        <f aca="false">T34</f>
        <v>926.2928</v>
      </c>
      <c r="K34" s="59" t="n">
        <f aca="false">W34</f>
        <v>40.9342</v>
      </c>
      <c r="L34" s="53" t="n">
        <v>995.7938</v>
      </c>
      <c r="M34" s="53" t="n">
        <v>36.4541</v>
      </c>
      <c r="N34" s="53" t="n">
        <v>41.8016</v>
      </c>
      <c r="O34" s="53" t="n">
        <v>40.7254</v>
      </c>
      <c r="P34" s="53" t="n">
        <v>5657.48</v>
      </c>
      <c r="Q34" s="53" t="n">
        <v>11.05</v>
      </c>
      <c r="R34" s="53" t="n">
        <f aca="false">P34/3600</f>
        <v>1.57152222222222</v>
      </c>
      <c r="S34" s="51"/>
      <c r="T34" s="53" t="n">
        <v>926.2928</v>
      </c>
      <c r="U34" s="53" t="n">
        <v>36.6629</v>
      </c>
      <c r="V34" s="53" t="n">
        <v>41.9165</v>
      </c>
      <c r="W34" s="53" t="n">
        <v>40.9342</v>
      </c>
      <c r="X34" s="53" t="n">
        <v>11248.48</v>
      </c>
      <c r="Y34" s="53" t="n">
        <v>12.12</v>
      </c>
      <c r="Z34" s="53" t="n">
        <f aca="false">X34/3600</f>
        <v>3.12457777777778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254.7088</v>
      </c>
      <c r="E35" s="57" t="n">
        <f aca="false">N35</f>
        <v>45.5241</v>
      </c>
      <c r="F35" s="57" t="n">
        <f aca="false">L35</f>
        <v>18254.7088</v>
      </c>
      <c r="G35" s="57" t="n">
        <f aca="false">O35</f>
        <v>47.6341</v>
      </c>
      <c r="H35" s="57" t="n">
        <f aca="false">T35</f>
        <v>16389.8902</v>
      </c>
      <c r="I35" s="57" t="n">
        <f aca="false">V35</f>
        <v>45.4995</v>
      </c>
      <c r="J35" s="57" t="n">
        <f aca="false">T35</f>
        <v>16389.8902</v>
      </c>
      <c r="K35" s="57" t="n">
        <f aca="false">W35</f>
        <v>47.5214</v>
      </c>
      <c r="L35" s="54" t="n">
        <v>18254.7088</v>
      </c>
      <c r="M35" s="54" t="n">
        <v>40.6024</v>
      </c>
      <c r="N35" s="54" t="n">
        <v>45.5241</v>
      </c>
      <c r="O35" s="54" t="n">
        <v>47.6341</v>
      </c>
      <c r="P35" s="54" t="n">
        <v>9091.31</v>
      </c>
      <c r="Q35" s="76" t="n">
        <v>21.35</v>
      </c>
      <c r="R35" s="54" t="n">
        <f aca="false">P35/3600</f>
        <v>2.52536388888889</v>
      </c>
      <c r="S35" s="56"/>
      <c r="T35" s="54" t="n">
        <v>16389.8902</v>
      </c>
      <c r="U35" s="54" t="n">
        <v>40.7042</v>
      </c>
      <c r="V35" s="54" t="n">
        <v>45.4995</v>
      </c>
      <c r="W35" s="54" t="n">
        <v>47.5214</v>
      </c>
      <c r="X35" s="54" t="n">
        <v>16550.02</v>
      </c>
      <c r="Y35" s="76" t="n">
        <v>23.36</v>
      </c>
      <c r="Z35" s="54" t="n">
        <f aca="false">X35/3600</f>
        <v>4.5972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5561.0121</v>
      </c>
      <c r="E36" s="58" t="n">
        <f aca="false">N36</f>
        <v>44.0414</v>
      </c>
      <c r="F36" s="58" t="n">
        <f aca="false">L36</f>
        <v>5561.0121</v>
      </c>
      <c r="G36" s="58" t="n">
        <f aca="false">O36</f>
        <v>46.236</v>
      </c>
      <c r="H36" s="58" t="n">
        <f aca="false">T36</f>
        <v>4657.1014</v>
      </c>
      <c r="I36" s="58" t="n">
        <f aca="false">V36</f>
        <v>43.8599</v>
      </c>
      <c r="J36" s="58" t="n">
        <f aca="false">T36</f>
        <v>4657.1014</v>
      </c>
      <c r="K36" s="58" t="n">
        <f aca="false">W36</f>
        <v>45.9993</v>
      </c>
      <c r="L36" s="47" t="n">
        <v>5561.0121</v>
      </c>
      <c r="M36" s="47" t="n">
        <v>38.6031</v>
      </c>
      <c r="N36" s="47" t="n">
        <v>44.0414</v>
      </c>
      <c r="O36" s="47" t="n">
        <v>46.236</v>
      </c>
      <c r="P36" s="47" t="n">
        <v>7828.05</v>
      </c>
      <c r="Q36" s="76" t="n">
        <v>17.84</v>
      </c>
      <c r="R36" s="47" t="n">
        <f aca="false">P36/3600</f>
        <v>2.17445833333333</v>
      </c>
      <c r="S36" s="48"/>
      <c r="T36" s="47" t="n">
        <v>4657.1014</v>
      </c>
      <c r="U36" s="47" t="n">
        <v>38.7849</v>
      </c>
      <c r="V36" s="47" t="n">
        <v>43.8599</v>
      </c>
      <c r="W36" s="47" t="n">
        <v>45.9993</v>
      </c>
      <c r="X36" s="47" t="n">
        <v>13420.04</v>
      </c>
      <c r="Y36" s="76" t="n">
        <v>17.39</v>
      </c>
      <c r="Z36" s="47" t="n">
        <f aca="false">X36/3600</f>
        <v>3.72778888888889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274.0242</v>
      </c>
      <c r="E37" s="58" t="n">
        <f aca="false">N37</f>
        <v>42.6485</v>
      </c>
      <c r="F37" s="58" t="n">
        <f aca="false">L37</f>
        <v>2274.0242</v>
      </c>
      <c r="G37" s="58" t="n">
        <f aca="false">O37</f>
        <v>44.9527</v>
      </c>
      <c r="H37" s="58" t="n">
        <f aca="false">T37</f>
        <v>1846.5302</v>
      </c>
      <c r="I37" s="58" t="n">
        <f aca="false">V37</f>
        <v>42.4339</v>
      </c>
      <c r="J37" s="58" t="n">
        <f aca="false">T37</f>
        <v>1846.5302</v>
      </c>
      <c r="K37" s="58" t="n">
        <f aca="false">W37</f>
        <v>44.6603</v>
      </c>
      <c r="L37" s="47" t="n">
        <v>2274.0242</v>
      </c>
      <c r="M37" s="47" t="n">
        <v>36.6486</v>
      </c>
      <c r="N37" s="47" t="n">
        <v>42.6485</v>
      </c>
      <c r="O37" s="47" t="n">
        <v>44.9527</v>
      </c>
      <c r="P37" s="47" t="n">
        <v>7356.6</v>
      </c>
      <c r="Q37" s="76" t="n">
        <v>14.5</v>
      </c>
      <c r="R37" s="47" t="n">
        <f aca="false">P37/3600</f>
        <v>2.0435</v>
      </c>
      <c r="S37" s="48"/>
      <c r="T37" s="47" t="n">
        <v>1846.5302</v>
      </c>
      <c r="U37" s="47" t="n">
        <v>36.8814</v>
      </c>
      <c r="V37" s="47" t="n">
        <v>42.4339</v>
      </c>
      <c r="W37" s="47" t="n">
        <v>44.6603</v>
      </c>
      <c r="X37" s="47" t="n">
        <v>11588.91</v>
      </c>
      <c r="Y37" s="76" t="n">
        <v>15.13</v>
      </c>
      <c r="Z37" s="47" t="n">
        <f aca="false">X37/3600</f>
        <v>3.21914166666667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1061.9609</v>
      </c>
      <c r="E38" s="59" t="n">
        <f aca="false">N38</f>
        <v>41.2101</v>
      </c>
      <c r="F38" s="59" t="n">
        <f aca="false">L38</f>
        <v>1061.9609</v>
      </c>
      <c r="G38" s="59" t="n">
        <f aca="false">O38</f>
        <v>43.3963</v>
      </c>
      <c r="H38" s="59" t="n">
        <f aca="false">T38</f>
        <v>871.7172</v>
      </c>
      <c r="I38" s="59" t="n">
        <f aca="false">V38</f>
        <v>40.8321</v>
      </c>
      <c r="J38" s="59" t="n">
        <f aca="false">T38</f>
        <v>871.7172</v>
      </c>
      <c r="K38" s="59" t="n">
        <f aca="false">W38</f>
        <v>42.9069</v>
      </c>
      <c r="L38" s="53" t="n">
        <v>1061.9609</v>
      </c>
      <c r="M38" s="53" t="n">
        <v>34.5122</v>
      </c>
      <c r="N38" s="53" t="n">
        <v>41.2101</v>
      </c>
      <c r="O38" s="53" t="n">
        <v>43.3963</v>
      </c>
      <c r="P38" s="53" t="n">
        <v>6871.26</v>
      </c>
      <c r="Q38" s="53" t="n">
        <v>13.44</v>
      </c>
      <c r="R38" s="53" t="n">
        <f aca="false">P38/3600</f>
        <v>1.90868333333333</v>
      </c>
      <c r="S38" s="51"/>
      <c r="T38" s="53" t="n">
        <v>871.7172</v>
      </c>
      <c r="U38" s="53" t="n">
        <v>34.7673</v>
      </c>
      <c r="V38" s="53" t="n">
        <v>40.8321</v>
      </c>
      <c r="W38" s="53" t="n">
        <v>42.9069</v>
      </c>
      <c r="X38" s="53" t="n">
        <v>11167.62</v>
      </c>
      <c r="Y38" s="53" t="n">
        <v>14.02</v>
      </c>
      <c r="Z38" s="53" t="n">
        <f aca="false">X38/3600</f>
        <v>3.10211666666667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59.5546</v>
      </c>
      <c r="E39" s="57" t="n">
        <f aca="false">N39</f>
        <v>45.5355</v>
      </c>
      <c r="F39" s="57" t="n">
        <f aca="false">L39</f>
        <v>2559.5546</v>
      </c>
      <c r="G39" s="57" t="n">
        <f aca="false">O39</f>
        <v>45.6322</v>
      </c>
      <c r="H39" s="57" t="n">
        <f aca="false">T39</f>
        <v>2264.866</v>
      </c>
      <c r="I39" s="57" t="n">
        <f aca="false">V39</f>
        <v>45.5678</v>
      </c>
      <c r="J39" s="57" t="n">
        <f aca="false">T39</f>
        <v>2264.866</v>
      </c>
      <c r="K39" s="57" t="n">
        <f aca="false">W39</f>
        <v>45.6992</v>
      </c>
      <c r="L39" s="54" t="n">
        <v>2559.5546</v>
      </c>
      <c r="M39" s="54" t="n">
        <v>42.5864</v>
      </c>
      <c r="N39" s="54" t="n">
        <v>45.5355</v>
      </c>
      <c r="O39" s="54" t="n">
        <v>45.6322</v>
      </c>
      <c r="P39" s="54" t="n">
        <v>1521.81</v>
      </c>
      <c r="Q39" s="76" t="n">
        <v>2.98</v>
      </c>
      <c r="R39" s="54" t="n">
        <f aca="false">P39/3600</f>
        <v>0.422725</v>
      </c>
      <c r="S39" s="56"/>
      <c r="T39" s="54" t="n">
        <v>2264.866</v>
      </c>
      <c r="U39" s="54" t="n">
        <v>42.7725</v>
      </c>
      <c r="V39" s="54" t="n">
        <v>45.5678</v>
      </c>
      <c r="W39" s="54" t="n">
        <v>45.6992</v>
      </c>
      <c r="X39" s="54" t="n">
        <v>2519.95</v>
      </c>
      <c r="Y39" s="76" t="n">
        <v>3.34</v>
      </c>
      <c r="Z39" s="54" t="n">
        <f aca="false">X39/3600</f>
        <v>0.6999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2.3918</v>
      </c>
      <c r="E40" s="58" t="n">
        <f aca="false">N40</f>
        <v>43.1275</v>
      </c>
      <c r="F40" s="58" t="n">
        <f aca="false">L40</f>
        <v>1232.3918</v>
      </c>
      <c r="G40" s="58" t="n">
        <f aca="false">O40</f>
        <v>42.9286</v>
      </c>
      <c r="H40" s="58" t="n">
        <f aca="false">T40</f>
        <v>1089.1175</v>
      </c>
      <c r="I40" s="58" t="n">
        <f aca="false">V40</f>
        <v>43.1256</v>
      </c>
      <c r="J40" s="58" t="n">
        <f aca="false">T40</f>
        <v>1089.1175</v>
      </c>
      <c r="K40" s="58" t="n">
        <f aca="false">W40</f>
        <v>42.9699</v>
      </c>
      <c r="L40" s="47" t="n">
        <v>1232.3918</v>
      </c>
      <c r="M40" s="47" t="n">
        <v>39.6774</v>
      </c>
      <c r="N40" s="47" t="n">
        <v>43.1275</v>
      </c>
      <c r="O40" s="47" t="n">
        <v>42.9286</v>
      </c>
      <c r="P40" s="47" t="n">
        <v>1282.15</v>
      </c>
      <c r="Q40" s="76" t="n">
        <v>2.57</v>
      </c>
      <c r="R40" s="47" t="n">
        <f aca="false">P40/3600</f>
        <v>0.356152777777778</v>
      </c>
      <c r="S40" s="48"/>
      <c r="T40" s="47" t="n">
        <v>1089.1175</v>
      </c>
      <c r="U40" s="47" t="n">
        <v>39.8822</v>
      </c>
      <c r="V40" s="47" t="n">
        <v>43.1256</v>
      </c>
      <c r="W40" s="47" t="n">
        <v>42.9699</v>
      </c>
      <c r="X40" s="47" t="n">
        <v>2158.96</v>
      </c>
      <c r="Y40" s="76" t="n">
        <v>2.54</v>
      </c>
      <c r="Z40" s="47" t="n">
        <f aca="false">X40/3600</f>
        <v>0.599711111111111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592.2639</v>
      </c>
      <c r="E41" s="58" t="n">
        <f aca="false">N41</f>
        <v>40.826</v>
      </c>
      <c r="F41" s="58" t="n">
        <f aca="false">L41</f>
        <v>592.2639</v>
      </c>
      <c r="G41" s="58" t="n">
        <f aca="false">O41</f>
        <v>40.3146</v>
      </c>
      <c r="H41" s="58" t="n">
        <f aca="false">T41</f>
        <v>531.7649</v>
      </c>
      <c r="I41" s="58" t="n">
        <f aca="false">V41</f>
        <v>40.7915</v>
      </c>
      <c r="J41" s="58" t="n">
        <f aca="false">T41</f>
        <v>531.7649</v>
      </c>
      <c r="K41" s="58" t="n">
        <f aca="false">W41</f>
        <v>40.448</v>
      </c>
      <c r="L41" s="47" t="n">
        <v>592.2639</v>
      </c>
      <c r="M41" s="47" t="n">
        <v>36.9681</v>
      </c>
      <c r="N41" s="47" t="n">
        <v>40.826</v>
      </c>
      <c r="O41" s="47" t="n">
        <v>40.3146</v>
      </c>
      <c r="P41" s="47" t="n">
        <v>1267.18</v>
      </c>
      <c r="Q41" s="76" t="n">
        <v>2.11</v>
      </c>
      <c r="R41" s="47" t="n">
        <f aca="false">P41/3600</f>
        <v>0.351994444444444</v>
      </c>
      <c r="S41" s="48"/>
      <c r="T41" s="47" t="n">
        <v>531.7649</v>
      </c>
      <c r="U41" s="47" t="n">
        <v>37.187</v>
      </c>
      <c r="V41" s="47" t="n">
        <v>40.7915</v>
      </c>
      <c r="W41" s="47" t="n">
        <v>40.448</v>
      </c>
      <c r="X41" s="47" t="n">
        <v>2000.41</v>
      </c>
      <c r="Y41" s="76" t="n">
        <v>2.62</v>
      </c>
      <c r="Z41" s="47" t="n">
        <f aca="false">X41/3600</f>
        <v>0.555669444444444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295.6289</v>
      </c>
      <c r="E42" s="59" t="n">
        <f aca="false">N42</f>
        <v>38.8473</v>
      </c>
      <c r="F42" s="59" t="n">
        <f aca="false">L42</f>
        <v>295.6289</v>
      </c>
      <c r="G42" s="59" t="n">
        <f aca="false">O42</f>
        <v>37.8871</v>
      </c>
      <c r="H42" s="59" t="n">
        <f aca="false">T42</f>
        <v>277.1175</v>
      </c>
      <c r="I42" s="59" t="n">
        <f aca="false">V42</f>
        <v>38.7286</v>
      </c>
      <c r="J42" s="59" t="n">
        <f aca="false">T42</f>
        <v>277.1175</v>
      </c>
      <c r="K42" s="59" t="n">
        <f aca="false">W42</f>
        <v>38.0944</v>
      </c>
      <c r="L42" s="53" t="n">
        <v>295.6289</v>
      </c>
      <c r="M42" s="53" t="n">
        <v>34.4914</v>
      </c>
      <c r="N42" s="53" t="n">
        <v>38.8473</v>
      </c>
      <c r="O42" s="53" t="n">
        <v>37.8871</v>
      </c>
      <c r="P42" s="53" t="n">
        <v>1233.04</v>
      </c>
      <c r="Q42" s="53" t="n">
        <v>2.05</v>
      </c>
      <c r="R42" s="53" t="n">
        <f aca="false">P42/3600</f>
        <v>0.342511111111111</v>
      </c>
      <c r="S42" s="51"/>
      <c r="T42" s="53" t="n">
        <v>277.1175</v>
      </c>
      <c r="U42" s="53" t="n">
        <v>34.7108</v>
      </c>
      <c r="V42" s="53" t="n">
        <v>38.7286</v>
      </c>
      <c r="W42" s="53" t="n">
        <v>38.0944</v>
      </c>
      <c r="X42" s="53" t="n">
        <v>1891.17</v>
      </c>
      <c r="Y42" s="53" t="n">
        <v>1.97</v>
      </c>
      <c r="Z42" s="53" t="n">
        <f aca="false">X42/3600</f>
        <v>0.525325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548.8186</v>
      </c>
      <c r="E43" s="57" t="n">
        <f aca="false">N43</f>
        <v>45.8758</v>
      </c>
      <c r="F43" s="57" t="n">
        <f aca="false">L43</f>
        <v>3548.8186</v>
      </c>
      <c r="G43" s="57" t="n">
        <f aca="false">O43</f>
        <v>46.2539</v>
      </c>
      <c r="H43" s="57" t="n">
        <f aca="false">T43</f>
        <v>3186.2809</v>
      </c>
      <c r="I43" s="57" t="n">
        <f aca="false">V43</f>
        <v>45.9017</v>
      </c>
      <c r="J43" s="57" t="n">
        <f aca="false">T43</f>
        <v>3186.2809</v>
      </c>
      <c r="K43" s="57" t="n">
        <f aca="false">W43</f>
        <v>46.2986</v>
      </c>
      <c r="L43" s="54" t="n">
        <v>3548.8186</v>
      </c>
      <c r="M43" s="54" t="n">
        <v>41.821</v>
      </c>
      <c r="N43" s="54" t="n">
        <v>45.8758</v>
      </c>
      <c r="O43" s="54" t="n">
        <v>46.2539</v>
      </c>
      <c r="P43" s="54" t="n">
        <v>1852.21</v>
      </c>
      <c r="Q43" s="76" t="n">
        <v>4.08</v>
      </c>
      <c r="R43" s="54" t="n">
        <f aca="false">P43/3600</f>
        <v>0.514502777777778</v>
      </c>
      <c r="S43" s="56"/>
      <c r="T43" s="54" t="n">
        <v>3186.2809</v>
      </c>
      <c r="U43" s="54" t="n">
        <v>41.9361</v>
      </c>
      <c r="V43" s="54" t="n">
        <v>45.9017</v>
      </c>
      <c r="W43" s="54" t="n">
        <v>46.2986</v>
      </c>
      <c r="X43" s="54" t="n">
        <v>3308.31</v>
      </c>
      <c r="Y43" s="76" t="n">
        <v>4.03</v>
      </c>
      <c r="Z43" s="54" t="n">
        <f aca="false">X43/3600</f>
        <v>0.9189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747.9144</v>
      </c>
      <c r="E44" s="58" t="n">
        <f aca="false">N44</f>
        <v>43.9168</v>
      </c>
      <c r="F44" s="58" t="n">
        <f aca="false">L44</f>
        <v>1747.9144</v>
      </c>
      <c r="G44" s="58" t="n">
        <f aca="false">O44</f>
        <v>43.9396</v>
      </c>
      <c r="H44" s="58" t="n">
        <f aca="false">T44</f>
        <v>1558.1395</v>
      </c>
      <c r="I44" s="58" t="n">
        <f aca="false">V44</f>
        <v>43.8538</v>
      </c>
      <c r="J44" s="58" t="n">
        <f aca="false">T44</f>
        <v>1558.1395</v>
      </c>
      <c r="K44" s="58" t="n">
        <f aca="false">W44</f>
        <v>43.9877</v>
      </c>
      <c r="L44" s="47" t="n">
        <v>1747.9144</v>
      </c>
      <c r="M44" s="47" t="n">
        <v>38.9407</v>
      </c>
      <c r="N44" s="47" t="n">
        <v>43.9168</v>
      </c>
      <c r="O44" s="47" t="n">
        <v>43.9396</v>
      </c>
      <c r="P44" s="47" t="n">
        <v>1700.55</v>
      </c>
      <c r="Q44" s="76" t="n">
        <v>3.16</v>
      </c>
      <c r="R44" s="47" t="n">
        <f aca="false">P44/3600</f>
        <v>0.472375</v>
      </c>
      <c r="S44" s="48"/>
      <c r="T44" s="47" t="n">
        <v>1558.1395</v>
      </c>
      <c r="U44" s="47" t="n">
        <v>39.087</v>
      </c>
      <c r="V44" s="47" t="n">
        <v>43.8538</v>
      </c>
      <c r="W44" s="47" t="n">
        <v>43.9877</v>
      </c>
      <c r="X44" s="47" t="n">
        <v>2912.44</v>
      </c>
      <c r="Y44" s="76" t="n">
        <v>3.43</v>
      </c>
      <c r="Z44" s="47" t="n">
        <f aca="false">X44/3600</f>
        <v>0.809011111111111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71.4791</v>
      </c>
      <c r="E45" s="58" t="n">
        <f aca="false">N45</f>
        <v>42.0137</v>
      </c>
      <c r="F45" s="58" t="n">
        <f aca="false">L45</f>
        <v>871.4791</v>
      </c>
      <c r="G45" s="58" t="n">
        <f aca="false">O45</f>
        <v>41.637</v>
      </c>
      <c r="H45" s="58" t="n">
        <f aca="false">T45</f>
        <v>782.72</v>
      </c>
      <c r="I45" s="58" t="n">
        <f aca="false">V45</f>
        <v>41.7675</v>
      </c>
      <c r="J45" s="58" t="n">
        <f aca="false">T45</f>
        <v>782.72</v>
      </c>
      <c r="K45" s="58" t="n">
        <f aca="false">W45</f>
        <v>41.7232</v>
      </c>
      <c r="L45" s="47" t="n">
        <v>871.4791</v>
      </c>
      <c r="M45" s="47" t="n">
        <v>36.006</v>
      </c>
      <c r="N45" s="47" t="n">
        <v>42.0137</v>
      </c>
      <c r="O45" s="47" t="n">
        <v>41.637</v>
      </c>
      <c r="P45" s="47" t="n">
        <v>1750.38</v>
      </c>
      <c r="Q45" s="76" t="n">
        <v>2.77</v>
      </c>
      <c r="R45" s="47" t="n">
        <f aca="false">P45/3600</f>
        <v>0.486216666666667</v>
      </c>
      <c r="S45" s="48"/>
      <c r="T45" s="47" t="n">
        <v>782.72</v>
      </c>
      <c r="U45" s="47" t="n">
        <v>36.1915</v>
      </c>
      <c r="V45" s="47" t="n">
        <v>41.7675</v>
      </c>
      <c r="W45" s="47" t="n">
        <v>41.7232</v>
      </c>
      <c r="X45" s="47" t="n">
        <v>2692.49</v>
      </c>
      <c r="Y45" s="76" t="n">
        <v>2.91</v>
      </c>
      <c r="Z45" s="47" t="n">
        <f aca="false">X45/3600</f>
        <v>0.747913888888889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34.8279</v>
      </c>
      <c r="E46" s="59" t="n">
        <f aca="false">N46</f>
        <v>40.0846</v>
      </c>
      <c r="F46" s="59" t="n">
        <f aca="false">L46</f>
        <v>434.8279</v>
      </c>
      <c r="G46" s="59" t="n">
        <f aca="false">O46</f>
        <v>39.3921</v>
      </c>
      <c r="H46" s="59" t="n">
        <f aca="false">T46</f>
        <v>402.9209</v>
      </c>
      <c r="I46" s="59" t="n">
        <f aca="false">V46</f>
        <v>40.0684</v>
      </c>
      <c r="J46" s="59" t="n">
        <f aca="false">T46</f>
        <v>402.9209</v>
      </c>
      <c r="K46" s="59" t="n">
        <f aca="false">W46</f>
        <v>39.5611</v>
      </c>
      <c r="L46" s="53" t="n">
        <v>434.8279</v>
      </c>
      <c r="M46" s="53" t="n">
        <v>33.2774</v>
      </c>
      <c r="N46" s="53" t="n">
        <v>40.0846</v>
      </c>
      <c r="O46" s="53" t="n">
        <v>39.3921</v>
      </c>
      <c r="P46" s="53" t="n">
        <v>1336.95</v>
      </c>
      <c r="Q46" s="53" t="n">
        <v>2.37</v>
      </c>
      <c r="R46" s="53" t="n">
        <f aca="false">P46/3600</f>
        <v>0.371375</v>
      </c>
      <c r="S46" s="51"/>
      <c r="T46" s="53" t="n">
        <v>402.9209</v>
      </c>
      <c r="U46" s="53" t="n">
        <v>33.4711</v>
      </c>
      <c r="V46" s="53" t="n">
        <v>40.0684</v>
      </c>
      <c r="W46" s="53" t="n">
        <v>39.5611</v>
      </c>
      <c r="X46" s="53" t="n">
        <v>1569.25</v>
      </c>
      <c r="Y46" s="53" t="n">
        <v>2.4</v>
      </c>
      <c r="Z46" s="53" t="n">
        <f aca="false">X46/3600</f>
        <v>0.435902777777778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308.2103</v>
      </c>
      <c r="E47" s="57" t="n">
        <f aca="false">N47</f>
        <v>43.3931</v>
      </c>
      <c r="F47" s="57" t="n">
        <f aca="false">L47</f>
        <v>6308.2103</v>
      </c>
      <c r="G47" s="57" t="n">
        <f aca="false">O47</f>
        <v>43.8699</v>
      </c>
      <c r="H47" s="57" t="n">
        <f aca="false">T47</f>
        <v>5579.7196</v>
      </c>
      <c r="I47" s="57" t="n">
        <f aca="false">V47</f>
        <v>43.4288</v>
      </c>
      <c r="J47" s="57" t="n">
        <f aca="false">T47</f>
        <v>5579.7196</v>
      </c>
      <c r="K47" s="57" t="n">
        <f aca="false">W47</f>
        <v>43.8446</v>
      </c>
      <c r="L47" s="54" t="n">
        <v>6308.2103</v>
      </c>
      <c r="M47" s="54" t="n">
        <v>39.7848</v>
      </c>
      <c r="N47" s="54" t="n">
        <v>43.3931</v>
      </c>
      <c r="O47" s="54" t="n">
        <v>43.8699</v>
      </c>
      <c r="P47" s="54" t="n">
        <v>1535.48</v>
      </c>
      <c r="Q47" s="76" t="n">
        <v>3.96</v>
      </c>
      <c r="R47" s="54" t="n">
        <f aca="false">P47/3600</f>
        <v>0.426522222222222</v>
      </c>
      <c r="S47" s="56"/>
      <c r="T47" s="54" t="n">
        <v>5579.7196</v>
      </c>
      <c r="U47" s="54" t="n">
        <v>39.8775</v>
      </c>
      <c r="V47" s="54" t="n">
        <v>43.4288</v>
      </c>
      <c r="W47" s="54" t="n">
        <v>43.8446</v>
      </c>
      <c r="X47" s="54" t="n">
        <v>2756.52</v>
      </c>
      <c r="Y47" s="76" t="n">
        <v>4.02</v>
      </c>
      <c r="Z47" s="54" t="n">
        <f aca="false">X47/3600</f>
        <v>0.765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086.7175</v>
      </c>
      <c r="E48" s="58" t="n">
        <f aca="false">N48</f>
        <v>41.0554</v>
      </c>
      <c r="F48" s="58" t="n">
        <f aca="false">L48</f>
        <v>3086.7175</v>
      </c>
      <c r="G48" s="58" t="n">
        <f aca="false">O48</f>
        <v>41.3313</v>
      </c>
      <c r="H48" s="58" t="n">
        <f aca="false">T48</f>
        <v>2725.9546</v>
      </c>
      <c r="I48" s="58" t="n">
        <f aca="false">V48</f>
        <v>41.0243</v>
      </c>
      <c r="J48" s="58" t="n">
        <f aca="false">T48</f>
        <v>2725.9546</v>
      </c>
      <c r="K48" s="58" t="n">
        <f aca="false">W48</f>
        <v>41.2186</v>
      </c>
      <c r="L48" s="47" t="n">
        <v>3086.7175</v>
      </c>
      <c r="M48" s="47" t="n">
        <v>36.2397</v>
      </c>
      <c r="N48" s="47" t="n">
        <v>41.0554</v>
      </c>
      <c r="O48" s="47" t="n">
        <v>41.3313</v>
      </c>
      <c r="P48" s="47" t="n">
        <v>1354.04</v>
      </c>
      <c r="Q48" s="76" t="n">
        <v>3.23</v>
      </c>
      <c r="R48" s="47" t="n">
        <f aca="false">P48/3600</f>
        <v>0.376122222222222</v>
      </c>
      <c r="S48" s="48"/>
      <c r="T48" s="47" t="n">
        <v>2725.9546</v>
      </c>
      <c r="U48" s="47" t="n">
        <v>36.4079</v>
      </c>
      <c r="V48" s="47" t="n">
        <v>41.0243</v>
      </c>
      <c r="W48" s="47" t="n">
        <v>41.2186</v>
      </c>
      <c r="X48" s="47" t="n">
        <v>2332.46</v>
      </c>
      <c r="Y48" s="76" t="n">
        <v>3.66</v>
      </c>
      <c r="Z48" s="47" t="n">
        <f aca="false">X48/3600</f>
        <v>0.647905555555556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473.101</v>
      </c>
      <c r="E49" s="58" t="n">
        <f aca="false">N49</f>
        <v>39.1016</v>
      </c>
      <c r="F49" s="58" t="n">
        <f aca="false">L49</f>
        <v>1473.101</v>
      </c>
      <c r="G49" s="58" t="n">
        <f aca="false">O49</f>
        <v>39.2069</v>
      </c>
      <c r="H49" s="58" t="n">
        <f aca="false">T49</f>
        <v>1329.9381</v>
      </c>
      <c r="I49" s="58" t="n">
        <f aca="false">V49</f>
        <v>39.0483</v>
      </c>
      <c r="J49" s="58" t="n">
        <f aca="false">T49</f>
        <v>1329.9381</v>
      </c>
      <c r="K49" s="58" t="n">
        <f aca="false">W49</f>
        <v>39.1155</v>
      </c>
      <c r="L49" s="47" t="n">
        <v>1473.101</v>
      </c>
      <c r="M49" s="47" t="n">
        <v>33.0273</v>
      </c>
      <c r="N49" s="47" t="n">
        <v>39.1016</v>
      </c>
      <c r="O49" s="47" t="n">
        <v>39.2069</v>
      </c>
      <c r="P49" s="47" t="n">
        <v>1153.83</v>
      </c>
      <c r="Q49" s="76" t="n">
        <v>2.51</v>
      </c>
      <c r="R49" s="47" t="n">
        <f aca="false">P49/3600</f>
        <v>0.320508333333333</v>
      </c>
      <c r="S49" s="48"/>
      <c r="T49" s="47" t="n">
        <v>1329.9381</v>
      </c>
      <c r="U49" s="47" t="n">
        <v>33.2347</v>
      </c>
      <c r="V49" s="47" t="n">
        <v>39.0483</v>
      </c>
      <c r="W49" s="47" t="n">
        <v>39.1155</v>
      </c>
      <c r="X49" s="47" t="n">
        <v>2087.4</v>
      </c>
      <c r="Y49" s="76" t="n">
        <v>2.8</v>
      </c>
      <c r="Z49" s="47" t="n">
        <f aca="false">X49/3600</f>
        <v>0.579833333333333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81.3278</v>
      </c>
      <c r="E50" s="59" t="n">
        <f aca="false">N50</f>
        <v>37.3206</v>
      </c>
      <c r="F50" s="59" t="n">
        <f aca="false">L50</f>
        <v>681.3278</v>
      </c>
      <c r="G50" s="59" t="n">
        <f aca="false">O50</f>
        <v>37.2942</v>
      </c>
      <c r="H50" s="59" t="n">
        <f aca="false">T50</f>
        <v>637.2577</v>
      </c>
      <c r="I50" s="59" t="n">
        <f aca="false">V50</f>
        <v>37.2953</v>
      </c>
      <c r="J50" s="59" t="n">
        <f aca="false">T50</f>
        <v>637.2577</v>
      </c>
      <c r="K50" s="59" t="n">
        <f aca="false">W50</f>
        <v>37.1422</v>
      </c>
      <c r="L50" s="53" t="n">
        <v>681.3278</v>
      </c>
      <c r="M50" s="53" t="n">
        <v>30.2587</v>
      </c>
      <c r="N50" s="53" t="n">
        <v>37.3206</v>
      </c>
      <c r="O50" s="53" t="n">
        <v>37.2942</v>
      </c>
      <c r="P50" s="53" t="n">
        <v>1068.18</v>
      </c>
      <c r="Q50" s="53" t="n">
        <v>2.19</v>
      </c>
      <c r="R50" s="53" t="n">
        <f aca="false">P50/3600</f>
        <v>0.296716666666667</v>
      </c>
      <c r="S50" s="51"/>
      <c r="T50" s="53" t="n">
        <v>637.2577</v>
      </c>
      <c r="U50" s="53" t="n">
        <v>30.4589</v>
      </c>
      <c r="V50" s="53" t="n">
        <v>37.2953</v>
      </c>
      <c r="W50" s="53" t="n">
        <v>37.1422</v>
      </c>
      <c r="X50" s="53" t="n">
        <v>1993.01</v>
      </c>
      <c r="Y50" s="53" t="n">
        <v>2.68</v>
      </c>
      <c r="Z50" s="53" t="n">
        <f aca="false">X50/3600</f>
        <v>0.553613888888889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915.1089</v>
      </c>
      <c r="E51" s="57" t="n">
        <f aca="false">N51</f>
        <v>43.7597</v>
      </c>
      <c r="F51" s="57" t="n">
        <f aca="false">L51</f>
        <v>3915.1089</v>
      </c>
      <c r="G51" s="57" t="n">
        <f aca="false">O51</f>
        <v>44.7379</v>
      </c>
      <c r="H51" s="57" t="n">
        <f aca="false">T51</f>
        <v>3497.5126</v>
      </c>
      <c r="I51" s="57" t="n">
        <f aca="false">V51</f>
        <v>43.8252</v>
      </c>
      <c r="J51" s="57" t="n">
        <f aca="false">T51</f>
        <v>3497.5126</v>
      </c>
      <c r="K51" s="57" t="n">
        <f aca="false">W51</f>
        <v>44.8031</v>
      </c>
      <c r="L51" s="54" t="n">
        <v>3915.1089</v>
      </c>
      <c r="M51" s="54" t="n">
        <v>40.3831</v>
      </c>
      <c r="N51" s="54" t="n">
        <v>43.7597</v>
      </c>
      <c r="O51" s="54" t="n">
        <v>44.7379</v>
      </c>
      <c r="P51" s="54" t="n">
        <v>1205.2</v>
      </c>
      <c r="Q51" s="76" t="n">
        <v>2.96</v>
      </c>
      <c r="R51" s="54" t="n">
        <f aca="false">P51/3600</f>
        <v>0.334777777777778</v>
      </c>
      <c r="S51" s="56"/>
      <c r="T51" s="54" t="n">
        <v>3497.5126</v>
      </c>
      <c r="U51" s="54" t="n">
        <v>40.4928</v>
      </c>
      <c r="V51" s="54" t="n">
        <v>43.8252</v>
      </c>
      <c r="W51" s="54" t="n">
        <v>44.8031</v>
      </c>
      <c r="X51" s="54" t="n">
        <v>2161.83</v>
      </c>
      <c r="Y51" s="76" t="n">
        <v>3.45</v>
      </c>
      <c r="Z51" s="54" t="n">
        <f aca="false">X51/3600</f>
        <v>0.6005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1810.5342</v>
      </c>
      <c r="E52" s="58" t="n">
        <f aca="false">N52</f>
        <v>41.3968</v>
      </c>
      <c r="F52" s="58" t="n">
        <f aca="false">L52</f>
        <v>1810.5342</v>
      </c>
      <c r="G52" s="58" t="n">
        <f aca="false">O52</f>
        <v>42.2971</v>
      </c>
      <c r="H52" s="58" t="n">
        <f aca="false">T52</f>
        <v>1588.2314</v>
      </c>
      <c r="I52" s="58" t="n">
        <f aca="false">V52</f>
        <v>41.6231</v>
      </c>
      <c r="J52" s="58" t="n">
        <f aca="false">T52</f>
        <v>1588.2314</v>
      </c>
      <c r="K52" s="58" t="n">
        <f aca="false">W52</f>
        <v>42.5238</v>
      </c>
      <c r="L52" s="47" t="n">
        <v>1810.5342</v>
      </c>
      <c r="M52" s="47" t="n">
        <v>37.0198</v>
      </c>
      <c r="N52" s="47" t="n">
        <v>41.3968</v>
      </c>
      <c r="O52" s="47" t="n">
        <v>42.2971</v>
      </c>
      <c r="P52" s="47" t="n">
        <v>1008.45</v>
      </c>
      <c r="Q52" s="76" t="n">
        <v>2.53</v>
      </c>
      <c r="R52" s="47" t="n">
        <f aca="false">P52/3600</f>
        <v>0.280125</v>
      </c>
      <c r="S52" s="48"/>
      <c r="T52" s="47" t="n">
        <v>1588.2314</v>
      </c>
      <c r="U52" s="47" t="n">
        <v>37.2553</v>
      </c>
      <c r="V52" s="47" t="n">
        <v>41.6231</v>
      </c>
      <c r="W52" s="47" t="n">
        <v>42.5238</v>
      </c>
      <c r="X52" s="47" t="n">
        <v>1844.7</v>
      </c>
      <c r="Y52" s="76" t="n">
        <v>2.55</v>
      </c>
      <c r="Z52" s="47" t="n">
        <f aca="false">X52/3600</f>
        <v>0.512416666666667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847.3255</v>
      </c>
      <c r="E53" s="58" t="n">
        <f aca="false">N53</f>
        <v>39.2908</v>
      </c>
      <c r="F53" s="58" t="n">
        <f aca="false">L53</f>
        <v>847.3255</v>
      </c>
      <c r="G53" s="58" t="n">
        <f aca="false">O53</f>
        <v>39.7911</v>
      </c>
      <c r="H53" s="58" t="n">
        <f aca="false">T53</f>
        <v>759.3932</v>
      </c>
      <c r="I53" s="58" t="n">
        <f aca="false">V53</f>
        <v>39.6861</v>
      </c>
      <c r="J53" s="58" t="n">
        <f aca="false">T53</f>
        <v>759.3932</v>
      </c>
      <c r="K53" s="58" t="n">
        <f aca="false">W53</f>
        <v>40.3661</v>
      </c>
      <c r="L53" s="47" t="n">
        <v>847.3255</v>
      </c>
      <c r="M53" s="47" t="n">
        <v>34.0036</v>
      </c>
      <c r="N53" s="47" t="n">
        <v>39.2908</v>
      </c>
      <c r="O53" s="47" t="n">
        <v>39.7911</v>
      </c>
      <c r="P53" s="47" t="n">
        <v>921.29</v>
      </c>
      <c r="Q53" s="76" t="n">
        <v>2.08</v>
      </c>
      <c r="R53" s="47" t="n">
        <f aca="false">P53/3600</f>
        <v>0.255913888888889</v>
      </c>
      <c r="S53" s="48"/>
      <c r="T53" s="47" t="n">
        <v>759.3932</v>
      </c>
      <c r="U53" s="47" t="n">
        <v>34.3256</v>
      </c>
      <c r="V53" s="47" t="n">
        <v>39.6861</v>
      </c>
      <c r="W53" s="47" t="n">
        <v>40.3661</v>
      </c>
      <c r="X53" s="47" t="n">
        <v>1527.26</v>
      </c>
      <c r="Y53" s="76" t="n">
        <v>2.34</v>
      </c>
      <c r="Z53" s="47" t="n">
        <f aca="false">X53/3600</f>
        <v>0.424238888888889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379.7169</v>
      </c>
      <c r="E54" s="59" t="n">
        <f aca="false">N54</f>
        <v>37.5555</v>
      </c>
      <c r="F54" s="59" t="n">
        <f aca="false">L54</f>
        <v>379.7169</v>
      </c>
      <c r="G54" s="59" t="n">
        <f aca="false">O54</f>
        <v>37.5771</v>
      </c>
      <c r="H54" s="59" t="n">
        <f aca="false">T54</f>
        <v>356.5514</v>
      </c>
      <c r="I54" s="59" t="n">
        <f aca="false">V54</f>
        <v>37.7937</v>
      </c>
      <c r="J54" s="59" t="n">
        <f aca="false">T54</f>
        <v>356.5514</v>
      </c>
      <c r="K54" s="59" t="n">
        <f aca="false">W54</f>
        <v>38.252</v>
      </c>
      <c r="L54" s="53" t="n">
        <v>379.7169</v>
      </c>
      <c r="M54" s="53" t="n">
        <v>31.5628</v>
      </c>
      <c r="N54" s="53" t="n">
        <v>37.5555</v>
      </c>
      <c r="O54" s="53" t="n">
        <v>37.5771</v>
      </c>
      <c r="P54" s="53" t="n">
        <v>781.72</v>
      </c>
      <c r="Q54" s="53" t="n">
        <v>1.65</v>
      </c>
      <c r="R54" s="53" t="n">
        <f aca="false">P54/3600</f>
        <v>0.217144444444444</v>
      </c>
      <c r="S54" s="51"/>
      <c r="T54" s="53" t="n">
        <v>356.5514</v>
      </c>
      <c r="U54" s="53" t="n">
        <v>31.9034</v>
      </c>
      <c r="V54" s="53" t="n">
        <v>37.7937</v>
      </c>
      <c r="W54" s="53" t="n">
        <v>38.252</v>
      </c>
      <c r="X54" s="53" t="n">
        <v>1426.97</v>
      </c>
      <c r="Y54" s="53" t="n">
        <v>1.77</v>
      </c>
      <c r="Z54" s="53" t="n">
        <f aca="false">X54/3600</f>
        <v>0.396380555555556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20.1072</v>
      </c>
      <c r="E55" s="57" t="n">
        <f aca="false">N55</f>
        <v>46.5956</v>
      </c>
      <c r="F55" s="57" t="n">
        <f aca="false">L55</f>
        <v>820.1072</v>
      </c>
      <c r="G55" s="57" t="n">
        <f aca="false">O55</f>
        <v>45.9623</v>
      </c>
      <c r="H55" s="57" t="n">
        <f aca="false">T55</f>
        <v>775.8392</v>
      </c>
      <c r="I55" s="57" t="n">
        <f aca="false">V55</f>
        <v>46.6892</v>
      </c>
      <c r="J55" s="57" t="n">
        <f aca="false">T55</f>
        <v>775.8392</v>
      </c>
      <c r="K55" s="57" t="n">
        <f aca="false">W55</f>
        <v>46.0506</v>
      </c>
      <c r="L55" s="54" t="n">
        <v>820.1072</v>
      </c>
      <c r="M55" s="54" t="n">
        <v>43.1413</v>
      </c>
      <c r="N55" s="54" t="n">
        <v>46.5956</v>
      </c>
      <c r="O55" s="54" t="n">
        <v>45.9623</v>
      </c>
      <c r="P55" s="54" t="n">
        <v>333.87</v>
      </c>
      <c r="Q55" s="76" t="n">
        <v>0.99</v>
      </c>
      <c r="R55" s="54" t="n">
        <f aca="false">P55/3600</f>
        <v>0.0927416666666667</v>
      </c>
      <c r="S55" s="56"/>
      <c r="T55" s="54" t="n">
        <v>775.8392</v>
      </c>
      <c r="U55" s="54" t="n">
        <v>43.34</v>
      </c>
      <c r="V55" s="54" t="n">
        <v>46.6892</v>
      </c>
      <c r="W55" s="54" t="n">
        <v>46.0506</v>
      </c>
      <c r="X55" s="54" t="n">
        <v>359.88</v>
      </c>
      <c r="Y55" s="76" t="n">
        <v>0.86</v>
      </c>
      <c r="Z55" s="54" t="n">
        <f aca="false">X55/3600</f>
        <v>0.0999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11.4763</v>
      </c>
      <c r="E56" s="58" t="n">
        <f aca="false">N56</f>
        <v>44.0647</v>
      </c>
      <c r="F56" s="58" t="n">
        <f aca="false">L56</f>
        <v>411.4763</v>
      </c>
      <c r="G56" s="58" t="n">
        <f aca="false">O56</f>
        <v>43.2856</v>
      </c>
      <c r="H56" s="58" t="n">
        <f aca="false">T56</f>
        <v>391.901</v>
      </c>
      <c r="I56" s="58" t="n">
        <f aca="false">V56</f>
        <v>43.9124</v>
      </c>
      <c r="J56" s="58" t="n">
        <f aca="false">T56</f>
        <v>391.901</v>
      </c>
      <c r="K56" s="58" t="n">
        <f aca="false">W56</f>
        <v>43.3602</v>
      </c>
      <c r="L56" s="47" t="n">
        <v>411.4763</v>
      </c>
      <c r="M56" s="47" t="n">
        <v>39.7024</v>
      </c>
      <c r="N56" s="47" t="n">
        <v>44.0647</v>
      </c>
      <c r="O56" s="47" t="n">
        <v>43.2856</v>
      </c>
      <c r="P56" s="47" t="n">
        <v>306.07</v>
      </c>
      <c r="Q56" s="76" t="n">
        <v>0.89</v>
      </c>
      <c r="R56" s="47" t="n">
        <f aca="false">P56/3600</f>
        <v>0.0850194444444444</v>
      </c>
      <c r="S56" s="48"/>
      <c r="T56" s="47" t="n">
        <v>391.901</v>
      </c>
      <c r="U56" s="47" t="n">
        <v>39.9262</v>
      </c>
      <c r="V56" s="47" t="n">
        <v>43.9124</v>
      </c>
      <c r="W56" s="47" t="n">
        <v>43.3602</v>
      </c>
      <c r="X56" s="47" t="n">
        <v>318.22</v>
      </c>
      <c r="Y56" s="76" t="n">
        <v>0.83</v>
      </c>
      <c r="Z56" s="47" t="n">
        <f aca="false">X56/3600</f>
        <v>0.0883944444444445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00.5278</v>
      </c>
      <c r="E57" s="58" t="n">
        <f aca="false">N57</f>
        <v>41.7011</v>
      </c>
      <c r="F57" s="58" t="n">
        <f aca="false">L57</f>
        <v>200.5278</v>
      </c>
      <c r="G57" s="58" t="n">
        <f aca="false">O57</f>
        <v>40.6719</v>
      </c>
      <c r="H57" s="58" t="n">
        <f aca="false">T57</f>
        <v>197.0227</v>
      </c>
      <c r="I57" s="58" t="n">
        <f aca="false">V57</f>
        <v>41.6271</v>
      </c>
      <c r="J57" s="58" t="n">
        <f aca="false">T57</f>
        <v>197.0227</v>
      </c>
      <c r="K57" s="58" t="n">
        <f aca="false">W57</f>
        <v>40.9471</v>
      </c>
      <c r="L57" s="47" t="n">
        <v>200.5278</v>
      </c>
      <c r="M57" s="47" t="n">
        <v>36.6021</v>
      </c>
      <c r="N57" s="47" t="n">
        <v>41.7011</v>
      </c>
      <c r="O57" s="47" t="n">
        <v>40.6719</v>
      </c>
      <c r="P57" s="47" t="n">
        <v>256.96</v>
      </c>
      <c r="Q57" s="76" t="n">
        <v>0.73</v>
      </c>
      <c r="R57" s="47" t="n">
        <f aca="false">P57/3600</f>
        <v>0.0713777777777778</v>
      </c>
      <c r="S57" s="48"/>
      <c r="T57" s="47" t="n">
        <v>197.0227</v>
      </c>
      <c r="U57" s="47" t="n">
        <v>36.8369</v>
      </c>
      <c r="V57" s="47" t="n">
        <v>41.6271</v>
      </c>
      <c r="W57" s="47" t="n">
        <v>40.9471</v>
      </c>
      <c r="X57" s="47" t="n">
        <v>291.83</v>
      </c>
      <c r="Y57" s="76" t="n">
        <v>0.6</v>
      </c>
      <c r="Z57" s="47" t="n">
        <f aca="false">X57/3600</f>
        <v>0.0810638888888889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0.6804</v>
      </c>
      <c r="E58" s="59" t="n">
        <f aca="false">N58</f>
        <v>39.5376</v>
      </c>
      <c r="F58" s="59" t="n">
        <f aca="false">L58</f>
        <v>100.6804</v>
      </c>
      <c r="G58" s="59" t="n">
        <f aca="false">O58</f>
        <v>38.3424</v>
      </c>
      <c r="H58" s="59" t="n">
        <f aca="false">T58</f>
        <v>102.5938</v>
      </c>
      <c r="I58" s="59" t="n">
        <f aca="false">V58</f>
        <v>39.7004</v>
      </c>
      <c r="J58" s="59" t="n">
        <f aca="false">T58</f>
        <v>102.5938</v>
      </c>
      <c r="K58" s="59" t="n">
        <f aca="false">W58</f>
        <v>38.4632</v>
      </c>
      <c r="L58" s="53" t="n">
        <v>100.6804</v>
      </c>
      <c r="M58" s="53" t="n">
        <v>33.9921</v>
      </c>
      <c r="N58" s="53" t="n">
        <v>39.5376</v>
      </c>
      <c r="O58" s="53" t="n">
        <v>38.3424</v>
      </c>
      <c r="P58" s="53" t="n">
        <v>241.81</v>
      </c>
      <c r="Q58" s="53" t="n">
        <v>0.61</v>
      </c>
      <c r="R58" s="53" t="n">
        <f aca="false">P58/3600</f>
        <v>0.0671694444444445</v>
      </c>
      <c r="S58" s="51"/>
      <c r="T58" s="53" t="n">
        <v>102.5938</v>
      </c>
      <c r="U58" s="53" t="n">
        <v>34.1736</v>
      </c>
      <c r="V58" s="53" t="n">
        <v>39.7004</v>
      </c>
      <c r="W58" s="53" t="n">
        <v>38.4632</v>
      </c>
      <c r="X58" s="53" t="n">
        <v>283.78</v>
      </c>
      <c r="Y58" s="53" t="n">
        <v>0.69</v>
      </c>
      <c r="Z58" s="53" t="n">
        <f aca="false">X58/3600</f>
        <v>0.0788277777777778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29.1535</v>
      </c>
      <c r="E59" s="55" t="n">
        <f aca="false">N59</f>
        <v>45.9204</v>
      </c>
      <c r="F59" s="55" t="n">
        <f aca="false">L59</f>
        <v>1229.1535</v>
      </c>
      <c r="G59" s="55" t="n">
        <f aca="false">O59</f>
        <v>46.5886</v>
      </c>
      <c r="H59" s="55" t="n">
        <f aca="false">T59</f>
        <v>1022.7386</v>
      </c>
      <c r="I59" s="55" t="n">
        <f aca="false">V59</f>
        <v>46.0099</v>
      </c>
      <c r="J59" s="55" t="n">
        <f aca="false">T59</f>
        <v>1022.7386</v>
      </c>
      <c r="K59" s="55" t="n">
        <f aca="false">W59</f>
        <v>46.728</v>
      </c>
      <c r="L59" s="54" t="n">
        <v>1229.1535</v>
      </c>
      <c r="M59" s="54" t="n">
        <v>40.3511</v>
      </c>
      <c r="N59" s="54" t="n">
        <v>45.9204</v>
      </c>
      <c r="O59" s="54" t="n">
        <v>46.5886</v>
      </c>
      <c r="P59" s="54" t="n">
        <v>424.17</v>
      </c>
      <c r="Q59" s="76" t="n">
        <v>1.23</v>
      </c>
      <c r="R59" s="54" t="n">
        <f aca="false">P59/3600</f>
        <v>0.117825</v>
      </c>
      <c r="S59" s="56"/>
      <c r="T59" s="54" t="n">
        <v>1022.7386</v>
      </c>
      <c r="U59" s="54" t="n">
        <v>40.3988</v>
      </c>
      <c r="V59" s="54" t="n">
        <v>46.0099</v>
      </c>
      <c r="W59" s="54" t="n">
        <v>46.728</v>
      </c>
      <c r="X59" s="54" t="n">
        <v>474.99</v>
      </c>
      <c r="Y59" s="76" t="n">
        <v>1.45</v>
      </c>
      <c r="Z59" s="54" t="n">
        <f aca="false">X59/3600</f>
        <v>0.1319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597.6112</v>
      </c>
      <c r="E60" s="46" t="n">
        <f aca="false">N60</f>
        <v>44.099</v>
      </c>
      <c r="F60" s="46" t="n">
        <f aca="false">L60</f>
        <v>597.6112</v>
      </c>
      <c r="G60" s="46" t="n">
        <f aca="false">O60</f>
        <v>44.6042</v>
      </c>
      <c r="H60" s="46" t="n">
        <f aca="false">T60</f>
        <v>485.1944</v>
      </c>
      <c r="I60" s="46" t="n">
        <f aca="false">V60</f>
        <v>43.841</v>
      </c>
      <c r="J60" s="46" t="n">
        <f aca="false">T60</f>
        <v>485.1944</v>
      </c>
      <c r="K60" s="46" t="n">
        <f aca="false">W60</f>
        <v>44.67</v>
      </c>
      <c r="L60" s="47" t="n">
        <v>597.6112</v>
      </c>
      <c r="M60" s="47" t="n">
        <v>37.1362</v>
      </c>
      <c r="N60" s="47" t="n">
        <v>44.099</v>
      </c>
      <c r="O60" s="47" t="n">
        <v>44.6042</v>
      </c>
      <c r="P60" s="47" t="n">
        <v>367.21</v>
      </c>
      <c r="Q60" s="76" t="n">
        <v>1.21</v>
      </c>
      <c r="R60" s="47" t="n">
        <f aca="false">P60/3600</f>
        <v>0.102002777777778</v>
      </c>
      <c r="S60" s="48"/>
      <c r="T60" s="47" t="n">
        <v>485.1944</v>
      </c>
      <c r="U60" s="47" t="n">
        <v>37.1602</v>
      </c>
      <c r="V60" s="47" t="n">
        <v>43.841</v>
      </c>
      <c r="W60" s="47" t="n">
        <v>44.67</v>
      </c>
      <c r="X60" s="47" t="n">
        <v>418.18</v>
      </c>
      <c r="Y60" s="76" t="n">
        <v>1.1</v>
      </c>
      <c r="Z60" s="47" t="n">
        <f aca="false">X60/3600</f>
        <v>0.116161111111111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10.6902</v>
      </c>
      <c r="E61" s="46" t="n">
        <f aca="false">N61</f>
        <v>42.4074</v>
      </c>
      <c r="F61" s="46" t="n">
        <f aca="false">L61</f>
        <v>310.6902</v>
      </c>
      <c r="G61" s="46" t="n">
        <f aca="false">O61</f>
        <v>42.8435</v>
      </c>
      <c r="H61" s="46" t="n">
        <f aca="false">T61</f>
        <v>265.0605</v>
      </c>
      <c r="I61" s="46" t="n">
        <f aca="false">V61</f>
        <v>42.3061</v>
      </c>
      <c r="J61" s="46" t="n">
        <f aca="false">T61</f>
        <v>265.0605</v>
      </c>
      <c r="K61" s="46" t="n">
        <f aca="false">W61</f>
        <v>42.5127</v>
      </c>
      <c r="L61" s="47" t="n">
        <v>310.6902</v>
      </c>
      <c r="M61" s="47" t="n">
        <v>34.0825</v>
      </c>
      <c r="N61" s="47" t="n">
        <v>42.4074</v>
      </c>
      <c r="O61" s="47" t="n">
        <v>42.8435</v>
      </c>
      <c r="P61" s="47" t="n">
        <v>346.59</v>
      </c>
      <c r="Q61" s="76" t="n">
        <v>1.2</v>
      </c>
      <c r="R61" s="47" t="n">
        <f aca="false">P61/3600</f>
        <v>0.096275</v>
      </c>
      <c r="S61" s="48"/>
      <c r="T61" s="47" t="n">
        <v>265.0605</v>
      </c>
      <c r="U61" s="47" t="n">
        <v>34.1922</v>
      </c>
      <c r="V61" s="47" t="n">
        <v>42.3061</v>
      </c>
      <c r="W61" s="47" t="n">
        <v>42.5127</v>
      </c>
      <c r="X61" s="47" t="n">
        <v>384.44</v>
      </c>
      <c r="Y61" s="76" t="n">
        <v>1.05</v>
      </c>
      <c r="Z61" s="47" t="n">
        <f aca="false">X61/3600</f>
        <v>0.106788888888889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65.7972</v>
      </c>
      <c r="E62" s="52" t="n">
        <f aca="false">N62</f>
        <v>40.7554</v>
      </c>
      <c r="F62" s="52" t="n">
        <f aca="false">L62</f>
        <v>165.7972</v>
      </c>
      <c r="G62" s="52" t="n">
        <f aca="false">O62</f>
        <v>40.4684</v>
      </c>
      <c r="H62" s="52" t="n">
        <f aca="false">T62</f>
        <v>154.8093</v>
      </c>
      <c r="I62" s="52" t="n">
        <f aca="false">V62</f>
        <v>40.5446</v>
      </c>
      <c r="J62" s="52" t="n">
        <f aca="false">T62</f>
        <v>154.8093</v>
      </c>
      <c r="K62" s="52" t="n">
        <f aca="false">W62</f>
        <v>40.1716</v>
      </c>
      <c r="L62" s="53" t="n">
        <v>165.7972</v>
      </c>
      <c r="M62" s="53" t="n">
        <v>31.0837</v>
      </c>
      <c r="N62" s="53" t="n">
        <v>40.7554</v>
      </c>
      <c r="O62" s="53" t="n">
        <v>40.4684</v>
      </c>
      <c r="P62" s="53" t="n">
        <v>323.09</v>
      </c>
      <c r="Q62" s="53" t="n">
        <v>0.91</v>
      </c>
      <c r="R62" s="53" t="n">
        <f aca="false">P62/3600</f>
        <v>0.0897472222222222</v>
      </c>
      <c r="S62" s="51"/>
      <c r="T62" s="53" t="n">
        <v>154.8093</v>
      </c>
      <c r="U62" s="53" t="n">
        <v>31.2072</v>
      </c>
      <c r="V62" s="53" t="n">
        <v>40.5446</v>
      </c>
      <c r="W62" s="53" t="n">
        <v>40.1716</v>
      </c>
      <c r="X62" s="53" t="n">
        <v>376.13</v>
      </c>
      <c r="Y62" s="53" t="n">
        <v>0.73</v>
      </c>
      <c r="Z62" s="53" t="n">
        <f aca="false">X62/3600</f>
        <v>0.104480555555556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9505</v>
      </c>
      <c r="E63" s="57" t="n">
        <f aca="false">N63</f>
        <v>44.0748</v>
      </c>
      <c r="F63" s="57" t="n">
        <f aca="false">L63</f>
        <v>1229.9505</v>
      </c>
      <c r="G63" s="57" t="n">
        <f aca="false">O63</f>
        <v>44.9948</v>
      </c>
      <c r="H63" s="57" t="n">
        <f aca="false">T63</f>
        <v>1054.7546</v>
      </c>
      <c r="I63" s="57" t="n">
        <f aca="false">V63</f>
        <v>43.9306</v>
      </c>
      <c r="J63" s="57" t="n">
        <f aca="false">T63</f>
        <v>1054.7546</v>
      </c>
      <c r="K63" s="57" t="n">
        <f aca="false">W63</f>
        <v>44.9045</v>
      </c>
      <c r="L63" s="54" t="n">
        <v>1229.9505</v>
      </c>
      <c r="M63" s="54" t="n">
        <v>40.2391</v>
      </c>
      <c r="N63" s="54" t="n">
        <v>44.0748</v>
      </c>
      <c r="O63" s="54" t="n">
        <v>44.9948</v>
      </c>
      <c r="P63" s="54" t="n">
        <v>365.83</v>
      </c>
      <c r="Q63" s="76" t="n">
        <v>1.14</v>
      </c>
      <c r="R63" s="54" t="n">
        <f aca="false">P63/3600</f>
        <v>0.101619444444444</v>
      </c>
      <c r="S63" s="56"/>
      <c r="T63" s="54" t="n">
        <v>1054.7546</v>
      </c>
      <c r="U63" s="54" t="n">
        <v>40.3354</v>
      </c>
      <c r="V63" s="54" t="n">
        <v>43.9306</v>
      </c>
      <c r="W63" s="54" t="n">
        <v>44.9045</v>
      </c>
      <c r="X63" s="54" t="n">
        <v>390.14</v>
      </c>
      <c r="Y63" s="76" t="n">
        <v>1.2</v>
      </c>
      <c r="Z63" s="54" t="n">
        <f aca="false">X63/3600</f>
        <v>0.1083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583.5794</v>
      </c>
      <c r="E64" s="58" t="n">
        <f aca="false">N64</f>
        <v>41.7314</v>
      </c>
      <c r="F64" s="58" t="n">
        <f aca="false">L64</f>
        <v>583.5794</v>
      </c>
      <c r="G64" s="58" t="n">
        <f aca="false">O64</f>
        <v>42.5473</v>
      </c>
      <c r="H64" s="58" t="n">
        <f aca="false">T64</f>
        <v>500.6845</v>
      </c>
      <c r="I64" s="58" t="n">
        <f aca="false">V64</f>
        <v>41.5366</v>
      </c>
      <c r="J64" s="58" t="n">
        <f aca="false">T64</f>
        <v>500.6845</v>
      </c>
      <c r="K64" s="58" t="n">
        <f aca="false">W64</f>
        <v>42.3534</v>
      </c>
      <c r="L64" s="47" t="n">
        <v>583.5794</v>
      </c>
      <c r="M64" s="47" t="n">
        <v>37.0955</v>
      </c>
      <c r="N64" s="47" t="n">
        <v>41.7314</v>
      </c>
      <c r="O64" s="47" t="n">
        <v>42.5473</v>
      </c>
      <c r="P64" s="47" t="n">
        <v>306.25</v>
      </c>
      <c r="Q64" s="76" t="n">
        <v>0.92</v>
      </c>
      <c r="R64" s="47" t="n">
        <f aca="false">P64/3600</f>
        <v>0.0850694444444445</v>
      </c>
      <c r="S64" s="48"/>
      <c r="T64" s="47" t="n">
        <v>500.6845</v>
      </c>
      <c r="U64" s="47" t="n">
        <v>37.2489</v>
      </c>
      <c r="V64" s="47" t="n">
        <v>41.5366</v>
      </c>
      <c r="W64" s="47" t="n">
        <v>42.3534</v>
      </c>
      <c r="X64" s="47" t="n">
        <v>331.27</v>
      </c>
      <c r="Y64" s="76" t="n">
        <v>1.03</v>
      </c>
      <c r="Z64" s="47" t="n">
        <f aca="false">X64/3600</f>
        <v>0.0920194444444445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74.9608</v>
      </c>
      <c r="E65" s="58" t="n">
        <f aca="false">N65</f>
        <v>39.6391</v>
      </c>
      <c r="F65" s="58" t="n">
        <f aca="false">L65</f>
        <v>274.9608</v>
      </c>
      <c r="G65" s="58" t="n">
        <f aca="false">O65</f>
        <v>40.2823</v>
      </c>
      <c r="H65" s="58" t="n">
        <f aca="false">T65</f>
        <v>243.8722</v>
      </c>
      <c r="I65" s="58" t="n">
        <f aca="false">V65</f>
        <v>39.3372</v>
      </c>
      <c r="J65" s="58" t="n">
        <f aca="false">T65</f>
        <v>243.8722</v>
      </c>
      <c r="K65" s="58" t="n">
        <f aca="false">W65</f>
        <v>40.1743</v>
      </c>
      <c r="L65" s="47" t="n">
        <v>274.9608</v>
      </c>
      <c r="M65" s="47" t="n">
        <v>34.1984</v>
      </c>
      <c r="N65" s="47" t="n">
        <v>39.6391</v>
      </c>
      <c r="O65" s="47" t="n">
        <v>40.2823</v>
      </c>
      <c r="P65" s="47" t="n">
        <v>270.59</v>
      </c>
      <c r="Q65" s="76" t="n">
        <v>0.82</v>
      </c>
      <c r="R65" s="47" t="n">
        <f aca="false">P65/3600</f>
        <v>0.0751638888888889</v>
      </c>
      <c r="S65" s="48"/>
      <c r="T65" s="47" t="n">
        <v>243.8722</v>
      </c>
      <c r="U65" s="47" t="n">
        <v>34.4037</v>
      </c>
      <c r="V65" s="47" t="n">
        <v>39.3372</v>
      </c>
      <c r="W65" s="47" t="n">
        <v>40.1743</v>
      </c>
      <c r="X65" s="47" t="n">
        <v>307.35</v>
      </c>
      <c r="Y65" s="76" t="n">
        <v>0.87</v>
      </c>
      <c r="Z65" s="47" t="n">
        <f aca="false">X65/3600</f>
        <v>0.085375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27.7237</v>
      </c>
      <c r="E66" s="59" t="n">
        <f aca="false">N66</f>
        <v>37.6215</v>
      </c>
      <c r="F66" s="59" t="n">
        <f aca="false">L66</f>
        <v>127.7237</v>
      </c>
      <c r="G66" s="59" t="n">
        <f aca="false">O66</f>
        <v>38.2889</v>
      </c>
      <c r="H66" s="59" t="n">
        <f aca="false">T66</f>
        <v>119.7361</v>
      </c>
      <c r="I66" s="59" t="n">
        <f aca="false">V66</f>
        <v>37.4617</v>
      </c>
      <c r="J66" s="59" t="n">
        <f aca="false">T66</f>
        <v>119.7361</v>
      </c>
      <c r="K66" s="59" t="n">
        <f aca="false">W66</f>
        <v>38.1708</v>
      </c>
      <c r="L66" s="53" t="n">
        <v>127.7237</v>
      </c>
      <c r="M66" s="53" t="n">
        <v>31.68</v>
      </c>
      <c r="N66" s="53" t="n">
        <v>37.6215</v>
      </c>
      <c r="O66" s="53" t="n">
        <v>38.2889</v>
      </c>
      <c r="P66" s="53" t="n">
        <v>251.57</v>
      </c>
      <c r="Q66" s="53" t="n">
        <v>0.68</v>
      </c>
      <c r="R66" s="53" t="n">
        <f aca="false">P66/3600</f>
        <v>0.0698805555555556</v>
      </c>
      <c r="S66" s="51"/>
      <c r="T66" s="53" t="n">
        <v>119.7361</v>
      </c>
      <c r="U66" s="53" t="n">
        <v>31.8508</v>
      </c>
      <c r="V66" s="53" t="n">
        <v>37.4617</v>
      </c>
      <c r="W66" s="53" t="n">
        <v>38.1708</v>
      </c>
      <c r="X66" s="53" t="n">
        <v>292.17</v>
      </c>
      <c r="Y66" s="53" t="n">
        <v>0.44</v>
      </c>
      <c r="Z66" s="53" t="n">
        <f aca="false">X66/3600</f>
        <v>0.0811583333333333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04.5022</v>
      </c>
      <c r="E67" s="55" t="n">
        <f aca="false">N67</f>
        <v>43.8203</v>
      </c>
      <c r="F67" s="55" t="n">
        <f aca="false">L67</f>
        <v>1104.5022</v>
      </c>
      <c r="G67" s="55" t="n">
        <f aca="false">O67</f>
        <v>44.1341</v>
      </c>
      <c r="H67" s="55" t="n">
        <f aca="false">T67</f>
        <v>961.3809</v>
      </c>
      <c r="I67" s="55" t="n">
        <f aca="false">V67</f>
        <v>43.9359</v>
      </c>
      <c r="J67" s="55" t="n">
        <f aca="false">T67</f>
        <v>961.3809</v>
      </c>
      <c r="K67" s="55" t="n">
        <f aca="false">W67</f>
        <v>44.1881</v>
      </c>
      <c r="L67" s="54" t="n">
        <v>1104.5022</v>
      </c>
      <c r="M67" s="54" t="n">
        <v>40.5189</v>
      </c>
      <c r="N67" s="54" t="n">
        <v>43.8203</v>
      </c>
      <c r="O67" s="54" t="n">
        <v>44.1341</v>
      </c>
      <c r="P67" s="54" t="n">
        <v>304.42</v>
      </c>
      <c r="Q67" s="76" t="n">
        <v>0.82</v>
      </c>
      <c r="R67" s="54" t="n">
        <f aca="false">P67/3600</f>
        <v>0.0845611111111111</v>
      </c>
      <c r="S67" s="56"/>
      <c r="T67" s="54" t="n">
        <v>961.3809</v>
      </c>
      <c r="U67" s="54" t="n">
        <v>40.7169</v>
      </c>
      <c r="V67" s="54" t="n">
        <v>43.9359</v>
      </c>
      <c r="W67" s="54" t="n">
        <v>44.1881</v>
      </c>
      <c r="X67" s="54" t="n">
        <v>313.09</v>
      </c>
      <c r="Y67" s="76" t="n">
        <v>1.1</v>
      </c>
      <c r="Z67" s="54" t="n">
        <f aca="false">X67/3600</f>
        <v>0.08696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535.6763</v>
      </c>
      <c r="E68" s="46" t="n">
        <f aca="false">N68</f>
        <v>41.2064</v>
      </c>
      <c r="F68" s="46" t="n">
        <f aca="false">L68</f>
        <v>535.6763</v>
      </c>
      <c r="G68" s="46" t="n">
        <f aca="false">O68</f>
        <v>41.2697</v>
      </c>
      <c r="H68" s="46" t="n">
        <f aca="false">T68</f>
        <v>476.16</v>
      </c>
      <c r="I68" s="46" t="n">
        <f aca="false">V68</f>
        <v>41.3652</v>
      </c>
      <c r="J68" s="46" t="n">
        <f aca="false">T68</f>
        <v>476.16</v>
      </c>
      <c r="K68" s="46" t="n">
        <f aca="false">W68</f>
        <v>41.5076</v>
      </c>
      <c r="L68" s="47" t="n">
        <v>535.6763</v>
      </c>
      <c r="M68" s="47" t="n">
        <v>36.7776</v>
      </c>
      <c r="N68" s="47" t="n">
        <v>41.2064</v>
      </c>
      <c r="O68" s="47" t="n">
        <v>41.2697</v>
      </c>
      <c r="P68" s="47" t="n">
        <v>248.36</v>
      </c>
      <c r="Q68" s="76" t="n">
        <v>0.94</v>
      </c>
      <c r="R68" s="47" t="n">
        <f aca="false">P68/3600</f>
        <v>0.0689888888888889</v>
      </c>
      <c r="S68" s="48"/>
      <c r="T68" s="47" t="n">
        <v>476.16</v>
      </c>
      <c r="U68" s="47" t="n">
        <v>37.0829</v>
      </c>
      <c r="V68" s="47" t="n">
        <v>41.3652</v>
      </c>
      <c r="W68" s="47" t="n">
        <v>41.5076</v>
      </c>
      <c r="X68" s="47" t="n">
        <v>263.85</v>
      </c>
      <c r="Y68" s="76" t="n">
        <v>0.95</v>
      </c>
      <c r="Z68" s="47" t="n">
        <f aca="false">X68/3600</f>
        <v>0.0732916666666667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54.1083</v>
      </c>
      <c r="E69" s="46" t="n">
        <f aca="false">N69</f>
        <v>38.8353</v>
      </c>
      <c r="F69" s="46" t="n">
        <f aca="false">L69</f>
        <v>254.1083</v>
      </c>
      <c r="G69" s="46" t="n">
        <f aca="false">O69</f>
        <v>38.5809</v>
      </c>
      <c r="H69" s="46" t="n">
        <f aca="false">T69</f>
        <v>234.3803</v>
      </c>
      <c r="I69" s="46" t="n">
        <f aca="false">V69</f>
        <v>39.1552</v>
      </c>
      <c r="J69" s="46" t="n">
        <f aca="false">T69</f>
        <v>234.3803</v>
      </c>
      <c r="K69" s="46" t="n">
        <f aca="false">W69</f>
        <v>39.1122</v>
      </c>
      <c r="L69" s="47" t="n">
        <v>254.1083</v>
      </c>
      <c r="M69" s="47" t="n">
        <v>33.6301</v>
      </c>
      <c r="N69" s="47" t="n">
        <v>38.8353</v>
      </c>
      <c r="O69" s="47" t="n">
        <v>38.5809</v>
      </c>
      <c r="P69" s="47" t="n">
        <v>199.95</v>
      </c>
      <c r="Q69" s="76" t="n">
        <v>0.65</v>
      </c>
      <c r="R69" s="47" t="n">
        <f aca="false">P69/3600</f>
        <v>0.0555416666666667</v>
      </c>
      <c r="S69" s="48"/>
      <c r="T69" s="47" t="n">
        <v>234.3803</v>
      </c>
      <c r="U69" s="47" t="n">
        <v>34.0274</v>
      </c>
      <c r="V69" s="47" t="n">
        <v>39.1552</v>
      </c>
      <c r="W69" s="47" t="n">
        <v>39.1122</v>
      </c>
      <c r="X69" s="47" t="n">
        <v>232.73</v>
      </c>
      <c r="Y69" s="76" t="n">
        <v>0.74</v>
      </c>
      <c r="Z69" s="47" t="n">
        <f aca="false">X69/3600</f>
        <v>0.0646472222222222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22.1305</v>
      </c>
      <c r="E70" s="60" t="n">
        <f aca="false">N70</f>
        <v>36.7067</v>
      </c>
      <c r="F70" s="60" t="n">
        <f aca="false">L70</f>
        <v>122.1305</v>
      </c>
      <c r="G70" s="60" t="n">
        <f aca="false">O70</f>
        <v>36.1242</v>
      </c>
      <c r="H70" s="60" t="n">
        <f aca="false">T70</f>
        <v>116.7729</v>
      </c>
      <c r="I70" s="60" t="n">
        <f aca="false">V70</f>
        <v>37.0119</v>
      </c>
      <c r="J70" s="60" t="n">
        <f aca="false">T70</f>
        <v>116.7729</v>
      </c>
      <c r="K70" s="60" t="n">
        <f aca="false">W70</f>
        <v>36.754</v>
      </c>
      <c r="L70" s="53" t="n">
        <v>122.1305</v>
      </c>
      <c r="M70" s="53" t="n">
        <v>31.2154</v>
      </c>
      <c r="N70" s="53" t="n">
        <v>36.7067</v>
      </c>
      <c r="O70" s="53" t="n">
        <v>36.1242</v>
      </c>
      <c r="P70" s="53" t="n">
        <v>185.08</v>
      </c>
      <c r="Q70" s="53" t="n">
        <v>0.57</v>
      </c>
      <c r="R70" s="53" t="n">
        <f aca="false">P70/3600</f>
        <v>0.0514111111111111</v>
      </c>
      <c r="S70" s="51"/>
      <c r="T70" s="53" t="n">
        <v>116.7729</v>
      </c>
      <c r="U70" s="53" t="n">
        <v>31.586</v>
      </c>
      <c r="V70" s="53" t="n">
        <v>37.0119</v>
      </c>
      <c r="W70" s="53" t="n">
        <v>36.754</v>
      </c>
      <c r="X70" s="53" t="n">
        <v>216.29</v>
      </c>
      <c r="Y70" s="53" t="n">
        <v>0.6</v>
      </c>
      <c r="Z70" s="53" t="n">
        <f aca="false">X70/3600</f>
        <v>0.0600805555555556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3:Q70)</f>
        <v>5.16739793435341</v>
      </c>
      <c r="R89" s="65" t="n">
        <f aca="false">GEOMEAN(R3:R70)</f>
        <v>0.661624991782372</v>
      </c>
      <c r="S89" s="65"/>
      <c r="T89" s="65"/>
      <c r="U89" s="65"/>
      <c r="V89" s="65"/>
      <c r="W89" s="65"/>
      <c r="X89" s="65"/>
      <c r="Y89" s="65" t="n">
        <f aca="false">GEOMEAN(Y3:Y70)</f>
        <v>5.33860259829841</v>
      </c>
      <c r="Z89" s="65" t="n">
        <f aca="false">GEOMEAN(Z3:Z70)</f>
        <v>0.942242992882616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1.03313169725266</v>
      </c>
      <c r="Z90" s="75" t="n">
        <f aca="false">Z89/R89</f>
        <v>1.42413452421783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.203283333333333</v>
      </c>
      <c r="R91" s="64" t="n">
        <f aca="false">SUM(R3:R70)</f>
        <v>101.461663888889</v>
      </c>
      <c r="X91" s="64"/>
      <c r="Y91" s="64" t="n">
        <f aca="false">SUM(Y3:Y70)/3600</f>
        <v>0.212308333333333</v>
      </c>
      <c r="Z91" s="64" t="n">
        <f aca="false">SUM(Z3:Z70)</f>
        <v>153.6397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2314.8098</v>
      </c>
      <c r="E3" s="46" t="n">
        <f aca="false">N3</f>
        <v>44.1231</v>
      </c>
      <c r="F3" s="46" t="n">
        <f aca="false">L3</f>
        <v>12314.8098</v>
      </c>
      <c r="G3" s="46" t="n">
        <f aca="false">O3</f>
        <v>46.3431</v>
      </c>
      <c r="H3" s="46" t="n">
        <f aca="false">T3</f>
        <v>9952.8037</v>
      </c>
      <c r="I3" s="46" t="n">
        <f aca="false">V3</f>
        <v>44.2674</v>
      </c>
      <c r="J3" s="46" t="n">
        <f aca="false">T3</f>
        <v>9952.8037</v>
      </c>
      <c r="K3" s="46" t="n">
        <f aca="false">W3</f>
        <v>46.4737</v>
      </c>
      <c r="L3" s="47" t="n">
        <v>12314.8098</v>
      </c>
      <c r="M3" s="47" t="n">
        <v>43.5194</v>
      </c>
      <c r="N3" s="47" t="n">
        <v>44.1231</v>
      </c>
      <c r="O3" s="47" t="n">
        <v>46.3431</v>
      </c>
      <c r="P3" s="47" t="n">
        <v>8255.17</v>
      </c>
      <c r="Q3" s="76" t="n">
        <v>12.91</v>
      </c>
      <c r="R3" s="47" t="n">
        <f aca="false">P3/3600</f>
        <v>2.29310277777778</v>
      </c>
      <c r="S3" s="48"/>
      <c r="T3" s="47" t="n">
        <v>9952.8037</v>
      </c>
      <c r="U3" s="47" t="n">
        <v>43.7626</v>
      </c>
      <c r="V3" s="47" t="n">
        <v>44.2674</v>
      </c>
      <c r="W3" s="47" t="n">
        <v>46.4737</v>
      </c>
      <c r="X3" s="47" t="n">
        <v>10066.79</v>
      </c>
      <c r="Y3" s="76" t="n">
        <v>14.11</v>
      </c>
      <c r="Z3" s="47" t="n">
        <f aca="false">X3/3600</f>
        <v>2.7963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58.7409</v>
      </c>
      <c r="E4" s="46" t="n">
        <f aca="false">N4</f>
        <v>42.6465</v>
      </c>
      <c r="F4" s="46" t="n">
        <f aca="false">L4</f>
        <v>6058.7409</v>
      </c>
      <c r="G4" s="46" t="n">
        <f aca="false">O4</f>
        <v>44.7389</v>
      </c>
      <c r="H4" s="46" t="n">
        <f aca="false">T4</f>
        <v>4635.6775</v>
      </c>
      <c r="I4" s="46" t="n">
        <f aca="false">V4</f>
        <v>42.7422</v>
      </c>
      <c r="J4" s="46" t="n">
        <f aca="false">T4</f>
        <v>4635.6775</v>
      </c>
      <c r="K4" s="46" t="n">
        <f aca="false">W4</f>
        <v>44.7062</v>
      </c>
      <c r="L4" s="47" t="n">
        <v>6058.7409</v>
      </c>
      <c r="M4" s="47" t="n">
        <v>40.9815</v>
      </c>
      <c r="N4" s="47" t="n">
        <v>42.6465</v>
      </c>
      <c r="O4" s="47" t="n">
        <v>44.7389</v>
      </c>
      <c r="P4" s="47" t="n">
        <v>7092.59</v>
      </c>
      <c r="Q4" s="76" t="n">
        <v>11.5</v>
      </c>
      <c r="R4" s="47" t="n">
        <f aca="false">P4/3600</f>
        <v>1.97016388888889</v>
      </c>
      <c r="S4" s="48"/>
      <c r="T4" s="47" t="n">
        <v>4635.6775</v>
      </c>
      <c r="U4" s="47" t="n">
        <v>41.3251</v>
      </c>
      <c r="V4" s="47" t="n">
        <v>42.7422</v>
      </c>
      <c r="W4" s="47" t="n">
        <v>44.7062</v>
      </c>
      <c r="X4" s="47" t="n">
        <v>9481.31</v>
      </c>
      <c r="Y4" s="76" t="n">
        <v>12.3</v>
      </c>
      <c r="Z4" s="47" t="n">
        <f aca="false">X4/3600</f>
        <v>2.63369722222222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3178.992</v>
      </c>
      <c r="E5" s="46" t="n">
        <f aca="false">N5</f>
        <v>41.3651</v>
      </c>
      <c r="F5" s="46" t="n">
        <f aca="false">L5</f>
        <v>3178.992</v>
      </c>
      <c r="G5" s="46" t="n">
        <f aca="false">O5</f>
        <v>43.3658</v>
      </c>
      <c r="H5" s="46" t="n">
        <f aca="false">T5</f>
        <v>2396.7065</v>
      </c>
      <c r="I5" s="46" t="n">
        <f aca="false">V5</f>
        <v>41.2763</v>
      </c>
      <c r="J5" s="46" t="n">
        <f aca="false">T5</f>
        <v>2396.7065</v>
      </c>
      <c r="K5" s="46" t="n">
        <f aca="false">W5</f>
        <v>42.9851</v>
      </c>
      <c r="L5" s="47" t="n">
        <v>3178.992</v>
      </c>
      <c r="M5" s="47" t="n">
        <v>38.3484</v>
      </c>
      <c r="N5" s="47" t="n">
        <v>41.3651</v>
      </c>
      <c r="O5" s="47" t="n">
        <v>43.3658</v>
      </c>
      <c r="P5" s="47" t="n">
        <v>6315.97</v>
      </c>
      <c r="Q5" s="76" t="n">
        <v>10.19</v>
      </c>
      <c r="R5" s="47" t="n">
        <f aca="false">P5/3600</f>
        <v>1.75443611111111</v>
      </c>
      <c r="S5" s="48"/>
      <c r="T5" s="47" t="n">
        <v>2396.7065</v>
      </c>
      <c r="U5" s="47" t="n">
        <v>38.8008</v>
      </c>
      <c r="V5" s="47" t="n">
        <v>41.2763</v>
      </c>
      <c r="W5" s="47" t="n">
        <v>42.9851</v>
      </c>
      <c r="X5" s="47" t="n">
        <v>9096.86</v>
      </c>
      <c r="Y5" s="76" t="n">
        <v>10.8</v>
      </c>
      <c r="Z5" s="47" t="n">
        <f aca="false">X5/3600</f>
        <v>2.52690555555556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692.6794</v>
      </c>
      <c r="E6" s="52" t="n">
        <f aca="false">N6</f>
        <v>40.1757</v>
      </c>
      <c r="F6" s="52" t="n">
        <f aca="false">L6</f>
        <v>1692.6794</v>
      </c>
      <c r="G6" s="52" t="n">
        <f aca="false">O6</f>
        <v>42.1867</v>
      </c>
      <c r="H6" s="52" t="n">
        <f aca="false">T6</f>
        <v>1291.3698</v>
      </c>
      <c r="I6" s="52" t="n">
        <f aca="false">V6</f>
        <v>40.0822</v>
      </c>
      <c r="J6" s="52" t="n">
        <f aca="false">T6</f>
        <v>1291.3698</v>
      </c>
      <c r="K6" s="52" t="n">
        <f aca="false">W6</f>
        <v>41.6963</v>
      </c>
      <c r="L6" s="53" t="n">
        <v>1692.6794</v>
      </c>
      <c r="M6" s="53" t="n">
        <v>35.73</v>
      </c>
      <c r="N6" s="53" t="n">
        <v>40.1757</v>
      </c>
      <c r="O6" s="53" t="n">
        <v>42.1867</v>
      </c>
      <c r="P6" s="53" t="n">
        <v>5611.97</v>
      </c>
      <c r="Q6" s="53" t="n">
        <v>10.56</v>
      </c>
      <c r="R6" s="53" t="n">
        <f aca="false">P6/3600</f>
        <v>1.55888055555556</v>
      </c>
      <c r="S6" s="51"/>
      <c r="T6" s="53" t="n">
        <v>1291.3698</v>
      </c>
      <c r="U6" s="53" t="n">
        <v>36.2451</v>
      </c>
      <c r="V6" s="53" t="n">
        <v>40.0822</v>
      </c>
      <c r="W6" s="53" t="n">
        <v>41.6963</v>
      </c>
      <c r="X6" s="53" t="n">
        <v>8431.11</v>
      </c>
      <c r="Y6" s="53" t="n">
        <v>10.54</v>
      </c>
      <c r="Z6" s="53" t="n">
        <f aca="false">X6/3600</f>
        <v>2.341975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206.3877</v>
      </c>
      <c r="E7" s="46" t="n">
        <f aca="false">N7</f>
        <v>47.2896</v>
      </c>
      <c r="F7" s="46" t="n">
        <f aca="false">L7</f>
        <v>25206.3877</v>
      </c>
      <c r="G7" s="46" t="n">
        <f aca="false">O7</f>
        <v>47.3277</v>
      </c>
      <c r="H7" s="46" t="n">
        <f aca="false">T7</f>
        <v>22891.3255</v>
      </c>
      <c r="I7" s="46" t="n">
        <f aca="false">V7</f>
        <v>47.363</v>
      </c>
      <c r="J7" s="46" t="n">
        <f aca="false">T7</f>
        <v>22891.3255</v>
      </c>
      <c r="K7" s="46" t="n">
        <f aca="false">W7</f>
        <v>47.3689</v>
      </c>
      <c r="L7" s="54" t="n">
        <v>25206.3877</v>
      </c>
      <c r="M7" s="54" t="n">
        <v>42.0582</v>
      </c>
      <c r="N7" s="54" t="n">
        <v>47.2896</v>
      </c>
      <c r="O7" s="54" t="n">
        <v>47.3277</v>
      </c>
      <c r="P7" s="47" t="n">
        <v>8322.36</v>
      </c>
      <c r="Q7" s="76" t="n">
        <v>18.39</v>
      </c>
      <c r="R7" s="47" t="n">
        <f aca="false">P7/3600</f>
        <v>2.31176666666667</v>
      </c>
      <c r="S7" s="48"/>
      <c r="T7" s="54" t="n">
        <v>22891.3255</v>
      </c>
      <c r="U7" s="54" t="n">
        <v>42.1928</v>
      </c>
      <c r="V7" s="54" t="n">
        <v>47.363</v>
      </c>
      <c r="W7" s="54" t="n">
        <v>47.3689</v>
      </c>
      <c r="X7" s="47" t="n">
        <v>13671.73</v>
      </c>
      <c r="Y7" s="76" t="n">
        <v>19.47</v>
      </c>
      <c r="Z7" s="47" t="n">
        <f aca="false">X7/3600</f>
        <v>3.7977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13005.744</v>
      </c>
      <c r="E8" s="46" t="n">
        <f aca="false">N8</f>
        <v>45.4753</v>
      </c>
      <c r="F8" s="46" t="n">
        <f aca="false">L8</f>
        <v>13005.744</v>
      </c>
      <c r="G8" s="46" t="n">
        <f aca="false">O8</f>
        <v>45.897</v>
      </c>
      <c r="H8" s="46" t="n">
        <f aca="false">T8</f>
        <v>11676.1108</v>
      </c>
      <c r="I8" s="46" t="n">
        <f aca="false">V8</f>
        <v>45.6051</v>
      </c>
      <c r="J8" s="46" t="n">
        <f aca="false">T8</f>
        <v>11676.1108</v>
      </c>
      <c r="K8" s="46" t="n">
        <f aca="false">W8</f>
        <v>45.941</v>
      </c>
      <c r="L8" s="47" t="n">
        <v>13005.744</v>
      </c>
      <c r="M8" s="47" t="n">
        <v>39.0534</v>
      </c>
      <c r="N8" s="47" t="n">
        <v>45.4753</v>
      </c>
      <c r="O8" s="47" t="n">
        <v>45.897</v>
      </c>
      <c r="P8" s="47" t="n">
        <v>7284.28</v>
      </c>
      <c r="Q8" s="76" t="n">
        <v>15.84</v>
      </c>
      <c r="R8" s="47" t="n">
        <f aca="false">P8/3600</f>
        <v>2.02341111111111</v>
      </c>
      <c r="S8" s="48"/>
      <c r="T8" s="47" t="n">
        <v>11676.1108</v>
      </c>
      <c r="U8" s="47" t="n">
        <v>39.2973</v>
      </c>
      <c r="V8" s="47" t="n">
        <v>45.6051</v>
      </c>
      <c r="W8" s="47" t="n">
        <v>45.941</v>
      </c>
      <c r="X8" s="47" t="n">
        <v>13848.73</v>
      </c>
      <c r="Y8" s="76" t="n">
        <v>16.85</v>
      </c>
      <c r="Z8" s="47" t="n">
        <f aca="false">X8/3600</f>
        <v>3.84686944444444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6879.3748</v>
      </c>
      <c r="E9" s="46" t="n">
        <f aca="false">N9</f>
        <v>43.7714</v>
      </c>
      <c r="F9" s="46" t="n">
        <f aca="false">L9</f>
        <v>6879.3748</v>
      </c>
      <c r="G9" s="46" t="n">
        <f aca="false">O9</f>
        <v>44.489</v>
      </c>
      <c r="H9" s="46" t="n">
        <f aca="false">T9</f>
        <v>6192.768</v>
      </c>
      <c r="I9" s="46" t="n">
        <f aca="false">V9</f>
        <v>43.8522</v>
      </c>
      <c r="J9" s="46" t="n">
        <f aca="false">T9</f>
        <v>6192.768</v>
      </c>
      <c r="K9" s="46" t="n">
        <f aca="false">W9</f>
        <v>44.3988</v>
      </c>
      <c r="L9" s="47" t="n">
        <v>6879.3748</v>
      </c>
      <c r="M9" s="47" t="n">
        <v>35.9863</v>
      </c>
      <c r="N9" s="47" t="n">
        <v>43.7714</v>
      </c>
      <c r="O9" s="47" t="n">
        <v>44.489</v>
      </c>
      <c r="P9" s="47" t="n">
        <v>6476.04</v>
      </c>
      <c r="Q9" s="76" t="n">
        <v>15.11</v>
      </c>
      <c r="R9" s="47" t="n">
        <f aca="false">P9/3600</f>
        <v>1.7989</v>
      </c>
      <c r="S9" s="48"/>
      <c r="T9" s="47" t="n">
        <v>6192.768</v>
      </c>
      <c r="U9" s="47" t="n">
        <v>36.3203</v>
      </c>
      <c r="V9" s="47" t="n">
        <v>43.8522</v>
      </c>
      <c r="W9" s="47" t="n">
        <v>44.3988</v>
      </c>
      <c r="X9" s="47" t="n">
        <v>12069.83</v>
      </c>
      <c r="Y9" s="76" t="n">
        <v>14.97</v>
      </c>
      <c r="Z9" s="47" t="n">
        <f aca="false">X9/3600</f>
        <v>3.35273055555556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3706.1538</v>
      </c>
      <c r="E10" s="52" t="n">
        <f aca="false">N10</f>
        <v>42.2334</v>
      </c>
      <c r="F10" s="52" t="n">
        <f aca="false">L10</f>
        <v>3706.1538</v>
      </c>
      <c r="G10" s="52" t="n">
        <f aca="false">O10</f>
        <v>43.1657</v>
      </c>
      <c r="H10" s="52" t="n">
        <f aca="false">T10</f>
        <v>3378.0148</v>
      </c>
      <c r="I10" s="52" t="n">
        <f aca="false">V10</f>
        <v>42.3524</v>
      </c>
      <c r="J10" s="52" t="n">
        <f aca="false">T10</f>
        <v>3378.0148</v>
      </c>
      <c r="K10" s="52" t="n">
        <f aca="false">W10</f>
        <v>42.859</v>
      </c>
      <c r="L10" s="53" t="n">
        <v>3706.1538</v>
      </c>
      <c r="M10" s="53" t="n">
        <v>33.202</v>
      </c>
      <c r="N10" s="53" t="n">
        <v>42.2334</v>
      </c>
      <c r="O10" s="53" t="n">
        <v>43.1657</v>
      </c>
      <c r="P10" s="53" t="n">
        <v>5946.61</v>
      </c>
      <c r="Q10" s="53" t="n">
        <v>11.89</v>
      </c>
      <c r="R10" s="53" t="n">
        <f aca="false">P10/3600</f>
        <v>1.65183611111111</v>
      </c>
      <c r="S10" s="51"/>
      <c r="T10" s="53" t="n">
        <v>3378.0148</v>
      </c>
      <c r="U10" s="53" t="n">
        <v>33.5525</v>
      </c>
      <c r="V10" s="53" t="n">
        <v>42.3524</v>
      </c>
      <c r="W10" s="53" t="n">
        <v>42.859</v>
      </c>
      <c r="X10" s="53" t="n">
        <v>11864.82</v>
      </c>
      <c r="Y10" s="53" t="n">
        <v>12.61</v>
      </c>
      <c r="Z10" s="53" t="n">
        <f aca="false">X10/3600</f>
        <v>3.29578333333333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97.9126</v>
      </c>
      <c r="E11" s="46" t="n">
        <f aca="false">N11</f>
        <v>42.609</v>
      </c>
      <c r="F11" s="46" t="n">
        <f aca="false">L11</f>
        <v>146297.9126</v>
      </c>
      <c r="G11" s="46" t="n">
        <f aca="false">O11</f>
        <v>40.8959</v>
      </c>
      <c r="H11" s="46" t="n">
        <f aca="false">T11</f>
        <v>143760.7665</v>
      </c>
      <c r="I11" s="46" t="n">
        <f aca="false">V11</f>
        <v>42.5605</v>
      </c>
      <c r="J11" s="46" t="n">
        <f aca="false">T11</f>
        <v>143760.7665</v>
      </c>
      <c r="K11" s="46" t="n">
        <f aca="false">W11</f>
        <v>40.9081</v>
      </c>
      <c r="L11" s="47" t="n">
        <v>146297.9126</v>
      </c>
      <c r="M11" s="47" t="n">
        <v>39.2841</v>
      </c>
      <c r="N11" s="47" t="n">
        <v>42.609</v>
      </c>
      <c r="O11" s="47" t="n">
        <v>40.8959</v>
      </c>
      <c r="P11" s="47" t="n">
        <v>19271.53</v>
      </c>
      <c r="Q11" s="47" t="n">
        <v>38.39</v>
      </c>
      <c r="R11" s="47" t="n">
        <f aca="false">P11/3600</f>
        <v>5.35320277777778</v>
      </c>
      <c r="S11" s="48"/>
      <c r="T11" s="47" t="n">
        <v>143760.7665</v>
      </c>
      <c r="U11" s="47" t="n">
        <v>39.2698</v>
      </c>
      <c r="V11" s="47" t="n">
        <v>42.5605</v>
      </c>
      <c r="W11" s="47" t="n">
        <v>40.9081</v>
      </c>
      <c r="X11" s="47" t="n">
        <v>30457.92</v>
      </c>
      <c r="Y11" s="47" t="n">
        <v>43.55</v>
      </c>
      <c r="Z11" s="47" t="n">
        <f aca="false">X11/3600</f>
        <v>8.4605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52850.5935</v>
      </c>
      <c r="E12" s="46" t="n">
        <f aca="false">N12</f>
        <v>41.2069</v>
      </c>
      <c r="F12" s="46" t="n">
        <f aca="false">L12</f>
        <v>52850.5935</v>
      </c>
      <c r="G12" s="46" t="n">
        <f aca="false">O12</f>
        <v>39.5263</v>
      </c>
      <c r="H12" s="46" t="n">
        <f aca="false">T12</f>
        <v>50147.7395</v>
      </c>
      <c r="I12" s="46" t="n">
        <f aca="false">V12</f>
        <v>41.1959</v>
      </c>
      <c r="J12" s="46" t="n">
        <f aca="false">T12</f>
        <v>50147.7395</v>
      </c>
      <c r="K12" s="46" t="n">
        <f aca="false">W12</f>
        <v>39.5213</v>
      </c>
      <c r="L12" s="47" t="n">
        <v>52850.5935</v>
      </c>
      <c r="M12" s="47" t="n">
        <v>34.7346</v>
      </c>
      <c r="N12" s="47" t="n">
        <v>41.2069</v>
      </c>
      <c r="O12" s="47" t="n">
        <v>39.5263</v>
      </c>
      <c r="P12" s="47" t="n">
        <v>15683.62</v>
      </c>
      <c r="Q12" s="47" t="n">
        <v>30.41</v>
      </c>
      <c r="R12" s="47" t="n">
        <f aca="false">P12/3600</f>
        <v>4.35656111111111</v>
      </c>
      <c r="S12" s="48"/>
      <c r="T12" s="47" t="n">
        <v>50147.7395</v>
      </c>
      <c r="U12" s="47" t="n">
        <v>34.7543</v>
      </c>
      <c r="V12" s="47" t="n">
        <v>41.1959</v>
      </c>
      <c r="W12" s="47" t="n">
        <v>39.5213</v>
      </c>
      <c r="X12" s="47" t="n">
        <v>26873.97</v>
      </c>
      <c r="Y12" s="47" t="n">
        <v>34.02</v>
      </c>
      <c r="Z12" s="47" t="n">
        <f aca="false">X12/3600</f>
        <v>7.46499166666667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14623.9702</v>
      </c>
      <c r="E13" s="46" t="n">
        <f aca="false">N13</f>
        <v>39.7727</v>
      </c>
      <c r="F13" s="46" t="n">
        <f aca="false">L13</f>
        <v>14623.9702</v>
      </c>
      <c r="G13" s="46" t="n">
        <f aca="false">O13</f>
        <v>38.2199</v>
      </c>
      <c r="H13" s="46" t="n">
        <f aca="false">T13</f>
        <v>12423.4009</v>
      </c>
      <c r="I13" s="46" t="n">
        <f aca="false">V13</f>
        <v>39.7719</v>
      </c>
      <c r="J13" s="46" t="n">
        <f aca="false">T13</f>
        <v>12423.4009</v>
      </c>
      <c r="K13" s="46" t="n">
        <f aca="false">W13</f>
        <v>38.2113</v>
      </c>
      <c r="L13" s="47" t="n">
        <v>14623.9702</v>
      </c>
      <c r="M13" s="47" t="n">
        <v>32.5007</v>
      </c>
      <c r="N13" s="47" t="n">
        <v>39.7727</v>
      </c>
      <c r="O13" s="47" t="n">
        <v>38.2199</v>
      </c>
      <c r="P13" s="47" t="n">
        <v>12661.01</v>
      </c>
      <c r="Q13" s="47" t="n">
        <v>25.67</v>
      </c>
      <c r="R13" s="47" t="n">
        <f aca="false">P13/3600</f>
        <v>3.51694722222222</v>
      </c>
      <c r="S13" s="48"/>
      <c r="T13" s="47" t="n">
        <v>12423.4009</v>
      </c>
      <c r="U13" s="47" t="n">
        <v>32.59</v>
      </c>
      <c r="V13" s="47" t="n">
        <v>39.7719</v>
      </c>
      <c r="W13" s="47" t="n">
        <v>38.2113</v>
      </c>
      <c r="X13" s="47" t="n">
        <v>23614.83</v>
      </c>
      <c r="Y13" s="47" t="n">
        <v>24.85</v>
      </c>
      <c r="Z13" s="47" t="n">
        <f aca="false">X13/3600</f>
        <v>6.559675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5105.0493</v>
      </c>
      <c r="E14" s="52" t="n">
        <f aca="false">N14</f>
        <v>38.4088</v>
      </c>
      <c r="F14" s="52" t="n">
        <f aca="false">L14</f>
        <v>5105.0493</v>
      </c>
      <c r="G14" s="52" t="n">
        <f aca="false">O14</f>
        <v>36.9319</v>
      </c>
      <c r="H14" s="52" t="n">
        <f aca="false">T14</f>
        <v>4026.8019</v>
      </c>
      <c r="I14" s="52" t="n">
        <f aca="false">V14</f>
        <v>38.578</v>
      </c>
      <c r="J14" s="52" t="n">
        <f aca="false">T14</f>
        <v>4026.8019</v>
      </c>
      <c r="K14" s="52" t="n">
        <f aca="false">W14</f>
        <v>37.0548</v>
      </c>
      <c r="L14" s="53" t="n">
        <v>5105.0493</v>
      </c>
      <c r="M14" s="53" t="n">
        <v>31.2634</v>
      </c>
      <c r="N14" s="53" t="n">
        <v>38.4088</v>
      </c>
      <c r="O14" s="53" t="n">
        <v>36.9319</v>
      </c>
      <c r="P14" s="53" t="n">
        <v>11672.96</v>
      </c>
      <c r="Q14" s="53" t="n">
        <v>22.26</v>
      </c>
      <c r="R14" s="53" t="n">
        <f aca="false">P14/3600</f>
        <v>3.24248888888889</v>
      </c>
      <c r="S14" s="51"/>
      <c r="T14" s="53" t="n">
        <v>4026.8019</v>
      </c>
      <c r="U14" s="53" t="n">
        <v>31.419</v>
      </c>
      <c r="V14" s="53" t="n">
        <v>38.578</v>
      </c>
      <c r="W14" s="53" t="n">
        <v>37.0548</v>
      </c>
      <c r="X14" s="53" t="n">
        <v>22431.53</v>
      </c>
      <c r="Y14" s="53" t="n">
        <v>22.9</v>
      </c>
      <c r="Z14" s="53" t="n">
        <f aca="false">X14/3600</f>
        <v>6.23098055555556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0473.6</v>
      </c>
      <c r="E15" s="46" t="n">
        <f aca="false">N15</f>
        <v>47.6833</v>
      </c>
      <c r="F15" s="46" t="n">
        <f aca="false">L15</f>
        <v>20473.6</v>
      </c>
      <c r="G15" s="46" t="n">
        <f aca="false">O15</f>
        <v>47.4877</v>
      </c>
      <c r="H15" s="46" t="n">
        <f aca="false">T15</f>
        <v>17439.1888</v>
      </c>
      <c r="I15" s="46" t="n">
        <f aca="false">V15</f>
        <v>47.6986</v>
      </c>
      <c r="J15" s="46" t="n">
        <f aca="false">T15</f>
        <v>17439.1888</v>
      </c>
      <c r="K15" s="46" t="n">
        <f aca="false">W15</f>
        <v>47.4701</v>
      </c>
      <c r="L15" s="54" t="n">
        <v>20473.6</v>
      </c>
      <c r="M15" s="54" t="n">
        <v>42.5629</v>
      </c>
      <c r="N15" s="54" t="n">
        <v>47.6833</v>
      </c>
      <c r="O15" s="54" t="n">
        <v>47.4877</v>
      </c>
      <c r="P15" s="47" t="n">
        <v>15980.16</v>
      </c>
      <c r="Q15" s="47" t="n">
        <v>23.8</v>
      </c>
      <c r="R15" s="47" t="n">
        <f aca="false">P15/3600</f>
        <v>4.43893333333333</v>
      </c>
      <c r="S15" s="48"/>
      <c r="T15" s="54" t="n">
        <v>17439.1888</v>
      </c>
      <c r="U15" s="54" t="n">
        <v>42.708</v>
      </c>
      <c r="V15" s="54" t="n">
        <v>47.6986</v>
      </c>
      <c r="W15" s="54" t="n">
        <v>47.4701</v>
      </c>
      <c r="X15" s="47" t="n">
        <v>26519.01</v>
      </c>
      <c r="Y15" s="47" t="n">
        <v>28.62</v>
      </c>
      <c r="Z15" s="47" t="n">
        <f aca="false">X15/3600</f>
        <v>7.3663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7326.4484</v>
      </c>
      <c r="E16" s="46" t="n">
        <f aca="false">N16</f>
        <v>46.9241</v>
      </c>
      <c r="F16" s="46" t="n">
        <f aca="false">L16</f>
        <v>7326.4484</v>
      </c>
      <c r="G16" s="46" t="n">
        <f aca="false">O16</f>
        <v>46.9133</v>
      </c>
      <c r="H16" s="46" t="n">
        <f aca="false">T16</f>
        <v>5502.467</v>
      </c>
      <c r="I16" s="46" t="n">
        <f aca="false">V16</f>
        <v>46.8649</v>
      </c>
      <c r="J16" s="46" t="n">
        <f aca="false">T16</f>
        <v>5502.467</v>
      </c>
      <c r="K16" s="46" t="n">
        <f aca="false">W16</f>
        <v>46.8303</v>
      </c>
      <c r="L16" s="47" t="n">
        <v>7326.4484</v>
      </c>
      <c r="M16" s="47" t="n">
        <v>40.7991</v>
      </c>
      <c r="N16" s="47" t="n">
        <v>46.9241</v>
      </c>
      <c r="O16" s="47" t="n">
        <v>46.9133</v>
      </c>
      <c r="P16" s="47" t="n">
        <v>13676.59</v>
      </c>
      <c r="Q16" s="47" t="n">
        <v>21.3</v>
      </c>
      <c r="R16" s="47" t="n">
        <f aca="false">P16/3600</f>
        <v>3.79905277777778</v>
      </c>
      <c r="S16" s="48"/>
      <c r="T16" s="47" t="n">
        <v>5502.467</v>
      </c>
      <c r="U16" s="47" t="n">
        <v>41.0422</v>
      </c>
      <c r="V16" s="47" t="n">
        <v>46.8649</v>
      </c>
      <c r="W16" s="47" t="n">
        <v>46.8303</v>
      </c>
      <c r="X16" s="47" t="n">
        <v>24323.94</v>
      </c>
      <c r="Y16" s="47" t="n">
        <v>24.54</v>
      </c>
      <c r="Z16" s="47" t="n">
        <f aca="false">X16/3600</f>
        <v>6.75665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3394.746</v>
      </c>
      <c r="E17" s="46" t="n">
        <f aca="false">N17</f>
        <v>46.0672</v>
      </c>
      <c r="F17" s="46" t="n">
        <f aca="false">L17</f>
        <v>3394.746</v>
      </c>
      <c r="G17" s="46" t="n">
        <f aca="false">O17</f>
        <v>46.1582</v>
      </c>
      <c r="H17" s="46" t="n">
        <f aca="false">T17</f>
        <v>2441.8121</v>
      </c>
      <c r="I17" s="46" t="n">
        <f aca="false">V17</f>
        <v>45.828</v>
      </c>
      <c r="J17" s="46" t="n">
        <f aca="false">T17</f>
        <v>2441.8121</v>
      </c>
      <c r="K17" s="46" t="n">
        <f aca="false">W17</f>
        <v>46.1304</v>
      </c>
      <c r="L17" s="47" t="n">
        <v>3394.746</v>
      </c>
      <c r="M17" s="47" t="n">
        <v>38.8187</v>
      </c>
      <c r="N17" s="47" t="n">
        <v>46.0672</v>
      </c>
      <c r="O17" s="47" t="n">
        <v>46.1582</v>
      </c>
      <c r="P17" s="47" t="n">
        <v>12200.67</v>
      </c>
      <c r="Q17" s="47" t="n">
        <v>19.59</v>
      </c>
      <c r="R17" s="47" t="n">
        <f aca="false">P17/3600</f>
        <v>3.389075</v>
      </c>
      <c r="S17" s="48"/>
      <c r="T17" s="47" t="n">
        <v>2441.8121</v>
      </c>
      <c r="U17" s="47" t="n">
        <v>39.1575</v>
      </c>
      <c r="V17" s="47" t="n">
        <v>45.828</v>
      </c>
      <c r="W17" s="47" t="n">
        <v>46.1304</v>
      </c>
      <c r="X17" s="47" t="n">
        <v>23169.69</v>
      </c>
      <c r="Y17" s="47" t="n">
        <v>23.05</v>
      </c>
      <c r="Z17" s="47" t="n">
        <f aca="false">X17/3600</f>
        <v>6.436025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684.0186</v>
      </c>
      <c r="E18" s="52" t="n">
        <f aca="false">N18</f>
        <v>45.3356</v>
      </c>
      <c r="F18" s="52" t="n">
        <f aca="false">L18</f>
        <v>1684.0186</v>
      </c>
      <c r="G18" s="52" t="n">
        <f aca="false">O18</f>
        <v>45.4487</v>
      </c>
      <c r="H18" s="52" t="n">
        <f aca="false">T18</f>
        <v>1247.0177</v>
      </c>
      <c r="I18" s="52" t="n">
        <f aca="false">V18</f>
        <v>45.1667</v>
      </c>
      <c r="J18" s="52" t="n">
        <f aca="false">T18</f>
        <v>1247.0177</v>
      </c>
      <c r="K18" s="52" t="n">
        <f aca="false">W18</f>
        <v>45.5073</v>
      </c>
      <c r="L18" s="53" t="n">
        <v>1684.0186</v>
      </c>
      <c r="M18" s="53" t="n">
        <v>36.6746</v>
      </c>
      <c r="N18" s="53" t="n">
        <v>45.3356</v>
      </c>
      <c r="O18" s="53" t="n">
        <v>45.4487</v>
      </c>
      <c r="P18" s="53" t="n">
        <v>11084.79</v>
      </c>
      <c r="Q18" s="53" t="n">
        <v>18.39</v>
      </c>
      <c r="R18" s="53" t="n">
        <f aca="false">P18/3600</f>
        <v>3.07910833333333</v>
      </c>
      <c r="S18" s="51"/>
      <c r="T18" s="53" t="n">
        <v>1247.0177</v>
      </c>
      <c r="U18" s="53" t="n">
        <v>37.0539</v>
      </c>
      <c r="V18" s="53" t="n">
        <v>45.1667</v>
      </c>
      <c r="W18" s="53" t="n">
        <v>45.5073</v>
      </c>
      <c r="X18" s="53" t="n">
        <v>21980.99</v>
      </c>
      <c r="Y18" s="53" t="n">
        <v>19.32</v>
      </c>
      <c r="Z18" s="53" t="n">
        <f aca="false">X18/3600</f>
        <v>6.10583055555556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43.7336</v>
      </c>
      <c r="E19" s="46" t="n">
        <f aca="false">N19</f>
        <v>45.9427</v>
      </c>
      <c r="F19" s="46" t="n">
        <f aca="false">L19</f>
        <v>4943.7336</v>
      </c>
      <c r="G19" s="46" t="n">
        <f aca="false">O19</f>
        <v>47.3039</v>
      </c>
      <c r="H19" s="46" t="n">
        <f aca="false">T19</f>
        <v>4226.5273</v>
      </c>
      <c r="I19" s="46" t="n">
        <f aca="false">V19</f>
        <v>46.0227</v>
      </c>
      <c r="J19" s="46" t="n">
        <f aca="false">T19</f>
        <v>4226.5273</v>
      </c>
      <c r="K19" s="46" t="n">
        <f aca="false">W19</f>
        <v>47.4392</v>
      </c>
      <c r="L19" s="47" t="n">
        <v>4943.7336</v>
      </c>
      <c r="M19" s="47" t="n">
        <v>44.3148</v>
      </c>
      <c r="N19" s="47" t="n">
        <v>45.9427</v>
      </c>
      <c r="O19" s="47" t="n">
        <v>47.3039</v>
      </c>
      <c r="P19" s="47" t="n">
        <v>3558.84</v>
      </c>
      <c r="Q19" s="76" t="n">
        <v>5.7</v>
      </c>
      <c r="R19" s="47" t="n">
        <f aca="false">P19/3600</f>
        <v>0.988566666666667</v>
      </c>
      <c r="S19" s="48"/>
      <c r="T19" s="47" t="n">
        <v>4226.5273</v>
      </c>
      <c r="U19" s="47" t="n">
        <v>44.408</v>
      </c>
      <c r="V19" s="47" t="n">
        <v>46.0227</v>
      </c>
      <c r="W19" s="47" t="n">
        <v>47.4392</v>
      </c>
      <c r="X19" s="47" t="n">
        <v>5299.11</v>
      </c>
      <c r="Y19" s="76" t="n">
        <v>6.01</v>
      </c>
      <c r="Z19" s="47" t="n">
        <f aca="false">X19/3600</f>
        <v>1.4719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30.575</v>
      </c>
      <c r="E20" s="46" t="n">
        <f aca="false">N20</f>
        <v>44.5978</v>
      </c>
      <c r="F20" s="46" t="n">
        <f aca="false">L20</f>
        <v>2430.575</v>
      </c>
      <c r="G20" s="46" t="n">
        <f aca="false">O20</f>
        <v>45.9996</v>
      </c>
      <c r="H20" s="46" t="n">
        <f aca="false">T20</f>
        <v>2024.0522</v>
      </c>
      <c r="I20" s="46" t="n">
        <f aca="false">V20</f>
        <v>44.7545</v>
      </c>
      <c r="J20" s="46" t="n">
        <f aca="false">T20</f>
        <v>2024.0522</v>
      </c>
      <c r="K20" s="46" t="n">
        <f aca="false">W20</f>
        <v>46.0072</v>
      </c>
      <c r="L20" s="47" t="n">
        <v>2430.575</v>
      </c>
      <c r="M20" s="47" t="n">
        <v>41.8896</v>
      </c>
      <c r="N20" s="47" t="n">
        <v>44.5978</v>
      </c>
      <c r="O20" s="47" t="n">
        <v>45.9996</v>
      </c>
      <c r="P20" s="47" t="n">
        <v>3103.63</v>
      </c>
      <c r="Q20" s="76" t="n">
        <v>5.1</v>
      </c>
      <c r="R20" s="47" t="n">
        <f aca="false">P20/3600</f>
        <v>0.862119444444444</v>
      </c>
      <c r="S20" s="48"/>
      <c r="T20" s="47" t="n">
        <v>2024.0522</v>
      </c>
      <c r="U20" s="47" t="n">
        <v>42.1386</v>
      </c>
      <c r="V20" s="47" t="n">
        <v>44.7545</v>
      </c>
      <c r="W20" s="47" t="n">
        <v>46.0072</v>
      </c>
      <c r="X20" s="47" t="n">
        <v>3061.19</v>
      </c>
      <c r="Y20" s="76" t="n">
        <v>5.52</v>
      </c>
      <c r="Z20" s="47" t="n">
        <f aca="false">X20/3600</f>
        <v>0.850330555555556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197.9115</v>
      </c>
      <c r="E21" s="46" t="n">
        <f aca="false">N21</f>
        <v>43.3569</v>
      </c>
      <c r="F21" s="46" t="n">
        <f aca="false">L21</f>
        <v>1197.9115</v>
      </c>
      <c r="G21" s="46" t="n">
        <f aca="false">O21</f>
        <v>44.9245</v>
      </c>
      <c r="H21" s="46" t="n">
        <f aca="false">T21</f>
        <v>994.082</v>
      </c>
      <c r="I21" s="46" t="n">
        <f aca="false">V21</f>
        <v>43.413</v>
      </c>
      <c r="J21" s="46" t="n">
        <f aca="false">T21</f>
        <v>994.082</v>
      </c>
      <c r="K21" s="46" t="n">
        <f aca="false">W21</f>
        <v>44.4945</v>
      </c>
      <c r="L21" s="47" t="n">
        <v>1197.9115</v>
      </c>
      <c r="M21" s="47" t="n">
        <v>39.1814</v>
      </c>
      <c r="N21" s="47" t="n">
        <v>43.3569</v>
      </c>
      <c r="O21" s="47" t="n">
        <v>44.9245</v>
      </c>
      <c r="P21" s="47" t="n">
        <v>2609.69</v>
      </c>
      <c r="Q21" s="76" t="n">
        <v>4.44</v>
      </c>
      <c r="R21" s="47" t="n">
        <f aca="false">P21/3600</f>
        <v>0.724913888888889</v>
      </c>
      <c r="S21" s="48"/>
      <c r="T21" s="47" t="n">
        <v>994.082</v>
      </c>
      <c r="U21" s="47" t="n">
        <v>39.6217</v>
      </c>
      <c r="V21" s="47" t="n">
        <v>43.413</v>
      </c>
      <c r="W21" s="47" t="n">
        <v>44.4945</v>
      </c>
      <c r="X21" s="47" t="n">
        <v>4582.88</v>
      </c>
      <c r="Y21" s="76" t="n">
        <v>4.83</v>
      </c>
      <c r="Z21" s="47" t="n">
        <f aca="false">X21/3600</f>
        <v>1.27302222222222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593.4171</v>
      </c>
      <c r="E22" s="52" t="n">
        <f aca="false">N22</f>
        <v>42.2386</v>
      </c>
      <c r="F22" s="52" t="n">
        <f aca="false">L22</f>
        <v>593.4171</v>
      </c>
      <c r="G22" s="52" t="n">
        <f aca="false">O22</f>
        <v>43.9732</v>
      </c>
      <c r="H22" s="52" t="n">
        <f aca="false">T22</f>
        <v>509.5171</v>
      </c>
      <c r="I22" s="52" t="n">
        <f aca="false">V22</f>
        <v>42.1401</v>
      </c>
      <c r="J22" s="52" t="n">
        <f aca="false">T22</f>
        <v>509.5171</v>
      </c>
      <c r="K22" s="52" t="n">
        <f aca="false">W22</f>
        <v>43.4897</v>
      </c>
      <c r="L22" s="53" t="n">
        <v>593.4171</v>
      </c>
      <c r="M22" s="53" t="n">
        <v>36.7372</v>
      </c>
      <c r="N22" s="53" t="n">
        <v>42.2386</v>
      </c>
      <c r="O22" s="53" t="n">
        <v>43.9732</v>
      </c>
      <c r="P22" s="53" t="n">
        <v>2286.88</v>
      </c>
      <c r="Q22" s="53" t="n">
        <v>4.09</v>
      </c>
      <c r="R22" s="53" t="n">
        <f aca="false">P22/3600</f>
        <v>0.635244444444445</v>
      </c>
      <c r="S22" s="51"/>
      <c r="T22" s="53" t="n">
        <v>509.5171</v>
      </c>
      <c r="U22" s="53" t="n">
        <v>37.2746</v>
      </c>
      <c r="V22" s="53" t="n">
        <v>42.1401</v>
      </c>
      <c r="W22" s="53" t="n">
        <v>43.4897</v>
      </c>
      <c r="X22" s="53" t="n">
        <v>4310.7</v>
      </c>
      <c r="Y22" s="53" t="n">
        <v>4.93</v>
      </c>
      <c r="Z22" s="53" t="n">
        <f aca="false">X22/3600</f>
        <v>1.19741666666667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580.4225</v>
      </c>
      <c r="E23" s="55" t="n">
        <f aca="false">N23</f>
        <v>44.905</v>
      </c>
      <c r="F23" s="55" t="n">
        <f aca="false">L23</f>
        <v>7580.4225</v>
      </c>
      <c r="G23" s="55" t="n">
        <f aca="false">O23</f>
        <v>46.0842</v>
      </c>
      <c r="H23" s="55" t="n">
        <f aca="false">T23</f>
        <v>6295.488</v>
      </c>
      <c r="I23" s="55" t="n">
        <f aca="false">V23</f>
        <v>44.981</v>
      </c>
      <c r="J23" s="55" t="n">
        <f aca="false">T23</f>
        <v>6295.488</v>
      </c>
      <c r="K23" s="55" t="n">
        <f aca="false">W23</f>
        <v>46.3224</v>
      </c>
      <c r="L23" s="54" t="n">
        <v>7580.4225</v>
      </c>
      <c r="M23" s="54" t="n">
        <v>42.0159</v>
      </c>
      <c r="N23" s="54" t="n">
        <v>44.905</v>
      </c>
      <c r="O23" s="54" t="n">
        <v>46.0842</v>
      </c>
      <c r="P23" s="54" t="n">
        <v>3192.34</v>
      </c>
      <c r="Q23" s="76" t="n">
        <v>5.61</v>
      </c>
      <c r="R23" s="54" t="n">
        <f aca="false">P23/3600</f>
        <v>0.886761111111111</v>
      </c>
      <c r="S23" s="56"/>
      <c r="T23" s="54" t="n">
        <v>6295.488</v>
      </c>
      <c r="U23" s="54" t="n">
        <v>42.3026</v>
      </c>
      <c r="V23" s="54" t="n">
        <v>44.981</v>
      </c>
      <c r="W23" s="54" t="n">
        <v>46.3224</v>
      </c>
      <c r="X23" s="54" t="n">
        <v>4530.07</v>
      </c>
      <c r="Y23" s="76" t="n">
        <v>6.09</v>
      </c>
      <c r="Z23" s="54" t="n">
        <f aca="false">X23/3600</f>
        <v>1.2583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519.9909</v>
      </c>
      <c r="E24" s="46" t="n">
        <f aca="false">N24</f>
        <v>43.2409</v>
      </c>
      <c r="F24" s="46" t="n">
        <f aca="false">L24</f>
        <v>3519.9909</v>
      </c>
      <c r="G24" s="46" t="n">
        <f aca="false">O24</f>
        <v>44.4493</v>
      </c>
      <c r="H24" s="46" t="n">
        <f aca="false">T24</f>
        <v>2900.8575</v>
      </c>
      <c r="I24" s="46" t="n">
        <f aca="false">V24</f>
        <v>43.2176</v>
      </c>
      <c r="J24" s="46" t="n">
        <f aca="false">T24</f>
        <v>2900.8575</v>
      </c>
      <c r="K24" s="46" t="n">
        <f aca="false">W24</f>
        <v>44.4601</v>
      </c>
      <c r="L24" s="47" t="n">
        <v>3519.9909</v>
      </c>
      <c r="M24" s="47" t="n">
        <v>39.3973</v>
      </c>
      <c r="N24" s="47" t="n">
        <v>43.2409</v>
      </c>
      <c r="O24" s="47" t="n">
        <v>44.4493</v>
      </c>
      <c r="P24" s="47" t="n">
        <v>2753.77</v>
      </c>
      <c r="Q24" s="76" t="n">
        <v>4.76</v>
      </c>
      <c r="R24" s="47" t="n">
        <f aca="false">P24/3600</f>
        <v>0.764936111111111</v>
      </c>
      <c r="S24" s="48"/>
      <c r="T24" s="47" t="n">
        <v>2900.8575</v>
      </c>
      <c r="U24" s="47" t="n">
        <v>39.8504</v>
      </c>
      <c r="V24" s="47" t="n">
        <v>43.2176</v>
      </c>
      <c r="W24" s="47" t="n">
        <v>44.4601</v>
      </c>
      <c r="X24" s="47" t="n">
        <v>3927.14</v>
      </c>
      <c r="Y24" s="76" t="n">
        <v>5.26</v>
      </c>
      <c r="Z24" s="47" t="n">
        <f aca="false">X24/3600</f>
        <v>1.09087222222222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642.4229</v>
      </c>
      <c r="E25" s="46" t="n">
        <f aca="false">N25</f>
        <v>41.8347</v>
      </c>
      <c r="F25" s="46" t="n">
        <f aca="false">L25</f>
        <v>1642.4229</v>
      </c>
      <c r="G25" s="46" t="n">
        <f aca="false">O25</f>
        <v>43.4426</v>
      </c>
      <c r="H25" s="46" t="n">
        <f aca="false">T25</f>
        <v>1383.36</v>
      </c>
      <c r="I25" s="46" t="n">
        <f aca="false">V25</f>
        <v>41.756</v>
      </c>
      <c r="J25" s="46" t="n">
        <f aca="false">T25</f>
        <v>1383.36</v>
      </c>
      <c r="K25" s="46" t="n">
        <f aca="false">W25</f>
        <v>43.2281</v>
      </c>
      <c r="L25" s="47" t="n">
        <v>1642.4229</v>
      </c>
      <c r="M25" s="47" t="n">
        <v>36.876</v>
      </c>
      <c r="N25" s="47" t="n">
        <v>41.8347</v>
      </c>
      <c r="O25" s="47" t="n">
        <v>43.4426</v>
      </c>
      <c r="P25" s="47" t="n">
        <v>2553.2</v>
      </c>
      <c r="Q25" s="76" t="n">
        <v>4.24</v>
      </c>
      <c r="R25" s="47" t="n">
        <f aca="false">P25/3600</f>
        <v>0.709222222222222</v>
      </c>
      <c r="S25" s="48"/>
      <c r="T25" s="47" t="n">
        <v>1383.36</v>
      </c>
      <c r="U25" s="47" t="n">
        <v>37.4337</v>
      </c>
      <c r="V25" s="47" t="n">
        <v>41.756</v>
      </c>
      <c r="W25" s="47" t="n">
        <v>43.2281</v>
      </c>
      <c r="X25" s="47" t="n">
        <v>3668.4</v>
      </c>
      <c r="Y25" s="76" t="n">
        <v>4.75</v>
      </c>
      <c r="Z25" s="47" t="n">
        <f aca="false">X25/3600</f>
        <v>1.019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54.1995</v>
      </c>
      <c r="E26" s="52" t="n">
        <f aca="false">N26</f>
        <v>40.6649</v>
      </c>
      <c r="F26" s="52" t="n">
        <f aca="false">L26</f>
        <v>754.1995</v>
      </c>
      <c r="G26" s="52" t="n">
        <f aca="false">O26</f>
        <v>42.7027</v>
      </c>
      <c r="H26" s="52" t="n">
        <f aca="false">T26</f>
        <v>657.3571</v>
      </c>
      <c r="I26" s="52" t="n">
        <f aca="false">V26</f>
        <v>40.4102</v>
      </c>
      <c r="J26" s="52" t="n">
        <f aca="false">T26</f>
        <v>657.3571</v>
      </c>
      <c r="K26" s="52" t="n">
        <f aca="false">W26</f>
        <v>42.3947</v>
      </c>
      <c r="L26" s="53" t="n">
        <v>754.1995</v>
      </c>
      <c r="M26" s="53" t="n">
        <v>34.5786</v>
      </c>
      <c r="N26" s="53" t="n">
        <v>40.6649</v>
      </c>
      <c r="O26" s="53" t="n">
        <v>42.7027</v>
      </c>
      <c r="P26" s="53" t="n">
        <v>2123.69</v>
      </c>
      <c r="Q26" s="53" t="n">
        <v>4.36</v>
      </c>
      <c r="R26" s="53" t="n">
        <f aca="false">P26/3600</f>
        <v>0.589913888888889</v>
      </c>
      <c r="S26" s="51"/>
      <c r="T26" s="53" t="n">
        <v>657.3571</v>
      </c>
      <c r="U26" s="53" t="n">
        <v>35.214</v>
      </c>
      <c r="V26" s="53" t="n">
        <v>40.4102</v>
      </c>
      <c r="W26" s="53" t="n">
        <v>42.3947</v>
      </c>
      <c r="X26" s="53" t="n">
        <v>3926.09</v>
      </c>
      <c r="Y26" s="53" t="n">
        <v>4.52</v>
      </c>
      <c r="Z26" s="53" t="n">
        <f aca="false">X26/3600</f>
        <v>1.09058055555556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658.8495</v>
      </c>
      <c r="E27" s="55" t="n">
        <f aca="false">N27</f>
        <v>43.2542</v>
      </c>
      <c r="F27" s="55" t="n">
        <f aca="false">L27</f>
        <v>12658.8495</v>
      </c>
      <c r="G27" s="55" t="n">
        <f aca="false">O27</f>
        <v>45.8791</v>
      </c>
      <c r="H27" s="55" t="n">
        <f aca="false">T27</f>
        <v>11151.4722</v>
      </c>
      <c r="I27" s="55" t="n">
        <f aca="false">V27</f>
        <v>43.3551</v>
      </c>
      <c r="J27" s="55" t="n">
        <f aca="false">T27</f>
        <v>11151.4722</v>
      </c>
      <c r="K27" s="55" t="n">
        <f aca="false">W27</f>
        <v>46.0046</v>
      </c>
      <c r="L27" s="54" t="n">
        <v>12658.8495</v>
      </c>
      <c r="M27" s="54" t="n">
        <v>41.216</v>
      </c>
      <c r="N27" s="54" t="n">
        <v>43.2542</v>
      </c>
      <c r="O27" s="54" t="n">
        <v>45.8791</v>
      </c>
      <c r="P27" s="54" t="n">
        <v>5811.5</v>
      </c>
      <c r="Q27" s="76" t="n">
        <v>10.19</v>
      </c>
      <c r="R27" s="54" t="n">
        <f aca="false">P27/3600</f>
        <v>1.61430555555556</v>
      </c>
      <c r="S27" s="56"/>
      <c r="T27" s="54" t="n">
        <v>11151.4722</v>
      </c>
      <c r="U27" s="54" t="n">
        <v>41.3787</v>
      </c>
      <c r="V27" s="54" t="n">
        <v>43.3551</v>
      </c>
      <c r="W27" s="54" t="n">
        <v>46.0046</v>
      </c>
      <c r="X27" s="54" t="n">
        <v>9803.48</v>
      </c>
      <c r="Y27" s="76" t="n">
        <v>10.93</v>
      </c>
      <c r="Z27" s="54" t="n">
        <f aca="false">X27/3600</f>
        <v>2.7231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5458.2144</v>
      </c>
      <c r="E28" s="46" t="n">
        <f aca="false">N28</f>
        <v>42.2846</v>
      </c>
      <c r="F28" s="46" t="n">
        <f aca="false">L28</f>
        <v>5458.2144</v>
      </c>
      <c r="G28" s="46" t="n">
        <f aca="false">O28</f>
        <v>44.1985</v>
      </c>
      <c r="H28" s="46" t="n">
        <f aca="false">T28</f>
        <v>4574.8619</v>
      </c>
      <c r="I28" s="46" t="n">
        <f aca="false">V28</f>
        <v>42.4534</v>
      </c>
      <c r="J28" s="46" t="n">
        <f aca="false">T28</f>
        <v>4574.8619</v>
      </c>
      <c r="K28" s="46" t="n">
        <f aca="false">W28</f>
        <v>44.3495</v>
      </c>
      <c r="L28" s="47" t="n">
        <v>5458.2144</v>
      </c>
      <c r="M28" s="47" t="n">
        <v>39.2825</v>
      </c>
      <c r="N28" s="47" t="n">
        <v>42.2846</v>
      </c>
      <c r="O28" s="47" t="n">
        <v>44.1985</v>
      </c>
      <c r="P28" s="47" t="n">
        <v>5020.89</v>
      </c>
      <c r="Q28" s="76" t="n">
        <v>8.86</v>
      </c>
      <c r="R28" s="47" t="n">
        <f aca="false">P28/3600</f>
        <v>1.39469166666667</v>
      </c>
      <c r="S28" s="48"/>
      <c r="T28" s="47" t="n">
        <v>4574.8619</v>
      </c>
      <c r="U28" s="47" t="n">
        <v>39.4911</v>
      </c>
      <c r="V28" s="47" t="n">
        <v>42.4534</v>
      </c>
      <c r="W28" s="47" t="n">
        <v>44.3495</v>
      </c>
      <c r="X28" s="47" t="n">
        <v>7744.83</v>
      </c>
      <c r="Y28" s="76" t="n">
        <v>9.19</v>
      </c>
      <c r="Z28" s="47" t="n">
        <f aca="false">X28/3600</f>
        <v>2.15134166666667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709.6742</v>
      </c>
      <c r="E29" s="46" t="n">
        <f aca="false">N29</f>
        <v>41.2776</v>
      </c>
      <c r="F29" s="46" t="n">
        <f aca="false">L29</f>
        <v>2709.6742</v>
      </c>
      <c r="G29" s="46" t="n">
        <f aca="false">O29</f>
        <v>42.4862</v>
      </c>
      <c r="H29" s="46" t="n">
        <f aca="false">T29</f>
        <v>2228.833</v>
      </c>
      <c r="I29" s="46" t="n">
        <f aca="false">V29</f>
        <v>41.4033</v>
      </c>
      <c r="J29" s="46" t="n">
        <f aca="false">T29</f>
        <v>2228.833</v>
      </c>
      <c r="K29" s="46" t="n">
        <f aca="false">W29</f>
        <v>42.6333</v>
      </c>
      <c r="L29" s="47" t="n">
        <v>2709.6742</v>
      </c>
      <c r="M29" s="47" t="n">
        <v>37.064</v>
      </c>
      <c r="N29" s="47" t="n">
        <v>41.2776</v>
      </c>
      <c r="O29" s="47" t="n">
        <v>42.4862</v>
      </c>
      <c r="P29" s="47" t="n">
        <v>4536.35</v>
      </c>
      <c r="Q29" s="76" t="n">
        <v>8.63</v>
      </c>
      <c r="R29" s="47" t="n">
        <f aca="false">P29/3600</f>
        <v>1.26009722222222</v>
      </c>
      <c r="S29" s="48"/>
      <c r="T29" s="47" t="n">
        <v>2228.833</v>
      </c>
      <c r="U29" s="47" t="n">
        <v>37.3292</v>
      </c>
      <c r="V29" s="47" t="n">
        <v>41.4033</v>
      </c>
      <c r="W29" s="47" t="n">
        <v>42.6333</v>
      </c>
      <c r="X29" s="47" t="n">
        <v>7506.48</v>
      </c>
      <c r="Y29" s="76" t="n">
        <v>9.17</v>
      </c>
      <c r="Z29" s="47" t="n">
        <f aca="false">X29/3600</f>
        <v>2.08513333333333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72.4948</v>
      </c>
      <c r="E30" s="52" t="n">
        <f aca="false">N30</f>
        <v>40.1759</v>
      </c>
      <c r="F30" s="52" t="n">
        <f aca="false">L30</f>
        <v>1372.4948</v>
      </c>
      <c r="G30" s="52" t="n">
        <f aca="false">O30</f>
        <v>40.8243</v>
      </c>
      <c r="H30" s="52" t="n">
        <f aca="false">T30</f>
        <v>1137.7278</v>
      </c>
      <c r="I30" s="52" t="n">
        <f aca="false">V30</f>
        <v>40.274</v>
      </c>
      <c r="J30" s="52" t="n">
        <f aca="false">T30</f>
        <v>1137.7278</v>
      </c>
      <c r="K30" s="52" t="n">
        <f aca="false">W30</f>
        <v>40.942</v>
      </c>
      <c r="L30" s="53" t="n">
        <v>1372.4948</v>
      </c>
      <c r="M30" s="53" t="n">
        <v>34.7797</v>
      </c>
      <c r="N30" s="53" t="n">
        <v>40.1759</v>
      </c>
      <c r="O30" s="53" t="n">
        <v>40.8243</v>
      </c>
      <c r="P30" s="53" t="n">
        <v>4025.45</v>
      </c>
      <c r="Q30" s="53" t="n">
        <v>7.14</v>
      </c>
      <c r="R30" s="53" t="n">
        <f aca="false">P30/3600</f>
        <v>1.11818055555556</v>
      </c>
      <c r="S30" s="51"/>
      <c r="T30" s="53" t="n">
        <v>1137.7278</v>
      </c>
      <c r="U30" s="53" t="n">
        <v>35.0376</v>
      </c>
      <c r="V30" s="53" t="n">
        <v>40.274</v>
      </c>
      <c r="W30" s="53" t="n">
        <v>40.942</v>
      </c>
      <c r="X30" s="53" t="n">
        <v>7255.85</v>
      </c>
      <c r="Y30" s="53" t="n">
        <v>8.06</v>
      </c>
      <c r="Z30" s="53" t="n">
        <f aca="false">X30/3600</f>
        <v>2.01551388888889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524.5361</v>
      </c>
      <c r="E31" s="57" t="n">
        <f aca="false">N31</f>
        <v>46.6516</v>
      </c>
      <c r="F31" s="57" t="n">
        <f aca="false">L31</f>
        <v>10524.5361</v>
      </c>
      <c r="G31" s="57" t="n">
        <f aca="false">O31</f>
        <v>47.2201</v>
      </c>
      <c r="H31" s="57" t="n">
        <f aca="false">T31</f>
        <v>9948.6227</v>
      </c>
      <c r="I31" s="57" t="n">
        <f aca="false">V31</f>
        <v>46.7279</v>
      </c>
      <c r="J31" s="57" t="n">
        <f aca="false">T31</f>
        <v>9948.6227</v>
      </c>
      <c r="K31" s="57" t="n">
        <f aca="false">W31</f>
        <v>47.2781</v>
      </c>
      <c r="L31" s="54" t="n">
        <v>10524.5361</v>
      </c>
      <c r="M31" s="54" t="n">
        <v>42.1683</v>
      </c>
      <c r="N31" s="54" t="n">
        <v>46.6516</v>
      </c>
      <c r="O31" s="54" t="n">
        <v>47.2201</v>
      </c>
      <c r="P31" s="54" t="n">
        <v>6450.42</v>
      </c>
      <c r="Q31" s="76" t="n">
        <v>11.55</v>
      </c>
      <c r="R31" s="54" t="n">
        <f aca="false">P31/3600</f>
        <v>1.79178333333333</v>
      </c>
      <c r="S31" s="56"/>
      <c r="T31" s="54" t="n">
        <v>9948.6227</v>
      </c>
      <c r="U31" s="54" t="n">
        <v>42.2205</v>
      </c>
      <c r="V31" s="54" t="n">
        <v>46.7279</v>
      </c>
      <c r="W31" s="54" t="n">
        <v>47.2781</v>
      </c>
      <c r="X31" s="54" t="n">
        <v>11569.63</v>
      </c>
      <c r="Y31" s="76" t="n">
        <v>12.06</v>
      </c>
      <c r="Z31" s="54" t="n">
        <f aca="false">X31/3600</f>
        <v>3.2137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4472.5485</v>
      </c>
      <c r="E32" s="58" t="n">
        <f aca="false">N32</f>
        <v>45.2509</v>
      </c>
      <c r="F32" s="58" t="n">
        <f aca="false">L32</f>
        <v>4472.5485</v>
      </c>
      <c r="G32" s="58" t="n">
        <f aca="false">O32</f>
        <v>45.165</v>
      </c>
      <c r="H32" s="58" t="n">
        <f aca="false">T32</f>
        <v>4122.6062</v>
      </c>
      <c r="I32" s="58" t="n">
        <f aca="false">V32</f>
        <v>45.3793</v>
      </c>
      <c r="J32" s="58" t="n">
        <f aca="false">T32</f>
        <v>4122.6062</v>
      </c>
      <c r="K32" s="58" t="n">
        <f aca="false">W32</f>
        <v>45.2178</v>
      </c>
      <c r="L32" s="47" t="n">
        <v>4472.5485</v>
      </c>
      <c r="M32" s="47" t="n">
        <v>40.3584</v>
      </c>
      <c r="N32" s="47" t="n">
        <v>45.2509</v>
      </c>
      <c r="O32" s="47" t="n">
        <v>45.165</v>
      </c>
      <c r="P32" s="47" t="n">
        <v>5561.65</v>
      </c>
      <c r="Q32" s="76" t="n">
        <v>9.64</v>
      </c>
      <c r="R32" s="47" t="n">
        <f aca="false">P32/3600</f>
        <v>1.54490277777778</v>
      </c>
      <c r="S32" s="48"/>
      <c r="T32" s="47" t="n">
        <v>4122.6062</v>
      </c>
      <c r="U32" s="47" t="n">
        <v>40.482</v>
      </c>
      <c r="V32" s="47" t="n">
        <v>45.3793</v>
      </c>
      <c r="W32" s="47" t="n">
        <v>45.2178</v>
      </c>
      <c r="X32" s="47" t="n">
        <v>10223.31</v>
      </c>
      <c r="Y32" s="76" t="n">
        <v>10.65</v>
      </c>
      <c r="Z32" s="47" t="n">
        <f aca="false">X32/3600</f>
        <v>2.83980833333333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168.9361</v>
      </c>
      <c r="E33" s="58" t="n">
        <f aca="false">N33</f>
        <v>43.8531</v>
      </c>
      <c r="F33" s="58" t="n">
        <f aca="false">L33</f>
        <v>2168.9361</v>
      </c>
      <c r="G33" s="58" t="n">
        <f aca="false">O33</f>
        <v>43.1096</v>
      </c>
      <c r="H33" s="58" t="n">
        <f aca="false">T33</f>
        <v>1974.4206</v>
      </c>
      <c r="I33" s="58" t="n">
        <f aca="false">V33</f>
        <v>43.8976</v>
      </c>
      <c r="J33" s="58" t="n">
        <f aca="false">T33</f>
        <v>1974.4206</v>
      </c>
      <c r="K33" s="58" t="n">
        <f aca="false">W33</f>
        <v>43.0158</v>
      </c>
      <c r="L33" s="47" t="n">
        <v>2168.9361</v>
      </c>
      <c r="M33" s="47" t="n">
        <v>38.2771</v>
      </c>
      <c r="N33" s="47" t="n">
        <v>43.8531</v>
      </c>
      <c r="O33" s="47" t="n">
        <v>43.1096</v>
      </c>
      <c r="P33" s="47" t="n">
        <v>5108.56</v>
      </c>
      <c r="Q33" s="76" t="n">
        <v>9.36</v>
      </c>
      <c r="R33" s="47" t="n">
        <f aca="false">P33/3600</f>
        <v>1.41904444444444</v>
      </c>
      <c r="S33" s="48"/>
      <c r="T33" s="47" t="n">
        <v>1974.4206</v>
      </c>
      <c r="U33" s="47" t="n">
        <v>38.4493</v>
      </c>
      <c r="V33" s="47" t="n">
        <v>43.8976</v>
      </c>
      <c r="W33" s="47" t="n">
        <v>43.0158</v>
      </c>
      <c r="X33" s="47" t="n">
        <v>8395.99</v>
      </c>
      <c r="Y33" s="76" t="n">
        <v>8.77</v>
      </c>
      <c r="Z33" s="47" t="n">
        <f aca="false">X33/3600</f>
        <v>2.33221944444444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130.833</v>
      </c>
      <c r="E34" s="59" t="n">
        <f aca="false">N34</f>
        <v>42.336</v>
      </c>
      <c r="F34" s="59" t="n">
        <f aca="false">L34</f>
        <v>1130.833</v>
      </c>
      <c r="G34" s="59" t="n">
        <f aca="false">O34</f>
        <v>41.0851</v>
      </c>
      <c r="H34" s="59" t="n">
        <f aca="false">T34</f>
        <v>1033.468</v>
      </c>
      <c r="I34" s="59" t="n">
        <f aca="false">V34</f>
        <v>42.3433</v>
      </c>
      <c r="J34" s="59" t="n">
        <f aca="false">T34</f>
        <v>1033.468</v>
      </c>
      <c r="K34" s="59" t="n">
        <f aca="false">W34</f>
        <v>40.9665</v>
      </c>
      <c r="L34" s="53" t="n">
        <v>1130.833</v>
      </c>
      <c r="M34" s="53" t="n">
        <v>36.1595</v>
      </c>
      <c r="N34" s="53" t="n">
        <v>42.336</v>
      </c>
      <c r="O34" s="53" t="n">
        <v>41.0851</v>
      </c>
      <c r="P34" s="53" t="n">
        <v>4429.84</v>
      </c>
      <c r="Q34" s="53" t="n">
        <v>7.83</v>
      </c>
      <c r="R34" s="53" t="n">
        <f aca="false">P34/3600</f>
        <v>1.23051111111111</v>
      </c>
      <c r="S34" s="51"/>
      <c r="T34" s="53" t="n">
        <v>1033.468</v>
      </c>
      <c r="U34" s="53" t="n">
        <v>36.3877</v>
      </c>
      <c r="V34" s="53" t="n">
        <v>42.3433</v>
      </c>
      <c r="W34" s="53" t="n">
        <v>40.9665</v>
      </c>
      <c r="X34" s="53" t="n">
        <v>8027.78</v>
      </c>
      <c r="Y34" s="53" t="n">
        <v>9.35</v>
      </c>
      <c r="Z34" s="53" t="n">
        <f aca="false">X34/3600</f>
        <v>2.22993888888889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79.8326</v>
      </c>
      <c r="E35" s="57" t="n">
        <f aca="false">N35</f>
        <v>45.1795</v>
      </c>
      <c r="F35" s="57" t="n">
        <f aca="false">L35</f>
        <v>18879.8326</v>
      </c>
      <c r="G35" s="57" t="n">
        <f aca="false">O35</f>
        <v>47.2962</v>
      </c>
      <c r="H35" s="57" t="n">
        <f aca="false">T35</f>
        <v>16685.8009</v>
      </c>
      <c r="I35" s="57" t="n">
        <f aca="false">V35</f>
        <v>45.1153</v>
      </c>
      <c r="J35" s="57" t="n">
        <f aca="false">T35</f>
        <v>16685.8009</v>
      </c>
      <c r="K35" s="57" t="n">
        <f aca="false">W35</f>
        <v>47.3784</v>
      </c>
      <c r="L35" s="54" t="n">
        <v>18879.8326</v>
      </c>
      <c r="M35" s="54" t="n">
        <v>40.252</v>
      </c>
      <c r="N35" s="54" t="n">
        <v>45.1795</v>
      </c>
      <c r="O35" s="54" t="n">
        <v>47.2962</v>
      </c>
      <c r="P35" s="54" t="n">
        <v>7070.34</v>
      </c>
      <c r="Q35" s="76" t="n">
        <v>14.11</v>
      </c>
      <c r="R35" s="54" t="n">
        <f aca="false">P35/3600</f>
        <v>1.96398333333333</v>
      </c>
      <c r="S35" s="56"/>
      <c r="T35" s="54" t="n">
        <v>16685.8009</v>
      </c>
      <c r="U35" s="54" t="n">
        <v>40.4057</v>
      </c>
      <c r="V35" s="54" t="n">
        <v>45.1153</v>
      </c>
      <c r="W35" s="54" t="n">
        <v>47.3784</v>
      </c>
      <c r="X35" s="54" t="n">
        <v>12453.01</v>
      </c>
      <c r="Y35" s="76" t="n">
        <v>15.13</v>
      </c>
      <c r="Z35" s="54" t="n">
        <f aca="false">X35/3600</f>
        <v>3.4591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5956.0819</v>
      </c>
      <c r="E36" s="58" t="n">
        <f aca="false">N36</f>
        <v>43.7325</v>
      </c>
      <c r="F36" s="58" t="n">
        <f aca="false">L36</f>
        <v>5956.0819</v>
      </c>
      <c r="G36" s="58" t="n">
        <f aca="false">O36</f>
        <v>45.9102</v>
      </c>
      <c r="H36" s="58" t="n">
        <f aca="false">T36</f>
        <v>4837.466</v>
      </c>
      <c r="I36" s="58" t="n">
        <f aca="false">V36</f>
        <v>43.5948</v>
      </c>
      <c r="J36" s="58" t="n">
        <f aca="false">T36</f>
        <v>4837.466</v>
      </c>
      <c r="K36" s="58" t="n">
        <f aca="false">W36</f>
        <v>46.0342</v>
      </c>
      <c r="L36" s="47" t="n">
        <v>5956.0819</v>
      </c>
      <c r="M36" s="47" t="n">
        <v>38.2716</v>
      </c>
      <c r="N36" s="47" t="n">
        <v>43.7325</v>
      </c>
      <c r="O36" s="47" t="n">
        <v>45.9102</v>
      </c>
      <c r="P36" s="47" t="n">
        <v>6164.27</v>
      </c>
      <c r="Q36" s="76" t="n">
        <v>11.59</v>
      </c>
      <c r="R36" s="47" t="n">
        <f aca="false">P36/3600</f>
        <v>1.71229722222222</v>
      </c>
      <c r="S36" s="48"/>
      <c r="T36" s="47" t="n">
        <v>4837.466</v>
      </c>
      <c r="U36" s="47" t="n">
        <v>38.5113</v>
      </c>
      <c r="V36" s="47" t="n">
        <v>43.5948</v>
      </c>
      <c r="W36" s="47" t="n">
        <v>46.0342</v>
      </c>
      <c r="X36" s="47" t="n">
        <v>11073.18</v>
      </c>
      <c r="Y36" s="76" t="n">
        <v>12.29</v>
      </c>
      <c r="Z36" s="47" t="n">
        <f aca="false">X36/3600</f>
        <v>3.07588333333333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584.2084</v>
      </c>
      <c r="E37" s="58" t="n">
        <f aca="false">N37</f>
        <v>42.4388</v>
      </c>
      <c r="F37" s="58" t="n">
        <f aca="false">L37</f>
        <v>2584.2084</v>
      </c>
      <c r="G37" s="58" t="n">
        <f aca="false">O37</f>
        <v>44.6597</v>
      </c>
      <c r="H37" s="58" t="n">
        <f aca="false">T37</f>
        <v>1986.6121</v>
      </c>
      <c r="I37" s="58" t="n">
        <f aca="false">V37</f>
        <v>42.2644</v>
      </c>
      <c r="J37" s="58" t="n">
        <f aca="false">T37</f>
        <v>1986.6121</v>
      </c>
      <c r="K37" s="58" t="n">
        <f aca="false">W37</f>
        <v>44.6999</v>
      </c>
      <c r="L37" s="47" t="n">
        <v>2584.2084</v>
      </c>
      <c r="M37" s="47" t="n">
        <v>36.2848</v>
      </c>
      <c r="N37" s="47" t="n">
        <v>42.4388</v>
      </c>
      <c r="O37" s="47" t="n">
        <v>44.6597</v>
      </c>
      <c r="P37" s="47" t="n">
        <v>5645.48</v>
      </c>
      <c r="Q37" s="76" t="n">
        <v>10.15</v>
      </c>
      <c r="R37" s="47" t="n">
        <f aca="false">P37/3600</f>
        <v>1.56818888888889</v>
      </c>
      <c r="S37" s="48"/>
      <c r="T37" s="47" t="n">
        <v>1986.6121</v>
      </c>
      <c r="U37" s="47" t="n">
        <v>36.6249</v>
      </c>
      <c r="V37" s="47" t="n">
        <v>42.2644</v>
      </c>
      <c r="W37" s="47" t="n">
        <v>44.6999</v>
      </c>
      <c r="X37" s="47" t="n">
        <v>10356.47</v>
      </c>
      <c r="Y37" s="76" t="n">
        <v>11.36</v>
      </c>
      <c r="Z37" s="47" t="n">
        <f aca="false">X37/3600</f>
        <v>2.87679722222222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1299.0326</v>
      </c>
      <c r="E38" s="59" t="n">
        <f aca="false">N38</f>
        <v>41.4765</v>
      </c>
      <c r="F38" s="59" t="n">
        <f aca="false">L38</f>
        <v>1299.0326</v>
      </c>
      <c r="G38" s="59" t="n">
        <f aca="false">O38</f>
        <v>43.5904</v>
      </c>
      <c r="H38" s="59" t="n">
        <f aca="false">T38</f>
        <v>990.9544</v>
      </c>
      <c r="I38" s="59" t="n">
        <f aca="false">V38</f>
        <v>40.9944</v>
      </c>
      <c r="J38" s="59" t="n">
        <f aca="false">T38</f>
        <v>990.9544</v>
      </c>
      <c r="K38" s="59" t="n">
        <f aca="false">W38</f>
        <v>43.2894</v>
      </c>
      <c r="L38" s="53" t="n">
        <v>1299.0326</v>
      </c>
      <c r="M38" s="53" t="n">
        <v>34.0973</v>
      </c>
      <c r="N38" s="53" t="n">
        <v>41.4765</v>
      </c>
      <c r="O38" s="53" t="n">
        <v>43.5904</v>
      </c>
      <c r="P38" s="53" t="n">
        <v>5411.62</v>
      </c>
      <c r="Q38" s="53" t="n">
        <v>9.68</v>
      </c>
      <c r="R38" s="53" t="n">
        <f aca="false">P38/3600</f>
        <v>1.50322777777778</v>
      </c>
      <c r="S38" s="51"/>
      <c r="T38" s="53" t="n">
        <v>990.9544</v>
      </c>
      <c r="U38" s="53" t="n">
        <v>34.5146</v>
      </c>
      <c r="V38" s="53" t="n">
        <v>40.9944</v>
      </c>
      <c r="W38" s="53" t="n">
        <v>43.2894</v>
      </c>
      <c r="X38" s="53" t="n">
        <v>9113.86</v>
      </c>
      <c r="Y38" s="53" t="n">
        <v>10.71</v>
      </c>
      <c r="Z38" s="53" t="n">
        <f aca="false">X38/3600</f>
        <v>2.53162777777778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8.2433</v>
      </c>
      <c r="E39" s="57" t="n">
        <f aca="false">N39</f>
        <v>45.1383</v>
      </c>
      <c r="F39" s="57" t="n">
        <f aca="false">L39</f>
        <v>2738.2433</v>
      </c>
      <c r="G39" s="57" t="n">
        <f aca="false">O39</f>
        <v>45.1963</v>
      </c>
      <c r="H39" s="57" t="n">
        <f aca="false">T39</f>
        <v>2401.5753</v>
      </c>
      <c r="I39" s="57" t="n">
        <f aca="false">V39</f>
        <v>45.2748</v>
      </c>
      <c r="J39" s="57" t="n">
        <f aca="false">T39</f>
        <v>2401.5753</v>
      </c>
      <c r="K39" s="57" t="n">
        <f aca="false">W39</f>
        <v>45.3397</v>
      </c>
      <c r="L39" s="54" t="n">
        <v>2738.2433</v>
      </c>
      <c r="M39" s="54" t="n">
        <v>42.0842</v>
      </c>
      <c r="N39" s="54" t="n">
        <v>45.1383</v>
      </c>
      <c r="O39" s="54" t="n">
        <v>45.1963</v>
      </c>
      <c r="P39" s="54" t="n">
        <v>1154.71</v>
      </c>
      <c r="Q39" s="76" t="n">
        <v>2.12</v>
      </c>
      <c r="R39" s="54" t="n">
        <f aca="false">P39/3600</f>
        <v>0.320752777777778</v>
      </c>
      <c r="S39" s="56"/>
      <c r="T39" s="54" t="n">
        <v>2401.5753</v>
      </c>
      <c r="U39" s="54" t="n">
        <v>42.3051</v>
      </c>
      <c r="V39" s="54" t="n">
        <v>45.2748</v>
      </c>
      <c r="W39" s="54" t="n">
        <v>45.3397</v>
      </c>
      <c r="X39" s="54" t="n">
        <v>2080.66</v>
      </c>
      <c r="Y39" s="76" t="n">
        <v>2.63</v>
      </c>
      <c r="Z39" s="54" t="n">
        <f aca="false">X39/3600</f>
        <v>0.5779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306.268</v>
      </c>
      <c r="E40" s="58" t="n">
        <f aca="false">N40</f>
        <v>42.9336</v>
      </c>
      <c r="F40" s="58" t="n">
        <f aca="false">L40</f>
        <v>1306.268</v>
      </c>
      <c r="G40" s="58" t="n">
        <f aca="false">O40</f>
        <v>42.6182</v>
      </c>
      <c r="H40" s="58" t="n">
        <f aca="false">T40</f>
        <v>1141.7196</v>
      </c>
      <c r="I40" s="58" t="n">
        <f aca="false">V40</f>
        <v>43.0607</v>
      </c>
      <c r="J40" s="58" t="n">
        <f aca="false">T40</f>
        <v>1141.7196</v>
      </c>
      <c r="K40" s="58" t="n">
        <f aca="false">W40</f>
        <v>42.7984</v>
      </c>
      <c r="L40" s="47" t="n">
        <v>1306.268</v>
      </c>
      <c r="M40" s="47" t="n">
        <v>39.2365</v>
      </c>
      <c r="N40" s="47" t="n">
        <v>42.9336</v>
      </c>
      <c r="O40" s="47" t="n">
        <v>42.6182</v>
      </c>
      <c r="P40" s="47" t="n">
        <v>1161.1</v>
      </c>
      <c r="Q40" s="76" t="n">
        <v>1.82</v>
      </c>
      <c r="R40" s="47" t="n">
        <f aca="false">P40/3600</f>
        <v>0.322527777777778</v>
      </c>
      <c r="S40" s="48"/>
      <c r="T40" s="47" t="n">
        <v>1141.7196</v>
      </c>
      <c r="U40" s="47" t="n">
        <v>39.5074</v>
      </c>
      <c r="V40" s="47" t="n">
        <v>43.0607</v>
      </c>
      <c r="W40" s="47" t="n">
        <v>42.7984</v>
      </c>
      <c r="X40" s="47" t="n">
        <v>1831.71</v>
      </c>
      <c r="Y40" s="76" t="n">
        <v>2.43</v>
      </c>
      <c r="Z40" s="47" t="n">
        <f aca="false">X40/3600</f>
        <v>0.508808333333333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636.9237</v>
      </c>
      <c r="E41" s="58" t="n">
        <f aca="false">N41</f>
        <v>40.8777</v>
      </c>
      <c r="F41" s="58" t="n">
        <f aca="false">L41</f>
        <v>636.9237</v>
      </c>
      <c r="G41" s="58" t="n">
        <f aca="false">O41</f>
        <v>40.2767</v>
      </c>
      <c r="H41" s="58" t="n">
        <f aca="false">T41</f>
        <v>560.6186</v>
      </c>
      <c r="I41" s="58" t="n">
        <f aca="false">V41</f>
        <v>40.8286</v>
      </c>
      <c r="J41" s="58" t="n">
        <f aca="false">T41</f>
        <v>560.6186</v>
      </c>
      <c r="K41" s="58" t="n">
        <f aca="false">W41</f>
        <v>40.4111</v>
      </c>
      <c r="L41" s="47" t="n">
        <v>636.9237</v>
      </c>
      <c r="M41" s="47" t="n">
        <v>36.627</v>
      </c>
      <c r="N41" s="47" t="n">
        <v>40.8777</v>
      </c>
      <c r="O41" s="47" t="n">
        <v>40.2767</v>
      </c>
      <c r="P41" s="47" t="n">
        <v>869.44</v>
      </c>
      <c r="Q41" s="76" t="n">
        <v>1.54</v>
      </c>
      <c r="R41" s="47" t="n">
        <f aca="false">P41/3600</f>
        <v>0.241511111111111</v>
      </c>
      <c r="S41" s="48"/>
      <c r="T41" s="47" t="n">
        <v>560.6186</v>
      </c>
      <c r="U41" s="47" t="n">
        <v>36.9163</v>
      </c>
      <c r="V41" s="47" t="n">
        <v>40.8286</v>
      </c>
      <c r="W41" s="47" t="n">
        <v>40.4111</v>
      </c>
      <c r="X41" s="47" t="n">
        <v>1735.41</v>
      </c>
      <c r="Y41" s="76" t="n">
        <v>1.89</v>
      </c>
      <c r="Z41" s="47" t="n">
        <f aca="false">X41/3600</f>
        <v>0.482058333333333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20.1072</v>
      </c>
      <c r="E42" s="59" t="n">
        <f aca="false">N42</f>
        <v>38.9978</v>
      </c>
      <c r="F42" s="59" t="n">
        <f aca="false">L42</f>
        <v>320.1072</v>
      </c>
      <c r="G42" s="59" t="n">
        <f aca="false">O42</f>
        <v>38.0385</v>
      </c>
      <c r="H42" s="59" t="n">
        <f aca="false">T42</f>
        <v>293.4722</v>
      </c>
      <c r="I42" s="59" t="n">
        <f aca="false">V42</f>
        <v>38.7509</v>
      </c>
      <c r="J42" s="59" t="n">
        <f aca="false">T42</f>
        <v>293.4722</v>
      </c>
      <c r="K42" s="59" t="n">
        <f aca="false">W42</f>
        <v>38.152</v>
      </c>
      <c r="L42" s="53" t="n">
        <v>320.1072</v>
      </c>
      <c r="M42" s="53" t="n">
        <v>34.2587</v>
      </c>
      <c r="N42" s="53" t="n">
        <v>38.9978</v>
      </c>
      <c r="O42" s="53" t="n">
        <v>38.0385</v>
      </c>
      <c r="P42" s="53" t="n">
        <v>922.71</v>
      </c>
      <c r="Q42" s="53" t="n">
        <v>1.36</v>
      </c>
      <c r="R42" s="53" t="n">
        <f aca="false">P42/3600</f>
        <v>0.256308333333333</v>
      </c>
      <c r="S42" s="51"/>
      <c r="T42" s="53" t="n">
        <v>293.4722</v>
      </c>
      <c r="U42" s="53" t="n">
        <v>34.5217</v>
      </c>
      <c r="V42" s="53" t="n">
        <v>38.7509</v>
      </c>
      <c r="W42" s="53" t="n">
        <v>38.152</v>
      </c>
      <c r="X42" s="53" t="n">
        <v>1608.78</v>
      </c>
      <c r="Y42" s="53" t="n">
        <v>2.08</v>
      </c>
      <c r="Z42" s="53" t="n">
        <f aca="false">X42/3600</f>
        <v>0.446883333333333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0.1321</v>
      </c>
      <c r="E43" s="57" t="n">
        <f aca="false">N43</f>
        <v>45.5447</v>
      </c>
      <c r="F43" s="57" t="n">
        <f aca="false">L43</f>
        <v>3830.1321</v>
      </c>
      <c r="G43" s="57" t="n">
        <f aca="false">O43</f>
        <v>45.889</v>
      </c>
      <c r="H43" s="57" t="n">
        <f aca="false">T43</f>
        <v>3399.3935</v>
      </c>
      <c r="I43" s="57" t="n">
        <f aca="false">V43</f>
        <v>45.6227</v>
      </c>
      <c r="J43" s="57" t="n">
        <f aca="false">T43</f>
        <v>3399.3935</v>
      </c>
      <c r="K43" s="57" t="n">
        <f aca="false">W43</f>
        <v>45.8732</v>
      </c>
      <c r="L43" s="54" t="n">
        <v>3830.1321</v>
      </c>
      <c r="M43" s="54" t="n">
        <v>41.4897</v>
      </c>
      <c r="N43" s="54" t="n">
        <v>45.5447</v>
      </c>
      <c r="O43" s="54" t="n">
        <v>45.889</v>
      </c>
      <c r="P43" s="54" t="n">
        <v>1442.98</v>
      </c>
      <c r="Q43" s="76" t="n">
        <v>3.37</v>
      </c>
      <c r="R43" s="54" t="n">
        <f aca="false">P43/3600</f>
        <v>0.400827777777778</v>
      </c>
      <c r="S43" s="56"/>
      <c r="T43" s="54" t="n">
        <v>3399.3935</v>
      </c>
      <c r="U43" s="54" t="n">
        <v>41.6322</v>
      </c>
      <c r="V43" s="54" t="n">
        <v>45.6227</v>
      </c>
      <c r="W43" s="54" t="n">
        <v>45.8732</v>
      </c>
      <c r="X43" s="54" t="n">
        <v>2752.11</v>
      </c>
      <c r="Y43" s="76" t="n">
        <v>3.04</v>
      </c>
      <c r="Z43" s="54" t="n">
        <f aca="false">X43/3600</f>
        <v>0.7644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892.9079</v>
      </c>
      <c r="E44" s="58" t="n">
        <f aca="false">N44</f>
        <v>43.7749</v>
      </c>
      <c r="F44" s="58" t="n">
        <f aca="false">L44</f>
        <v>1892.9079</v>
      </c>
      <c r="G44" s="58" t="n">
        <f aca="false">O44</f>
        <v>43.7381</v>
      </c>
      <c r="H44" s="58" t="n">
        <f aca="false">T44</f>
        <v>1645.3656</v>
      </c>
      <c r="I44" s="58" t="n">
        <f aca="false">V44</f>
        <v>43.8431</v>
      </c>
      <c r="J44" s="58" t="n">
        <f aca="false">T44</f>
        <v>1645.3656</v>
      </c>
      <c r="K44" s="58" t="n">
        <f aca="false">W44</f>
        <v>43.6399</v>
      </c>
      <c r="L44" s="47" t="n">
        <v>1892.9079</v>
      </c>
      <c r="M44" s="47" t="n">
        <v>38.6445</v>
      </c>
      <c r="N44" s="47" t="n">
        <v>43.7749</v>
      </c>
      <c r="O44" s="47" t="n">
        <v>43.7381</v>
      </c>
      <c r="P44" s="47" t="n">
        <v>1521.01</v>
      </c>
      <c r="Q44" s="76" t="n">
        <v>2.38</v>
      </c>
      <c r="R44" s="47" t="n">
        <f aca="false">P44/3600</f>
        <v>0.422502777777778</v>
      </c>
      <c r="S44" s="48"/>
      <c r="T44" s="47" t="n">
        <v>1645.3656</v>
      </c>
      <c r="U44" s="47" t="n">
        <v>38.8334</v>
      </c>
      <c r="V44" s="47" t="n">
        <v>43.8431</v>
      </c>
      <c r="W44" s="47" t="n">
        <v>43.6399</v>
      </c>
      <c r="X44" s="47" t="n">
        <v>2525.74</v>
      </c>
      <c r="Y44" s="76" t="n">
        <v>2.71</v>
      </c>
      <c r="Z44" s="47" t="n">
        <f aca="false">X44/3600</f>
        <v>0.701594444444444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953.9609</v>
      </c>
      <c r="E45" s="58" t="n">
        <f aca="false">N45</f>
        <v>42.113</v>
      </c>
      <c r="F45" s="58" t="n">
        <f aca="false">L45</f>
        <v>953.9609</v>
      </c>
      <c r="G45" s="58" t="n">
        <f aca="false">O45</f>
        <v>41.6751</v>
      </c>
      <c r="H45" s="58" t="n">
        <f aca="false">T45</f>
        <v>829.347</v>
      </c>
      <c r="I45" s="58" t="n">
        <f aca="false">V45</f>
        <v>42.2116</v>
      </c>
      <c r="J45" s="58" t="n">
        <f aca="false">T45</f>
        <v>829.347</v>
      </c>
      <c r="K45" s="58" t="n">
        <f aca="false">W45</f>
        <v>41.5147</v>
      </c>
      <c r="L45" s="47" t="n">
        <v>953.9609</v>
      </c>
      <c r="M45" s="47" t="n">
        <v>35.7295</v>
      </c>
      <c r="N45" s="47" t="n">
        <v>42.113</v>
      </c>
      <c r="O45" s="47" t="n">
        <v>41.6751</v>
      </c>
      <c r="P45" s="47" t="n">
        <v>1284.03</v>
      </c>
      <c r="Q45" s="76" t="n">
        <v>2.01</v>
      </c>
      <c r="R45" s="47" t="n">
        <f aca="false">P45/3600</f>
        <v>0.356675</v>
      </c>
      <c r="S45" s="48"/>
      <c r="T45" s="47" t="n">
        <v>829.347</v>
      </c>
      <c r="U45" s="47" t="n">
        <v>35.9892</v>
      </c>
      <c r="V45" s="47" t="n">
        <v>42.2116</v>
      </c>
      <c r="W45" s="47" t="n">
        <v>41.5147</v>
      </c>
      <c r="X45" s="47" t="n">
        <v>2283.28</v>
      </c>
      <c r="Y45" s="76" t="n">
        <v>2.65</v>
      </c>
      <c r="Z45" s="47" t="n">
        <f aca="false">X45/3600</f>
        <v>0.634244444444445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81.6558</v>
      </c>
      <c r="E46" s="59" t="n">
        <f aca="false">N46</f>
        <v>40.5989</v>
      </c>
      <c r="F46" s="59" t="n">
        <f aca="false">L46</f>
        <v>481.6558</v>
      </c>
      <c r="G46" s="59" t="n">
        <f aca="false">O46</f>
        <v>39.7784</v>
      </c>
      <c r="H46" s="59" t="n">
        <f aca="false">T46</f>
        <v>427.2856</v>
      </c>
      <c r="I46" s="59" t="n">
        <f aca="false">V46</f>
        <v>40.6126</v>
      </c>
      <c r="J46" s="59" t="n">
        <f aca="false">T46</f>
        <v>427.2856</v>
      </c>
      <c r="K46" s="59" t="n">
        <f aca="false">W46</f>
        <v>39.5848</v>
      </c>
      <c r="L46" s="53" t="n">
        <v>481.6558</v>
      </c>
      <c r="M46" s="53" t="n">
        <v>33.0252</v>
      </c>
      <c r="N46" s="53" t="n">
        <v>40.5989</v>
      </c>
      <c r="O46" s="53" t="n">
        <v>39.7784</v>
      </c>
      <c r="P46" s="53" t="n">
        <v>1117.6</v>
      </c>
      <c r="Q46" s="53" t="n">
        <v>1.81</v>
      </c>
      <c r="R46" s="53" t="n">
        <f aca="false">P46/3600</f>
        <v>0.310444444444444</v>
      </c>
      <c r="S46" s="51"/>
      <c r="T46" s="53" t="n">
        <v>427.2856</v>
      </c>
      <c r="U46" s="53" t="n">
        <v>33.2853</v>
      </c>
      <c r="V46" s="53" t="n">
        <v>40.6126</v>
      </c>
      <c r="W46" s="53" t="n">
        <v>39.5848</v>
      </c>
      <c r="X46" s="53" t="n">
        <v>2196.23</v>
      </c>
      <c r="Y46" s="53" t="n">
        <v>2.09</v>
      </c>
      <c r="Z46" s="53" t="n">
        <f aca="false">X46/3600</f>
        <v>0.610063888888889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52.5773</v>
      </c>
      <c r="E47" s="57" t="n">
        <f aca="false">N47</f>
        <v>43.1915</v>
      </c>
      <c r="F47" s="57" t="n">
        <f aca="false">L47</f>
        <v>6652.5773</v>
      </c>
      <c r="G47" s="57" t="n">
        <f aca="false">O47</f>
        <v>43.6447</v>
      </c>
      <c r="H47" s="57" t="n">
        <f aca="false">T47</f>
        <v>5852.932</v>
      </c>
      <c r="I47" s="57" t="n">
        <f aca="false">V47</f>
        <v>43.338</v>
      </c>
      <c r="J47" s="57" t="n">
        <f aca="false">T47</f>
        <v>5852.932</v>
      </c>
      <c r="K47" s="57" t="n">
        <f aca="false">W47</f>
        <v>43.7538</v>
      </c>
      <c r="L47" s="54" t="n">
        <v>6652.5773</v>
      </c>
      <c r="M47" s="54" t="n">
        <v>39.3811</v>
      </c>
      <c r="N47" s="54" t="n">
        <v>43.1915</v>
      </c>
      <c r="O47" s="54" t="n">
        <v>43.6447</v>
      </c>
      <c r="P47" s="54" t="n">
        <v>1177.72</v>
      </c>
      <c r="Q47" s="76" t="n">
        <v>2.52</v>
      </c>
      <c r="R47" s="54" t="n">
        <f aca="false">P47/3600</f>
        <v>0.327144444444444</v>
      </c>
      <c r="S47" s="56"/>
      <c r="T47" s="54" t="n">
        <v>5852.932</v>
      </c>
      <c r="U47" s="54" t="n">
        <v>39.5368</v>
      </c>
      <c r="V47" s="54" t="n">
        <v>43.338</v>
      </c>
      <c r="W47" s="54" t="n">
        <v>43.7538</v>
      </c>
      <c r="X47" s="54" t="n">
        <v>2169.62</v>
      </c>
      <c r="Y47" s="76" t="n">
        <v>3.05</v>
      </c>
      <c r="Z47" s="54" t="n">
        <f aca="false">X47/3600</f>
        <v>0.6026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235.167</v>
      </c>
      <c r="E48" s="58" t="n">
        <f aca="false">N48</f>
        <v>41.0291</v>
      </c>
      <c r="F48" s="58" t="n">
        <f aca="false">L48</f>
        <v>3235.167</v>
      </c>
      <c r="G48" s="58" t="n">
        <f aca="false">O48</f>
        <v>41.3169</v>
      </c>
      <c r="H48" s="58" t="n">
        <f aca="false">T48</f>
        <v>2817.2742</v>
      </c>
      <c r="I48" s="58" t="n">
        <f aca="false">V48</f>
        <v>41.0719</v>
      </c>
      <c r="J48" s="58" t="n">
        <f aca="false">T48</f>
        <v>2817.2742</v>
      </c>
      <c r="K48" s="58" t="n">
        <f aca="false">W48</f>
        <v>41.3215</v>
      </c>
      <c r="L48" s="47" t="n">
        <v>3235.167</v>
      </c>
      <c r="M48" s="47" t="n">
        <v>35.8784</v>
      </c>
      <c r="N48" s="47" t="n">
        <v>41.0291</v>
      </c>
      <c r="O48" s="47" t="n">
        <v>41.3169</v>
      </c>
      <c r="P48" s="47" t="n">
        <v>1223.09</v>
      </c>
      <c r="Q48" s="76" t="n">
        <v>2.29</v>
      </c>
      <c r="R48" s="47" t="n">
        <f aca="false">P48/3600</f>
        <v>0.339747222222222</v>
      </c>
      <c r="S48" s="48"/>
      <c r="T48" s="47" t="n">
        <v>2817.2742</v>
      </c>
      <c r="U48" s="47" t="n">
        <v>36.1471</v>
      </c>
      <c r="V48" s="47" t="n">
        <v>41.0719</v>
      </c>
      <c r="W48" s="47" t="n">
        <v>41.3215</v>
      </c>
      <c r="X48" s="47" t="n">
        <v>1869.29</v>
      </c>
      <c r="Y48" s="76" t="n">
        <v>2.58</v>
      </c>
      <c r="Z48" s="47" t="n">
        <f aca="false">X48/3600</f>
        <v>0.519247222222222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552.5814</v>
      </c>
      <c r="E49" s="58" t="n">
        <f aca="false">N49</f>
        <v>39.1853</v>
      </c>
      <c r="F49" s="58" t="n">
        <f aca="false">L49</f>
        <v>1552.5814</v>
      </c>
      <c r="G49" s="58" t="n">
        <f aca="false">O49</f>
        <v>39.3435</v>
      </c>
      <c r="H49" s="58" t="n">
        <f aca="false">T49</f>
        <v>1371.1753</v>
      </c>
      <c r="I49" s="58" t="n">
        <f aca="false">V49</f>
        <v>39.2467</v>
      </c>
      <c r="J49" s="58" t="n">
        <f aca="false">T49</f>
        <v>1371.1753</v>
      </c>
      <c r="K49" s="58" t="n">
        <f aca="false">W49</f>
        <v>39.1687</v>
      </c>
      <c r="L49" s="47" t="n">
        <v>1552.5814</v>
      </c>
      <c r="M49" s="47" t="n">
        <v>32.7306</v>
      </c>
      <c r="N49" s="47" t="n">
        <v>39.1853</v>
      </c>
      <c r="O49" s="47" t="n">
        <v>39.3435</v>
      </c>
      <c r="P49" s="47" t="n">
        <v>1099.94</v>
      </c>
      <c r="Q49" s="76" t="n">
        <v>1.76</v>
      </c>
      <c r="R49" s="47" t="n">
        <f aca="false">P49/3600</f>
        <v>0.305538888888889</v>
      </c>
      <c r="S49" s="48"/>
      <c r="T49" s="47" t="n">
        <v>1371.1753</v>
      </c>
      <c r="U49" s="47" t="n">
        <v>33.0579</v>
      </c>
      <c r="V49" s="47" t="n">
        <v>39.2467</v>
      </c>
      <c r="W49" s="47" t="n">
        <v>39.1687</v>
      </c>
      <c r="X49" s="47" t="n">
        <v>1683.69</v>
      </c>
      <c r="Y49" s="76" t="n">
        <v>2.06</v>
      </c>
      <c r="Z49" s="47" t="n">
        <f aca="false">X49/3600</f>
        <v>0.467691666666667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725.4186</v>
      </c>
      <c r="E50" s="59" t="n">
        <f aca="false">N50</f>
        <v>37.5721</v>
      </c>
      <c r="F50" s="59" t="n">
        <f aca="false">L50</f>
        <v>725.4186</v>
      </c>
      <c r="G50" s="59" t="n">
        <f aca="false">O50</f>
        <v>37.5437</v>
      </c>
      <c r="H50" s="59" t="n">
        <f aca="false">T50</f>
        <v>659.7443</v>
      </c>
      <c r="I50" s="59" t="n">
        <f aca="false">V50</f>
        <v>37.637</v>
      </c>
      <c r="J50" s="59" t="n">
        <f aca="false">T50</f>
        <v>659.7443</v>
      </c>
      <c r="K50" s="59" t="n">
        <f aca="false">W50</f>
        <v>37.386</v>
      </c>
      <c r="L50" s="53" t="n">
        <v>725.4186</v>
      </c>
      <c r="M50" s="53" t="n">
        <v>29.9979</v>
      </c>
      <c r="N50" s="53" t="n">
        <v>37.5721</v>
      </c>
      <c r="O50" s="53" t="n">
        <v>37.5437</v>
      </c>
      <c r="P50" s="53" t="n">
        <v>866.04</v>
      </c>
      <c r="Q50" s="53" t="n">
        <v>1.83</v>
      </c>
      <c r="R50" s="53" t="n">
        <f aca="false">P50/3600</f>
        <v>0.240566666666667</v>
      </c>
      <c r="S50" s="51"/>
      <c r="T50" s="53" t="n">
        <v>659.7443</v>
      </c>
      <c r="U50" s="53" t="n">
        <v>30.3031</v>
      </c>
      <c r="V50" s="53" t="n">
        <v>37.637</v>
      </c>
      <c r="W50" s="53" t="n">
        <v>37.386</v>
      </c>
      <c r="X50" s="53" t="n">
        <v>1650.46</v>
      </c>
      <c r="Y50" s="53" t="n">
        <v>1.8</v>
      </c>
      <c r="Z50" s="53" t="n">
        <f aca="false">X50/3600</f>
        <v>0.458461111111111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82.9612</v>
      </c>
      <c r="E51" s="57" t="n">
        <f aca="false">N51</f>
        <v>43.6437</v>
      </c>
      <c r="F51" s="57" t="n">
        <f aca="false">L51</f>
        <v>4082.9612</v>
      </c>
      <c r="G51" s="57" t="n">
        <f aca="false">O51</f>
        <v>44.5532</v>
      </c>
      <c r="H51" s="57" t="n">
        <f aca="false">T51</f>
        <v>3631.9163</v>
      </c>
      <c r="I51" s="57" t="n">
        <f aca="false">V51</f>
        <v>43.7067</v>
      </c>
      <c r="J51" s="57" t="n">
        <f aca="false">T51</f>
        <v>3631.9163</v>
      </c>
      <c r="K51" s="57" t="n">
        <f aca="false">W51</f>
        <v>44.6373</v>
      </c>
      <c r="L51" s="54" t="n">
        <v>4082.9612</v>
      </c>
      <c r="M51" s="54" t="n">
        <v>40.0854</v>
      </c>
      <c r="N51" s="54" t="n">
        <v>43.6437</v>
      </c>
      <c r="O51" s="54" t="n">
        <v>44.5532</v>
      </c>
      <c r="P51" s="54" t="n">
        <v>915</v>
      </c>
      <c r="Q51" s="76" t="n">
        <v>2.14</v>
      </c>
      <c r="R51" s="54" t="n">
        <f aca="false">P51/3600</f>
        <v>0.254166666666667</v>
      </c>
      <c r="S51" s="56"/>
      <c r="T51" s="54" t="n">
        <v>3631.9163</v>
      </c>
      <c r="U51" s="54" t="n">
        <v>40.2036</v>
      </c>
      <c r="V51" s="54" t="n">
        <v>43.7067</v>
      </c>
      <c r="W51" s="54" t="n">
        <v>44.6373</v>
      </c>
      <c r="X51" s="54" t="n">
        <v>1802.19</v>
      </c>
      <c r="Y51" s="76" t="n">
        <v>2.23</v>
      </c>
      <c r="Z51" s="54" t="n">
        <f aca="false">X51/3600</f>
        <v>0.5006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1907.8634</v>
      </c>
      <c r="E52" s="58" t="n">
        <f aca="false">N52</f>
        <v>41.4876</v>
      </c>
      <c r="F52" s="58" t="n">
        <f aca="false">L52</f>
        <v>1907.8634</v>
      </c>
      <c r="G52" s="58" t="n">
        <f aca="false">O52</f>
        <v>42.3151</v>
      </c>
      <c r="H52" s="58" t="n">
        <f aca="false">T52</f>
        <v>1661.0622</v>
      </c>
      <c r="I52" s="58" t="n">
        <f aca="false">V52</f>
        <v>41.6059</v>
      </c>
      <c r="J52" s="58" t="n">
        <f aca="false">T52</f>
        <v>1661.0622</v>
      </c>
      <c r="K52" s="58" t="n">
        <f aca="false">W52</f>
        <v>42.5778</v>
      </c>
      <c r="L52" s="47" t="n">
        <v>1907.8634</v>
      </c>
      <c r="M52" s="47" t="n">
        <v>36.8049</v>
      </c>
      <c r="N52" s="47" t="n">
        <v>41.4876</v>
      </c>
      <c r="O52" s="47" t="n">
        <v>42.3151</v>
      </c>
      <c r="P52" s="47" t="n">
        <v>779.55</v>
      </c>
      <c r="Q52" s="76" t="n">
        <v>1.6</v>
      </c>
      <c r="R52" s="47" t="n">
        <f aca="false">P52/3600</f>
        <v>0.216541666666667</v>
      </c>
      <c r="S52" s="48"/>
      <c r="T52" s="47" t="n">
        <v>1661.0622</v>
      </c>
      <c r="U52" s="47" t="n">
        <v>37.0465</v>
      </c>
      <c r="V52" s="47" t="n">
        <v>41.6059</v>
      </c>
      <c r="W52" s="47" t="n">
        <v>42.5778</v>
      </c>
      <c r="X52" s="47" t="n">
        <v>1490.96</v>
      </c>
      <c r="Y52" s="76" t="n">
        <v>2.17</v>
      </c>
      <c r="Z52" s="47" t="n">
        <f aca="false">X52/3600</f>
        <v>0.414155555555556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895.1003</v>
      </c>
      <c r="E53" s="58" t="n">
        <f aca="false">N53</f>
        <v>39.6672</v>
      </c>
      <c r="F53" s="58" t="n">
        <f aca="false">L53</f>
        <v>895.1003</v>
      </c>
      <c r="G53" s="58" t="n">
        <f aca="false">O53</f>
        <v>40.0668</v>
      </c>
      <c r="H53" s="58" t="n">
        <f aca="false">T53</f>
        <v>792.8972</v>
      </c>
      <c r="I53" s="58" t="n">
        <f aca="false">V53</f>
        <v>39.7986</v>
      </c>
      <c r="J53" s="58" t="n">
        <f aca="false">T53</f>
        <v>792.8972</v>
      </c>
      <c r="K53" s="58" t="n">
        <f aca="false">W53</f>
        <v>40.5229</v>
      </c>
      <c r="L53" s="47" t="n">
        <v>895.1003</v>
      </c>
      <c r="M53" s="47" t="n">
        <v>33.8108</v>
      </c>
      <c r="N53" s="47" t="n">
        <v>39.6672</v>
      </c>
      <c r="O53" s="47" t="n">
        <v>40.0668</v>
      </c>
      <c r="P53" s="47" t="n">
        <v>868.97</v>
      </c>
      <c r="Q53" s="76" t="n">
        <v>1.31</v>
      </c>
      <c r="R53" s="47" t="n">
        <f aca="false">P53/3600</f>
        <v>0.241380555555556</v>
      </c>
      <c r="S53" s="48"/>
      <c r="T53" s="47" t="n">
        <v>792.8972</v>
      </c>
      <c r="U53" s="47" t="n">
        <v>34.1831</v>
      </c>
      <c r="V53" s="47" t="n">
        <v>39.7986</v>
      </c>
      <c r="W53" s="47" t="n">
        <v>40.5229</v>
      </c>
      <c r="X53" s="47" t="n">
        <v>1387.41</v>
      </c>
      <c r="Y53" s="76" t="n">
        <v>1.83</v>
      </c>
      <c r="Z53" s="47" t="n">
        <f aca="false">X53/3600</f>
        <v>0.385391666666667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398.8468</v>
      </c>
      <c r="E54" s="59" t="n">
        <f aca="false">N54</f>
        <v>37.9934</v>
      </c>
      <c r="F54" s="59" t="n">
        <f aca="false">L54</f>
        <v>398.8468</v>
      </c>
      <c r="G54" s="59" t="n">
        <f aca="false">O54</f>
        <v>37.9275</v>
      </c>
      <c r="H54" s="59" t="n">
        <f aca="false">T54</f>
        <v>372.3471</v>
      </c>
      <c r="I54" s="59" t="n">
        <f aca="false">V54</f>
        <v>38.1303</v>
      </c>
      <c r="J54" s="59" t="n">
        <f aca="false">T54</f>
        <v>372.3471</v>
      </c>
      <c r="K54" s="59" t="n">
        <f aca="false">W54</f>
        <v>38.494</v>
      </c>
      <c r="L54" s="53" t="n">
        <v>398.8468</v>
      </c>
      <c r="M54" s="53" t="n">
        <v>31.4241</v>
      </c>
      <c r="N54" s="53" t="n">
        <v>37.9934</v>
      </c>
      <c r="O54" s="53" t="n">
        <v>37.9275</v>
      </c>
      <c r="P54" s="53" t="n">
        <v>668.7</v>
      </c>
      <c r="Q54" s="53" t="n">
        <v>1.13</v>
      </c>
      <c r="R54" s="53" t="n">
        <f aca="false">P54/3600</f>
        <v>0.18575</v>
      </c>
      <c r="S54" s="51"/>
      <c r="T54" s="53" t="n">
        <v>372.3471</v>
      </c>
      <c r="U54" s="53" t="n">
        <v>31.7921</v>
      </c>
      <c r="V54" s="53" t="n">
        <v>38.1303</v>
      </c>
      <c r="W54" s="53" t="n">
        <v>38.494</v>
      </c>
      <c r="X54" s="53" t="n">
        <v>1215.93</v>
      </c>
      <c r="Y54" s="53" t="n">
        <v>1.62</v>
      </c>
      <c r="Z54" s="53" t="n">
        <f aca="false">X54/3600</f>
        <v>0.337758333333333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73.8351</v>
      </c>
      <c r="E55" s="57" t="n">
        <f aca="false">N55</f>
        <v>46.0266</v>
      </c>
      <c r="F55" s="57" t="n">
        <f aca="false">L55</f>
        <v>873.8351</v>
      </c>
      <c r="G55" s="57" t="n">
        <f aca="false">O55</f>
        <v>45.5103</v>
      </c>
      <c r="H55" s="57" t="n">
        <f aca="false">T55</f>
        <v>816.5237</v>
      </c>
      <c r="I55" s="57" t="n">
        <f aca="false">V55</f>
        <v>46.3774</v>
      </c>
      <c r="J55" s="57" t="n">
        <f aca="false">T55</f>
        <v>816.5237</v>
      </c>
      <c r="K55" s="57" t="n">
        <f aca="false">W55</f>
        <v>45.8161</v>
      </c>
      <c r="L55" s="54" t="n">
        <v>873.8351</v>
      </c>
      <c r="M55" s="54" t="n">
        <v>42.6326</v>
      </c>
      <c r="N55" s="54" t="n">
        <v>46.0266</v>
      </c>
      <c r="O55" s="54" t="n">
        <v>45.5103</v>
      </c>
      <c r="P55" s="54" t="n">
        <v>261.02</v>
      </c>
      <c r="Q55" s="76" t="n">
        <v>0.72</v>
      </c>
      <c r="R55" s="54" t="n">
        <f aca="false">P55/3600</f>
        <v>0.0725055555555556</v>
      </c>
      <c r="S55" s="56"/>
      <c r="T55" s="54" t="n">
        <v>816.5237</v>
      </c>
      <c r="U55" s="54" t="n">
        <v>42.9567</v>
      </c>
      <c r="V55" s="54" t="n">
        <v>46.3774</v>
      </c>
      <c r="W55" s="54" t="n">
        <v>45.8161</v>
      </c>
      <c r="X55" s="54" t="n">
        <v>385.93</v>
      </c>
      <c r="Y55" s="76" t="n">
        <v>0.85</v>
      </c>
      <c r="Z55" s="54" t="n">
        <f aca="false">X55/3600</f>
        <v>0.1072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31.7031</v>
      </c>
      <c r="E56" s="58" t="n">
        <f aca="false">N56</f>
        <v>43.7275</v>
      </c>
      <c r="F56" s="58" t="n">
        <f aca="false">L56</f>
        <v>431.7031</v>
      </c>
      <c r="G56" s="58" t="n">
        <f aca="false">O56</f>
        <v>42.9736</v>
      </c>
      <c r="H56" s="58" t="n">
        <f aca="false">T56</f>
        <v>406.6639</v>
      </c>
      <c r="I56" s="58" t="n">
        <f aca="false">V56</f>
        <v>43.9661</v>
      </c>
      <c r="J56" s="58" t="n">
        <f aca="false">T56</f>
        <v>406.6639</v>
      </c>
      <c r="K56" s="58" t="n">
        <f aca="false">W56</f>
        <v>43.2108</v>
      </c>
      <c r="L56" s="47" t="n">
        <v>431.7031</v>
      </c>
      <c r="M56" s="47" t="n">
        <v>39.3454</v>
      </c>
      <c r="N56" s="47" t="n">
        <v>43.7275</v>
      </c>
      <c r="O56" s="47" t="n">
        <v>42.9736</v>
      </c>
      <c r="P56" s="47" t="n">
        <v>223.07</v>
      </c>
      <c r="Q56" s="76" t="n">
        <v>0.73</v>
      </c>
      <c r="R56" s="47" t="n">
        <f aca="false">P56/3600</f>
        <v>0.0619638888888889</v>
      </c>
      <c r="S56" s="48"/>
      <c r="T56" s="47" t="n">
        <v>406.6639</v>
      </c>
      <c r="U56" s="47" t="n">
        <v>39.6948</v>
      </c>
      <c r="V56" s="47" t="n">
        <v>43.9661</v>
      </c>
      <c r="W56" s="47" t="n">
        <v>43.2108</v>
      </c>
      <c r="X56" s="47" t="n">
        <v>259.52</v>
      </c>
      <c r="Y56" s="76" t="n">
        <v>0.77</v>
      </c>
      <c r="Z56" s="47" t="n">
        <f aca="false">X56/3600</f>
        <v>0.0720888888888889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12.3093</v>
      </c>
      <c r="E57" s="58" t="n">
        <f aca="false">N57</f>
        <v>41.7892</v>
      </c>
      <c r="F57" s="58" t="n">
        <f aca="false">L57</f>
        <v>212.3093</v>
      </c>
      <c r="G57" s="58" t="n">
        <f aca="false">O57</f>
        <v>40.7654</v>
      </c>
      <c r="H57" s="58" t="n">
        <f aca="false">T57</f>
        <v>205.3278</v>
      </c>
      <c r="I57" s="58" t="n">
        <f aca="false">V57</f>
        <v>41.8682</v>
      </c>
      <c r="J57" s="58" t="n">
        <f aca="false">T57</f>
        <v>205.3278</v>
      </c>
      <c r="K57" s="58" t="n">
        <f aca="false">W57</f>
        <v>41.0255</v>
      </c>
      <c r="L57" s="47" t="n">
        <v>212.3093</v>
      </c>
      <c r="M57" s="47" t="n">
        <v>36.3335</v>
      </c>
      <c r="N57" s="47" t="n">
        <v>41.7892</v>
      </c>
      <c r="O57" s="47" t="n">
        <v>40.7654</v>
      </c>
      <c r="P57" s="47" t="n">
        <v>200.76</v>
      </c>
      <c r="Q57" s="76" t="n">
        <v>0.37</v>
      </c>
      <c r="R57" s="47" t="n">
        <f aca="false">P57/3600</f>
        <v>0.0557666666666667</v>
      </c>
      <c r="S57" s="48"/>
      <c r="T57" s="47" t="n">
        <v>205.3278</v>
      </c>
      <c r="U57" s="47" t="n">
        <v>36.6768</v>
      </c>
      <c r="V57" s="47" t="n">
        <v>41.8682</v>
      </c>
      <c r="W57" s="47" t="n">
        <v>41.0255</v>
      </c>
      <c r="X57" s="47" t="n">
        <v>359.27</v>
      </c>
      <c r="Y57" s="76" t="n">
        <v>0.7</v>
      </c>
      <c r="Z57" s="47" t="n">
        <f aca="false">X57/3600</f>
        <v>0.0997972222222222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7.7691</v>
      </c>
      <c r="E58" s="59" t="n">
        <f aca="false">N58</f>
        <v>40.0426</v>
      </c>
      <c r="F58" s="59" t="n">
        <f aca="false">L58</f>
        <v>107.7691</v>
      </c>
      <c r="G58" s="59" t="n">
        <f aca="false">O58</f>
        <v>38.5954</v>
      </c>
      <c r="H58" s="59" t="n">
        <f aca="false">T58</f>
        <v>108.0124</v>
      </c>
      <c r="I58" s="59" t="n">
        <f aca="false">V58</f>
        <v>40.2509</v>
      </c>
      <c r="J58" s="59" t="n">
        <f aca="false">T58</f>
        <v>108.0124</v>
      </c>
      <c r="K58" s="59" t="n">
        <f aca="false">W58</f>
        <v>38.829</v>
      </c>
      <c r="L58" s="53" t="n">
        <v>107.7691</v>
      </c>
      <c r="M58" s="53" t="n">
        <v>33.8212</v>
      </c>
      <c r="N58" s="53" t="n">
        <v>40.0426</v>
      </c>
      <c r="O58" s="53" t="n">
        <v>38.5954</v>
      </c>
      <c r="P58" s="53" t="n">
        <v>186.99</v>
      </c>
      <c r="Q58" s="53" t="n">
        <v>0.34</v>
      </c>
      <c r="R58" s="53" t="n">
        <f aca="false">P58/3600</f>
        <v>0.0519416666666667</v>
      </c>
      <c r="S58" s="51"/>
      <c r="T58" s="53" t="n">
        <v>108.0124</v>
      </c>
      <c r="U58" s="53" t="n">
        <v>34.0549</v>
      </c>
      <c r="V58" s="53" t="n">
        <v>40.2509</v>
      </c>
      <c r="W58" s="53" t="n">
        <v>38.829</v>
      </c>
      <c r="X58" s="53" t="n">
        <v>231.77</v>
      </c>
      <c r="Y58" s="53" t="n">
        <v>0.57</v>
      </c>
      <c r="Z58" s="53" t="n">
        <f aca="false">X58/3600</f>
        <v>0.0643805555555556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06.08</v>
      </c>
      <c r="E59" s="55" t="n">
        <f aca="false">N59</f>
        <v>45.7162</v>
      </c>
      <c r="F59" s="55" t="n">
        <f aca="false">L59</f>
        <v>1306.08</v>
      </c>
      <c r="G59" s="55" t="n">
        <f aca="false">O59</f>
        <v>46.2967</v>
      </c>
      <c r="H59" s="55" t="n">
        <f aca="false">T59</f>
        <v>1076.3944</v>
      </c>
      <c r="I59" s="55" t="n">
        <f aca="false">V59</f>
        <v>45.8471</v>
      </c>
      <c r="J59" s="55" t="n">
        <f aca="false">T59</f>
        <v>1076.3944</v>
      </c>
      <c r="K59" s="55" t="n">
        <f aca="false">W59</f>
        <v>46.5336</v>
      </c>
      <c r="L59" s="54" t="n">
        <v>1306.08</v>
      </c>
      <c r="M59" s="54" t="n">
        <v>39.8398</v>
      </c>
      <c r="N59" s="54" t="n">
        <v>45.7162</v>
      </c>
      <c r="O59" s="54" t="n">
        <v>46.2967</v>
      </c>
      <c r="P59" s="54" t="n">
        <v>296.06</v>
      </c>
      <c r="Q59" s="76" t="n">
        <v>0.68</v>
      </c>
      <c r="R59" s="54" t="n">
        <f aca="false">P59/3600</f>
        <v>0.0822388888888889</v>
      </c>
      <c r="S59" s="56"/>
      <c r="T59" s="54" t="n">
        <v>1076.3944</v>
      </c>
      <c r="U59" s="54" t="n">
        <v>39.9629</v>
      </c>
      <c r="V59" s="54" t="n">
        <v>45.8471</v>
      </c>
      <c r="W59" s="54" t="n">
        <v>46.5336</v>
      </c>
      <c r="X59" s="54" t="n">
        <v>345.01</v>
      </c>
      <c r="Y59" s="76" t="n">
        <v>0.97</v>
      </c>
      <c r="Z59" s="54" t="n">
        <f aca="false">X59/3600</f>
        <v>0.09583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629.4958</v>
      </c>
      <c r="E60" s="46" t="n">
        <f aca="false">N60</f>
        <v>43.7747</v>
      </c>
      <c r="F60" s="46" t="n">
        <f aca="false">L60</f>
        <v>629.4958</v>
      </c>
      <c r="G60" s="46" t="n">
        <f aca="false">O60</f>
        <v>44.2566</v>
      </c>
      <c r="H60" s="46" t="n">
        <f aca="false">T60</f>
        <v>501.4847</v>
      </c>
      <c r="I60" s="46" t="n">
        <f aca="false">V60</f>
        <v>43.8246</v>
      </c>
      <c r="J60" s="46" t="n">
        <f aca="false">T60</f>
        <v>501.4847</v>
      </c>
      <c r="K60" s="46" t="n">
        <f aca="false">W60</f>
        <v>44.4068</v>
      </c>
      <c r="L60" s="47" t="n">
        <v>629.4958</v>
      </c>
      <c r="M60" s="47" t="n">
        <v>36.6688</v>
      </c>
      <c r="N60" s="47" t="n">
        <v>43.7747</v>
      </c>
      <c r="O60" s="47" t="n">
        <v>44.2566</v>
      </c>
      <c r="P60" s="47" t="n">
        <v>264.17</v>
      </c>
      <c r="Q60" s="76" t="n">
        <v>0.68</v>
      </c>
      <c r="R60" s="47" t="n">
        <f aca="false">P60/3600</f>
        <v>0.0733805555555556</v>
      </c>
      <c r="S60" s="48"/>
      <c r="T60" s="47" t="n">
        <v>501.4847</v>
      </c>
      <c r="U60" s="47" t="n">
        <v>36.7921</v>
      </c>
      <c r="V60" s="47" t="n">
        <v>43.8246</v>
      </c>
      <c r="W60" s="47" t="n">
        <v>44.4068</v>
      </c>
      <c r="X60" s="47" t="n">
        <v>317.31</v>
      </c>
      <c r="Y60" s="76" t="n">
        <v>0.83</v>
      </c>
      <c r="Z60" s="47" t="n">
        <f aca="false">X60/3600</f>
        <v>0.0881416666666667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34.6381</v>
      </c>
      <c r="E61" s="46" t="n">
        <f aca="false">N61</f>
        <v>42.2428</v>
      </c>
      <c r="F61" s="46" t="n">
        <f aca="false">L61</f>
        <v>334.6381</v>
      </c>
      <c r="G61" s="46" t="n">
        <f aca="false">O61</f>
        <v>42.5782</v>
      </c>
      <c r="H61" s="46" t="n">
        <f aca="false">T61</f>
        <v>270.5972</v>
      </c>
      <c r="I61" s="46" t="n">
        <f aca="false">V61</f>
        <v>42.0958</v>
      </c>
      <c r="J61" s="46" t="n">
        <f aca="false">T61</f>
        <v>270.5972</v>
      </c>
      <c r="K61" s="46" t="n">
        <f aca="false">W61</f>
        <v>42.7123</v>
      </c>
      <c r="L61" s="47" t="n">
        <v>334.6381</v>
      </c>
      <c r="M61" s="47" t="n">
        <v>33.7648</v>
      </c>
      <c r="N61" s="47" t="n">
        <v>42.2428</v>
      </c>
      <c r="O61" s="47" t="n">
        <v>42.5782</v>
      </c>
      <c r="P61" s="47" t="n">
        <v>261.43</v>
      </c>
      <c r="Q61" s="76" t="n">
        <v>0.71</v>
      </c>
      <c r="R61" s="47" t="n">
        <f aca="false">P61/3600</f>
        <v>0.0726194444444444</v>
      </c>
      <c r="S61" s="48"/>
      <c r="T61" s="47" t="n">
        <v>270.5972</v>
      </c>
      <c r="U61" s="47" t="n">
        <v>33.952</v>
      </c>
      <c r="V61" s="47" t="n">
        <v>42.0958</v>
      </c>
      <c r="W61" s="47" t="n">
        <v>42.7123</v>
      </c>
      <c r="X61" s="47" t="n">
        <v>299.03</v>
      </c>
      <c r="Y61" s="76" t="n">
        <v>0.58</v>
      </c>
      <c r="Z61" s="47" t="n">
        <f aca="false">X61/3600</f>
        <v>0.0830638888888889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81.027</v>
      </c>
      <c r="E62" s="52" t="n">
        <f aca="false">N62</f>
        <v>41.1718</v>
      </c>
      <c r="F62" s="52" t="n">
        <f aca="false">L62</f>
        <v>181.027</v>
      </c>
      <c r="G62" s="52" t="n">
        <f aca="false">O62</f>
        <v>41.3193</v>
      </c>
      <c r="H62" s="52" t="n">
        <f aca="false">T62</f>
        <v>158.4856</v>
      </c>
      <c r="I62" s="52" t="n">
        <f aca="false">V62</f>
        <v>40.6859</v>
      </c>
      <c r="J62" s="52" t="n">
        <f aca="false">T62</f>
        <v>158.4856</v>
      </c>
      <c r="K62" s="52" t="n">
        <f aca="false">W62</f>
        <v>40.7377</v>
      </c>
      <c r="L62" s="53" t="n">
        <v>181.027</v>
      </c>
      <c r="M62" s="53" t="n">
        <v>30.8411</v>
      </c>
      <c r="N62" s="53" t="n">
        <v>41.1718</v>
      </c>
      <c r="O62" s="53" t="n">
        <v>41.3193</v>
      </c>
      <c r="P62" s="53" t="n">
        <v>263.39</v>
      </c>
      <c r="Q62" s="53" t="n">
        <v>0.5</v>
      </c>
      <c r="R62" s="53" t="n">
        <f aca="false">P62/3600</f>
        <v>0.0731638888888889</v>
      </c>
      <c r="S62" s="51"/>
      <c r="T62" s="53" t="n">
        <v>158.4856</v>
      </c>
      <c r="U62" s="53" t="n">
        <v>31.089</v>
      </c>
      <c r="V62" s="53" t="n">
        <v>40.6859</v>
      </c>
      <c r="W62" s="53" t="n">
        <v>40.7377</v>
      </c>
      <c r="X62" s="53" t="n">
        <v>286.45</v>
      </c>
      <c r="Y62" s="53" t="n">
        <v>0.86</v>
      </c>
      <c r="Z62" s="53" t="n">
        <f aca="false">X62/3600</f>
        <v>0.0795694444444444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7.868</v>
      </c>
      <c r="E63" s="57" t="n">
        <f aca="false">N63</f>
        <v>43.852</v>
      </c>
      <c r="F63" s="57" t="n">
        <f aca="false">L63</f>
        <v>1277.868</v>
      </c>
      <c r="G63" s="57" t="n">
        <f aca="false">O63</f>
        <v>44.7797</v>
      </c>
      <c r="H63" s="57" t="n">
        <f aca="false">T63</f>
        <v>1093.5423</v>
      </c>
      <c r="I63" s="57" t="n">
        <f aca="false">V63</f>
        <v>43.8651</v>
      </c>
      <c r="J63" s="57" t="n">
        <f aca="false">T63</f>
        <v>1093.5423</v>
      </c>
      <c r="K63" s="57" t="n">
        <f aca="false">W63</f>
        <v>44.7133</v>
      </c>
      <c r="L63" s="54" t="n">
        <v>1277.868</v>
      </c>
      <c r="M63" s="54" t="n">
        <v>39.9455</v>
      </c>
      <c r="N63" s="54" t="n">
        <v>43.852</v>
      </c>
      <c r="O63" s="54" t="n">
        <v>44.7797</v>
      </c>
      <c r="P63" s="54" t="n">
        <v>276.52</v>
      </c>
      <c r="Q63" s="76" t="n">
        <v>0.66</v>
      </c>
      <c r="R63" s="54" t="n">
        <f aca="false">P63/3600</f>
        <v>0.0768111111111111</v>
      </c>
      <c r="S63" s="56"/>
      <c r="T63" s="54" t="n">
        <v>1093.5423</v>
      </c>
      <c r="U63" s="54" t="n">
        <v>40.1038</v>
      </c>
      <c r="V63" s="54" t="n">
        <v>43.8651</v>
      </c>
      <c r="W63" s="54" t="n">
        <v>44.7133</v>
      </c>
      <c r="X63" s="54" t="n">
        <v>294.49</v>
      </c>
      <c r="Y63" s="76" t="n">
        <v>0.89</v>
      </c>
      <c r="Z63" s="54" t="n">
        <f aca="false">X63/3600</f>
        <v>0.08180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604.8495</v>
      </c>
      <c r="E64" s="58" t="n">
        <f aca="false">N64</f>
        <v>41.7114</v>
      </c>
      <c r="F64" s="58" t="n">
        <f aca="false">L64</f>
        <v>604.8495</v>
      </c>
      <c r="G64" s="58" t="n">
        <f aca="false">O64</f>
        <v>42.4961</v>
      </c>
      <c r="H64" s="58" t="n">
        <f aca="false">T64</f>
        <v>514.5526</v>
      </c>
      <c r="I64" s="58" t="n">
        <f aca="false">V64</f>
        <v>41.6393</v>
      </c>
      <c r="J64" s="58" t="n">
        <f aca="false">T64</f>
        <v>514.5526</v>
      </c>
      <c r="K64" s="58" t="n">
        <f aca="false">W64</f>
        <v>42.449</v>
      </c>
      <c r="L64" s="47" t="n">
        <v>604.8495</v>
      </c>
      <c r="M64" s="47" t="n">
        <v>36.8703</v>
      </c>
      <c r="N64" s="47" t="n">
        <v>41.7114</v>
      </c>
      <c r="O64" s="47" t="n">
        <v>42.4961</v>
      </c>
      <c r="P64" s="47" t="n">
        <v>234.5</v>
      </c>
      <c r="Q64" s="76" t="n">
        <v>0.47</v>
      </c>
      <c r="R64" s="47" t="n">
        <f aca="false">P64/3600</f>
        <v>0.0651388888888889</v>
      </c>
      <c r="S64" s="48"/>
      <c r="T64" s="47" t="n">
        <v>514.5526</v>
      </c>
      <c r="U64" s="47" t="n">
        <v>37.0757</v>
      </c>
      <c r="V64" s="47" t="n">
        <v>41.6393</v>
      </c>
      <c r="W64" s="47" t="n">
        <v>42.449</v>
      </c>
      <c r="X64" s="47" t="n">
        <v>259.07</v>
      </c>
      <c r="Y64" s="76" t="n">
        <v>0.89</v>
      </c>
      <c r="Z64" s="47" t="n">
        <f aca="false">X64/3600</f>
        <v>0.0719638888888889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85.8598</v>
      </c>
      <c r="E65" s="58" t="n">
        <f aca="false">N65</f>
        <v>39.7656</v>
      </c>
      <c r="F65" s="58" t="n">
        <f aca="false">L65</f>
        <v>285.8598</v>
      </c>
      <c r="G65" s="58" t="n">
        <f aca="false">O65</f>
        <v>40.5416</v>
      </c>
      <c r="H65" s="58" t="n">
        <f aca="false">T65</f>
        <v>249.3402</v>
      </c>
      <c r="I65" s="58" t="n">
        <f aca="false">V65</f>
        <v>39.5259</v>
      </c>
      <c r="J65" s="58" t="n">
        <f aca="false">T65</f>
        <v>249.3402</v>
      </c>
      <c r="K65" s="58" t="n">
        <f aca="false">W65</f>
        <v>40.3662</v>
      </c>
      <c r="L65" s="47" t="n">
        <v>285.8598</v>
      </c>
      <c r="M65" s="47" t="n">
        <v>34.0111</v>
      </c>
      <c r="N65" s="47" t="n">
        <v>39.7656</v>
      </c>
      <c r="O65" s="47" t="n">
        <v>40.5416</v>
      </c>
      <c r="P65" s="47" t="n">
        <v>210.06</v>
      </c>
      <c r="Q65" s="76" t="n">
        <v>0.39</v>
      </c>
      <c r="R65" s="47" t="n">
        <f aca="false">P65/3600</f>
        <v>0.05835</v>
      </c>
      <c r="S65" s="48"/>
      <c r="T65" s="47" t="n">
        <v>249.3402</v>
      </c>
      <c r="U65" s="47" t="n">
        <v>34.3075</v>
      </c>
      <c r="V65" s="47" t="n">
        <v>39.5259</v>
      </c>
      <c r="W65" s="47" t="n">
        <v>40.3662</v>
      </c>
      <c r="X65" s="47" t="n">
        <v>238.08</v>
      </c>
      <c r="Y65" s="76" t="n">
        <v>0.73</v>
      </c>
      <c r="Z65" s="47" t="n">
        <f aca="false">X65/3600</f>
        <v>0.0661333333333333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34.8742</v>
      </c>
      <c r="E66" s="59" t="n">
        <f aca="false">N66</f>
        <v>37.9974</v>
      </c>
      <c r="F66" s="59" t="n">
        <f aca="false">L66</f>
        <v>134.8742</v>
      </c>
      <c r="G66" s="59" t="n">
        <f aca="false">O66</f>
        <v>38.5637</v>
      </c>
      <c r="H66" s="59" t="n">
        <f aca="false">T66</f>
        <v>124.4247</v>
      </c>
      <c r="I66" s="59" t="n">
        <f aca="false">V66</f>
        <v>37.6395</v>
      </c>
      <c r="J66" s="59" t="n">
        <f aca="false">T66</f>
        <v>124.4247</v>
      </c>
      <c r="K66" s="59" t="n">
        <f aca="false">W66</f>
        <v>38.4479</v>
      </c>
      <c r="L66" s="53" t="n">
        <v>134.8742</v>
      </c>
      <c r="M66" s="53" t="n">
        <v>31.5374</v>
      </c>
      <c r="N66" s="53" t="n">
        <v>37.9974</v>
      </c>
      <c r="O66" s="53" t="n">
        <v>38.5637</v>
      </c>
      <c r="P66" s="53" t="n">
        <v>191.09</v>
      </c>
      <c r="Q66" s="53" t="n">
        <v>0.33</v>
      </c>
      <c r="R66" s="53" t="n">
        <f aca="false">P66/3600</f>
        <v>0.0530805555555556</v>
      </c>
      <c r="S66" s="51"/>
      <c r="T66" s="53" t="n">
        <v>124.4247</v>
      </c>
      <c r="U66" s="53" t="n">
        <v>31.801</v>
      </c>
      <c r="V66" s="53" t="n">
        <v>37.6395</v>
      </c>
      <c r="W66" s="53" t="n">
        <v>38.4479</v>
      </c>
      <c r="X66" s="53" t="n">
        <v>224.68</v>
      </c>
      <c r="Y66" s="53" t="n">
        <v>0.64</v>
      </c>
      <c r="Z66" s="53" t="n">
        <f aca="false">X66/3600</f>
        <v>0.0624111111111111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6.5649</v>
      </c>
      <c r="E67" s="55" t="n">
        <f aca="false">N67</f>
        <v>43.7027</v>
      </c>
      <c r="F67" s="55" t="n">
        <f aca="false">L67</f>
        <v>1146.5649</v>
      </c>
      <c r="G67" s="55" t="n">
        <f aca="false">O67</f>
        <v>44.0359</v>
      </c>
      <c r="H67" s="55" t="n">
        <f aca="false">T67</f>
        <v>1002.8935</v>
      </c>
      <c r="I67" s="55" t="n">
        <f aca="false">V67</f>
        <v>43.7642</v>
      </c>
      <c r="J67" s="55" t="n">
        <f aca="false">T67</f>
        <v>1002.8935</v>
      </c>
      <c r="K67" s="55" t="n">
        <f aca="false">W67</f>
        <v>44.1322</v>
      </c>
      <c r="L67" s="54" t="n">
        <v>1146.5649</v>
      </c>
      <c r="M67" s="54" t="n">
        <v>40.2408</v>
      </c>
      <c r="N67" s="54" t="n">
        <v>43.7027</v>
      </c>
      <c r="O67" s="54" t="n">
        <v>44.0359</v>
      </c>
      <c r="P67" s="54" t="n">
        <v>229.15</v>
      </c>
      <c r="Q67" s="76" t="n">
        <v>0.52</v>
      </c>
      <c r="R67" s="54" t="n">
        <f aca="false">P67/3600</f>
        <v>0.0636527777777778</v>
      </c>
      <c r="S67" s="56"/>
      <c r="T67" s="54" t="n">
        <v>1002.8935</v>
      </c>
      <c r="U67" s="54" t="n">
        <v>40.476</v>
      </c>
      <c r="V67" s="54" t="n">
        <v>43.7642</v>
      </c>
      <c r="W67" s="54" t="n">
        <v>44.1322</v>
      </c>
      <c r="X67" s="54" t="n">
        <v>245.45</v>
      </c>
      <c r="Y67" s="76" t="n">
        <v>0.87</v>
      </c>
      <c r="Z67" s="54" t="n">
        <f aca="false">X67/3600</f>
        <v>0.06818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561.1348</v>
      </c>
      <c r="E68" s="46" t="n">
        <f aca="false">N68</f>
        <v>41.3264</v>
      </c>
      <c r="F68" s="46" t="n">
        <f aca="false">L68</f>
        <v>561.1348</v>
      </c>
      <c r="G68" s="46" t="n">
        <f aca="false">O68</f>
        <v>41.2962</v>
      </c>
      <c r="H68" s="46" t="n">
        <f aca="false">T68</f>
        <v>497.4462</v>
      </c>
      <c r="I68" s="46" t="n">
        <f aca="false">V68</f>
        <v>41.3812</v>
      </c>
      <c r="J68" s="46" t="n">
        <f aca="false">T68</f>
        <v>497.4462</v>
      </c>
      <c r="K68" s="46" t="n">
        <f aca="false">W68</f>
        <v>41.5968</v>
      </c>
      <c r="L68" s="47" t="n">
        <v>561.1348</v>
      </c>
      <c r="M68" s="47" t="n">
        <v>36.5543</v>
      </c>
      <c r="N68" s="47" t="n">
        <v>41.3264</v>
      </c>
      <c r="O68" s="47" t="n">
        <v>41.2962</v>
      </c>
      <c r="P68" s="47" t="n">
        <v>189.61</v>
      </c>
      <c r="Q68" s="76" t="n">
        <v>0.65</v>
      </c>
      <c r="R68" s="47" t="n">
        <f aca="false">P68/3600</f>
        <v>0.0526694444444445</v>
      </c>
      <c r="S68" s="48"/>
      <c r="T68" s="47" t="n">
        <v>497.4462</v>
      </c>
      <c r="U68" s="47" t="n">
        <v>36.9162</v>
      </c>
      <c r="V68" s="47" t="n">
        <v>41.3812</v>
      </c>
      <c r="W68" s="47" t="n">
        <v>41.5968</v>
      </c>
      <c r="X68" s="47" t="n">
        <v>215.13</v>
      </c>
      <c r="Y68" s="76" t="n">
        <v>0.76</v>
      </c>
      <c r="Z68" s="47" t="n">
        <f aca="false">X68/3600</f>
        <v>0.0597583333333333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65.3034</v>
      </c>
      <c r="E69" s="46" t="n">
        <f aca="false">N69</f>
        <v>39.2007</v>
      </c>
      <c r="F69" s="46" t="n">
        <f aca="false">L69</f>
        <v>265.3034</v>
      </c>
      <c r="G69" s="46" t="n">
        <f aca="false">O69</f>
        <v>38.7333</v>
      </c>
      <c r="H69" s="46" t="n">
        <f aca="false">T69</f>
        <v>243.7846</v>
      </c>
      <c r="I69" s="46" t="n">
        <f aca="false">V69</f>
        <v>39.2384</v>
      </c>
      <c r="J69" s="46" t="n">
        <f aca="false">T69</f>
        <v>243.7846</v>
      </c>
      <c r="K69" s="46" t="n">
        <f aca="false">W69</f>
        <v>39.2585</v>
      </c>
      <c r="L69" s="47" t="n">
        <v>265.3034</v>
      </c>
      <c r="M69" s="47" t="n">
        <v>33.4614</v>
      </c>
      <c r="N69" s="47" t="n">
        <v>39.2007</v>
      </c>
      <c r="O69" s="47" t="n">
        <v>38.7333</v>
      </c>
      <c r="P69" s="47" t="n">
        <v>156.52</v>
      </c>
      <c r="Q69" s="76" t="n">
        <v>0.34</v>
      </c>
      <c r="R69" s="47" t="n">
        <f aca="false">P69/3600</f>
        <v>0.0434777777777778</v>
      </c>
      <c r="S69" s="48"/>
      <c r="T69" s="47" t="n">
        <v>243.7846</v>
      </c>
      <c r="U69" s="47" t="n">
        <v>33.9049</v>
      </c>
      <c r="V69" s="47" t="n">
        <v>39.2384</v>
      </c>
      <c r="W69" s="47" t="n">
        <v>39.2585</v>
      </c>
      <c r="X69" s="47" t="n">
        <v>189.31</v>
      </c>
      <c r="Y69" s="76" t="n">
        <v>0.62</v>
      </c>
      <c r="Z69" s="47" t="n">
        <f aca="false">X69/3600</f>
        <v>0.0525861111111111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28.0972</v>
      </c>
      <c r="E70" s="60" t="n">
        <f aca="false">N70</f>
        <v>37.1643</v>
      </c>
      <c r="F70" s="60" t="n">
        <f aca="false">L70</f>
        <v>128.0972</v>
      </c>
      <c r="G70" s="60" t="n">
        <f aca="false">O70</f>
        <v>36.3372</v>
      </c>
      <c r="H70" s="60" t="n">
        <f aca="false">T70</f>
        <v>122.1489</v>
      </c>
      <c r="I70" s="60" t="n">
        <f aca="false">V70</f>
        <v>37.3513</v>
      </c>
      <c r="J70" s="60" t="n">
        <f aca="false">T70</f>
        <v>122.1489</v>
      </c>
      <c r="K70" s="60" t="n">
        <f aca="false">W70</f>
        <v>37.0471</v>
      </c>
      <c r="L70" s="53" t="n">
        <v>128.0972</v>
      </c>
      <c r="M70" s="53" t="n">
        <v>31.0982</v>
      </c>
      <c r="N70" s="53" t="n">
        <v>37.1643</v>
      </c>
      <c r="O70" s="53" t="n">
        <v>36.3372</v>
      </c>
      <c r="P70" s="53" t="n">
        <v>138.69</v>
      </c>
      <c r="Q70" s="53" t="n">
        <v>0.48</v>
      </c>
      <c r="R70" s="53" t="n">
        <f aca="false">P70/3600</f>
        <v>0.038525</v>
      </c>
      <c r="S70" s="51"/>
      <c r="T70" s="53" t="n">
        <v>122.1489</v>
      </c>
      <c r="U70" s="53" t="n">
        <v>31.4803</v>
      </c>
      <c r="V70" s="53" t="n">
        <v>37.3513</v>
      </c>
      <c r="W70" s="53" t="n">
        <v>37.0471</v>
      </c>
      <c r="X70" s="53" t="n">
        <v>174.09</v>
      </c>
      <c r="Y70" s="53" t="n">
        <v>0.53</v>
      </c>
      <c r="Z70" s="53" t="n">
        <f aca="false">X70/3600</f>
        <v>0.0483583333333333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3:Q70)</f>
        <v>3.50182401931953</v>
      </c>
      <c r="R89" s="65" t="n">
        <f aca="false">GEOMEAN(R3:R70)</f>
        <v>0.507690546123205</v>
      </c>
      <c r="S89" s="65"/>
      <c r="T89" s="65"/>
      <c r="U89" s="65"/>
      <c r="V89" s="65"/>
      <c r="W89" s="65"/>
      <c r="X89" s="65"/>
      <c r="Y89" s="65" t="n">
        <f aca="false">GEOMEAN(Y3:Y70)</f>
        <v>4.16002296626458</v>
      </c>
      <c r="Z89" s="65" t="n">
        <f aca="false">GEOMEAN(Z3:Z70)</f>
        <v>0.794111148567613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1.18795888751513</v>
      </c>
      <c r="Z90" s="75" t="n">
        <f aca="false">Z89/R89</f>
        <v>1.56416375020484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.139663888888889</v>
      </c>
      <c r="R91" s="64" t="n">
        <f aca="false">SUM(R3:R70)</f>
        <v>76.5584305555556</v>
      </c>
      <c r="X91" s="64"/>
      <c r="Y91" s="64" t="n">
        <f aca="false">SUM(Y3:Y70)/3600</f>
        <v>0.153055555555556</v>
      </c>
      <c r="Z91" s="64" t="n">
        <f aca="false">SUM(Z3:Z70)</f>
        <v>130.3723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40.7125</v>
      </c>
      <c r="E19" s="46" t="n">
        <f aca="false">N19</f>
        <v>46.189</v>
      </c>
      <c r="F19" s="46" t="n">
        <f aca="false">L19</f>
        <v>5540.7125</v>
      </c>
      <c r="G19" s="46" t="n">
        <f aca="false">O19</f>
        <v>47.5677</v>
      </c>
      <c r="H19" s="46" t="n">
        <f aca="false">T19</f>
        <v>4699.9993</v>
      </c>
      <c r="I19" s="46" t="n">
        <f aca="false">V19</f>
        <v>46.2148</v>
      </c>
      <c r="J19" s="46" t="n">
        <f aca="false">T19</f>
        <v>4699.9993</v>
      </c>
      <c r="K19" s="46" t="n">
        <f aca="false">W19</f>
        <v>47.5827</v>
      </c>
      <c r="L19" s="47" t="n">
        <v>5540.7125</v>
      </c>
      <c r="M19" s="47" t="n">
        <v>45.1806</v>
      </c>
      <c r="N19" s="47" t="n">
        <v>46.189</v>
      </c>
      <c r="O19" s="47" t="n">
        <v>47.5677</v>
      </c>
      <c r="P19" s="47" t="n">
        <v>8281.07</v>
      </c>
      <c r="Q19" s="76" t="n">
        <v>10.53</v>
      </c>
      <c r="R19" s="47" t="n">
        <f aca="false">P19/3600</f>
        <v>2.30029722222222</v>
      </c>
      <c r="S19" s="48"/>
      <c r="T19" s="47" t="n">
        <v>4699.9993</v>
      </c>
      <c r="U19" s="47" t="n">
        <v>45.2255</v>
      </c>
      <c r="V19" s="47" t="n">
        <v>46.2148</v>
      </c>
      <c r="W19" s="47" t="n">
        <v>47.5827</v>
      </c>
      <c r="X19" s="47" t="n">
        <v>8107.31</v>
      </c>
      <c r="Y19" s="76" t="n">
        <v>9.95</v>
      </c>
      <c r="Z19" s="47" t="n">
        <f aca="false">X19/3600</f>
        <v>2.2520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2.802</v>
      </c>
      <c r="E20" s="46" t="n">
        <f aca="false">N20</f>
        <v>44.5983</v>
      </c>
      <c r="F20" s="46" t="n">
        <f aca="false">L20</f>
        <v>2752.802</v>
      </c>
      <c r="G20" s="46" t="n">
        <f aca="false">O20</f>
        <v>46.1037</v>
      </c>
      <c r="H20" s="46" t="n">
        <f aca="false">T20</f>
        <v>2323.4508</v>
      </c>
      <c r="I20" s="46" t="n">
        <f aca="false">V20</f>
        <v>44.565</v>
      </c>
      <c r="J20" s="46" t="n">
        <f aca="false">T20</f>
        <v>2323.4508</v>
      </c>
      <c r="K20" s="46" t="n">
        <f aca="false">W20</f>
        <v>45.9913</v>
      </c>
      <c r="L20" s="47" t="n">
        <v>2752.802</v>
      </c>
      <c r="M20" s="47" t="n">
        <v>42.6064</v>
      </c>
      <c r="N20" s="47" t="n">
        <v>44.5983</v>
      </c>
      <c r="O20" s="47" t="n">
        <v>46.1037</v>
      </c>
      <c r="P20" s="47" t="n">
        <v>7449.16</v>
      </c>
      <c r="Q20" s="76" t="n">
        <v>9.37</v>
      </c>
      <c r="R20" s="47" t="n">
        <f aca="false">P20/3600</f>
        <v>2.06921111111111</v>
      </c>
      <c r="S20" s="48"/>
      <c r="T20" s="47" t="n">
        <v>2323.4508</v>
      </c>
      <c r="U20" s="47" t="n">
        <v>42.7551</v>
      </c>
      <c r="V20" s="47" t="n">
        <v>44.565</v>
      </c>
      <c r="W20" s="47" t="n">
        <v>45.9913</v>
      </c>
      <c r="X20" s="47" t="n">
        <v>7443.41</v>
      </c>
      <c r="Y20" s="76" t="n">
        <v>9.47</v>
      </c>
      <c r="Z20" s="47" t="n">
        <f aca="false">X20/3600</f>
        <v>2.06761388888889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318.7265</v>
      </c>
      <c r="E21" s="46" t="n">
        <f aca="false">N21</f>
        <v>43.3215</v>
      </c>
      <c r="F21" s="46" t="n">
        <f aca="false">L21</f>
        <v>1318.7265</v>
      </c>
      <c r="G21" s="46" t="n">
        <f aca="false">O21</f>
        <v>44.9943</v>
      </c>
      <c r="H21" s="46" t="n">
        <f aca="false">T21</f>
        <v>1098.193</v>
      </c>
      <c r="I21" s="46" t="n">
        <f aca="false">V21</f>
        <v>43.16</v>
      </c>
      <c r="J21" s="46" t="n">
        <f aca="false">T21</f>
        <v>1098.193</v>
      </c>
      <c r="K21" s="46" t="n">
        <f aca="false">W21</f>
        <v>44.4383</v>
      </c>
      <c r="L21" s="47" t="n">
        <v>1318.7265</v>
      </c>
      <c r="M21" s="47" t="n">
        <v>39.6438</v>
      </c>
      <c r="N21" s="47" t="n">
        <v>43.3215</v>
      </c>
      <c r="O21" s="47" t="n">
        <v>44.9943</v>
      </c>
      <c r="P21" s="47" t="n">
        <v>6983.47</v>
      </c>
      <c r="Q21" s="76" t="n">
        <v>8.86</v>
      </c>
      <c r="R21" s="47" t="n">
        <f aca="false">P21/3600</f>
        <v>1.93985277777778</v>
      </c>
      <c r="S21" s="48"/>
      <c r="T21" s="47" t="n">
        <v>1098.193</v>
      </c>
      <c r="U21" s="47" t="n">
        <v>39.8603</v>
      </c>
      <c r="V21" s="47" t="n">
        <v>43.16</v>
      </c>
      <c r="W21" s="47" t="n">
        <v>44.4383</v>
      </c>
      <c r="X21" s="47" t="n">
        <v>6561.37</v>
      </c>
      <c r="Y21" s="76" t="n">
        <v>7.92</v>
      </c>
      <c r="Z21" s="47" t="n">
        <f aca="false">X21/3600</f>
        <v>1.82260277777778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659.375</v>
      </c>
      <c r="E22" s="52" t="n">
        <f aca="false">N22</f>
        <v>41.4894</v>
      </c>
      <c r="F22" s="52" t="n">
        <f aca="false">L22</f>
        <v>659.375</v>
      </c>
      <c r="G22" s="52" t="n">
        <f aca="false">O22</f>
        <v>43.7596</v>
      </c>
      <c r="H22" s="52" t="n">
        <f aca="false">T22</f>
        <v>525.9272</v>
      </c>
      <c r="I22" s="52" t="n">
        <f aca="false">V22</f>
        <v>41.0779</v>
      </c>
      <c r="J22" s="52" t="n">
        <f aca="false">T22</f>
        <v>525.9272</v>
      </c>
      <c r="K22" s="52" t="n">
        <f aca="false">W22</f>
        <v>42.9072</v>
      </c>
      <c r="L22" s="53" t="n">
        <v>659.375</v>
      </c>
      <c r="M22" s="53" t="n">
        <v>37.0236</v>
      </c>
      <c r="N22" s="53" t="n">
        <v>41.4894</v>
      </c>
      <c r="O22" s="53" t="n">
        <v>43.7596</v>
      </c>
      <c r="P22" s="53" t="n">
        <v>6637.89</v>
      </c>
      <c r="Q22" s="53" t="n">
        <v>7.64</v>
      </c>
      <c r="R22" s="53" t="n">
        <f aca="false">P22/3600</f>
        <v>1.84385833333333</v>
      </c>
      <c r="S22" s="51"/>
      <c r="T22" s="53" t="n">
        <v>525.9272</v>
      </c>
      <c r="U22" s="53" t="n">
        <v>37.2364</v>
      </c>
      <c r="V22" s="53" t="n">
        <v>41.0779</v>
      </c>
      <c r="W22" s="53" t="n">
        <v>42.9072</v>
      </c>
      <c r="X22" s="53" t="n">
        <v>6630.69</v>
      </c>
      <c r="Y22" s="53" t="n">
        <v>6.35</v>
      </c>
      <c r="Z22" s="53" t="n">
        <f aca="false">X22/3600</f>
        <v>1.84185833333333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44.4702</v>
      </c>
      <c r="E23" s="55" t="n">
        <f aca="false">N23</f>
        <v>44.6782</v>
      </c>
      <c r="F23" s="55" t="n">
        <f aca="false">L23</f>
        <v>7344.4702</v>
      </c>
      <c r="G23" s="55" t="n">
        <f aca="false">O23</f>
        <v>46.0558</v>
      </c>
      <c r="H23" s="55" t="n">
        <f aca="false">T23</f>
        <v>6016.5316</v>
      </c>
      <c r="I23" s="55" t="n">
        <f aca="false">V23</f>
        <v>44.7227</v>
      </c>
      <c r="J23" s="55" t="n">
        <f aca="false">T23</f>
        <v>6016.5316</v>
      </c>
      <c r="K23" s="55" t="n">
        <f aca="false">W23</f>
        <v>46.1057</v>
      </c>
      <c r="L23" s="54" t="n">
        <v>7344.4702</v>
      </c>
      <c r="M23" s="54" t="n">
        <v>41.9106</v>
      </c>
      <c r="N23" s="54" t="n">
        <v>44.6782</v>
      </c>
      <c r="O23" s="54" t="n">
        <v>46.0558</v>
      </c>
      <c r="P23" s="54" t="n">
        <v>7860.69</v>
      </c>
      <c r="Q23" s="76" t="n">
        <v>11.06</v>
      </c>
      <c r="R23" s="54" t="n">
        <f aca="false">P23/3600</f>
        <v>2.183525</v>
      </c>
      <c r="S23" s="56"/>
      <c r="T23" s="54" t="n">
        <v>6016.5316</v>
      </c>
      <c r="U23" s="54" t="n">
        <v>42.3557</v>
      </c>
      <c r="V23" s="54" t="n">
        <v>44.7227</v>
      </c>
      <c r="W23" s="54" t="n">
        <v>46.1057</v>
      </c>
      <c r="X23" s="54" t="n">
        <v>7145.25</v>
      </c>
      <c r="Y23" s="76" t="n">
        <v>9.7</v>
      </c>
      <c r="Z23" s="54" t="n">
        <f aca="false">X23/3600</f>
        <v>1.9847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187.0668</v>
      </c>
      <c r="E24" s="46" t="n">
        <f aca="false">N24</f>
        <v>43.0736</v>
      </c>
      <c r="F24" s="46" t="n">
        <f aca="false">L24</f>
        <v>3187.0668</v>
      </c>
      <c r="G24" s="46" t="n">
        <f aca="false">O24</f>
        <v>44.6444</v>
      </c>
      <c r="H24" s="46" t="n">
        <f aca="false">T24</f>
        <v>2660.0385</v>
      </c>
      <c r="I24" s="46" t="n">
        <f aca="false">V24</f>
        <v>42.8489</v>
      </c>
      <c r="J24" s="46" t="n">
        <f aca="false">T24</f>
        <v>2660.0385</v>
      </c>
      <c r="K24" s="46" t="n">
        <f aca="false">W24</f>
        <v>44.1106</v>
      </c>
      <c r="L24" s="47" t="n">
        <v>3187.0668</v>
      </c>
      <c r="M24" s="47" t="n">
        <v>39.2002</v>
      </c>
      <c r="N24" s="47" t="n">
        <v>43.0736</v>
      </c>
      <c r="O24" s="47" t="n">
        <v>44.6444</v>
      </c>
      <c r="P24" s="47" t="n">
        <v>8147.51</v>
      </c>
      <c r="Q24" s="76" t="n">
        <v>9.65</v>
      </c>
      <c r="R24" s="47" t="n">
        <f aca="false">P24/3600</f>
        <v>2.26319722222222</v>
      </c>
      <c r="S24" s="48"/>
      <c r="T24" s="47" t="n">
        <v>2660.0385</v>
      </c>
      <c r="U24" s="47" t="n">
        <v>39.6863</v>
      </c>
      <c r="V24" s="47" t="n">
        <v>42.8489</v>
      </c>
      <c r="W24" s="47" t="n">
        <v>44.1106</v>
      </c>
      <c r="X24" s="47" t="n">
        <v>6441.95</v>
      </c>
      <c r="Y24" s="76" t="n">
        <v>8.11</v>
      </c>
      <c r="Z24" s="47" t="n">
        <f aca="false">X24/3600</f>
        <v>1.78943055555556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417.2264</v>
      </c>
      <c r="E25" s="46" t="n">
        <f aca="false">N25</f>
        <v>41.6305</v>
      </c>
      <c r="F25" s="46" t="n">
        <f aca="false">L25</f>
        <v>1417.2264</v>
      </c>
      <c r="G25" s="46" t="n">
        <f aca="false">O25</f>
        <v>43.4589</v>
      </c>
      <c r="H25" s="46" t="n">
        <f aca="false">T25</f>
        <v>1163.3476</v>
      </c>
      <c r="I25" s="46" t="n">
        <f aca="false">V25</f>
        <v>41.1214</v>
      </c>
      <c r="J25" s="46" t="n">
        <f aca="false">T25</f>
        <v>1163.3476</v>
      </c>
      <c r="K25" s="46" t="n">
        <f aca="false">W25</f>
        <v>42.7098</v>
      </c>
      <c r="L25" s="47" t="n">
        <v>1417.2264</v>
      </c>
      <c r="M25" s="47" t="n">
        <v>36.7578</v>
      </c>
      <c r="N25" s="47" t="n">
        <v>41.6305</v>
      </c>
      <c r="O25" s="47" t="n">
        <v>43.4589</v>
      </c>
      <c r="P25" s="47" t="n">
        <v>6249.76</v>
      </c>
      <c r="Q25" s="76" t="n">
        <v>8.82</v>
      </c>
      <c r="R25" s="47" t="n">
        <f aca="false">P25/3600</f>
        <v>1.73604444444444</v>
      </c>
      <c r="S25" s="48"/>
      <c r="T25" s="47" t="n">
        <v>1163.3476</v>
      </c>
      <c r="U25" s="47" t="n">
        <v>37.228</v>
      </c>
      <c r="V25" s="47" t="n">
        <v>41.1214</v>
      </c>
      <c r="W25" s="47" t="n">
        <v>42.7098</v>
      </c>
      <c r="X25" s="47" t="n">
        <v>6319.59</v>
      </c>
      <c r="Y25" s="76" t="n">
        <v>7.45</v>
      </c>
      <c r="Z25" s="47" t="n">
        <f aca="false">X25/3600</f>
        <v>1.75544166666667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649.3322</v>
      </c>
      <c r="E26" s="52" t="n">
        <f aca="false">N26</f>
        <v>40.1978</v>
      </c>
      <c r="F26" s="52" t="n">
        <f aca="false">L26</f>
        <v>649.3322</v>
      </c>
      <c r="G26" s="52" t="n">
        <f aca="false">O26</f>
        <v>42.4847</v>
      </c>
      <c r="H26" s="52" t="n">
        <f aca="false">T26</f>
        <v>510.7043</v>
      </c>
      <c r="I26" s="52" t="n">
        <f aca="false">V26</f>
        <v>39.7881</v>
      </c>
      <c r="J26" s="52" t="n">
        <f aca="false">T26</f>
        <v>510.7043</v>
      </c>
      <c r="K26" s="52" t="n">
        <f aca="false">W26</f>
        <v>41.6498</v>
      </c>
      <c r="L26" s="53" t="n">
        <v>649.3322</v>
      </c>
      <c r="M26" s="53" t="n">
        <v>34.5944</v>
      </c>
      <c r="N26" s="53" t="n">
        <v>40.1978</v>
      </c>
      <c r="O26" s="53" t="n">
        <v>42.4847</v>
      </c>
      <c r="P26" s="53" t="n">
        <v>6141.36</v>
      </c>
      <c r="Q26" s="53" t="n">
        <v>7.53</v>
      </c>
      <c r="R26" s="53" t="n">
        <f aca="false">P26/3600</f>
        <v>1.70593333333333</v>
      </c>
      <c r="S26" s="51"/>
      <c r="T26" s="53" t="n">
        <v>510.7043</v>
      </c>
      <c r="U26" s="53" t="n">
        <v>35.0165</v>
      </c>
      <c r="V26" s="53" t="n">
        <v>39.7881</v>
      </c>
      <c r="W26" s="53" t="n">
        <v>41.6498</v>
      </c>
      <c r="X26" s="53" t="n">
        <v>5836.21</v>
      </c>
      <c r="Y26" s="53" t="n">
        <v>6.12</v>
      </c>
      <c r="Z26" s="53" t="n">
        <f aca="false">X26/3600</f>
        <v>1.62116944444444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578.0948</v>
      </c>
      <c r="E27" s="55" t="n">
        <f aca="false">N27</f>
        <v>43.358</v>
      </c>
      <c r="F27" s="55" t="n">
        <f aca="false">L27</f>
        <v>12578.0948</v>
      </c>
      <c r="G27" s="55" t="n">
        <f aca="false">O27</f>
        <v>45.717</v>
      </c>
      <c r="H27" s="55" t="n">
        <f aca="false">T27</f>
        <v>11170.0412</v>
      </c>
      <c r="I27" s="55" t="n">
        <f aca="false">V27</f>
        <v>43.4628</v>
      </c>
      <c r="J27" s="55" t="n">
        <f aca="false">T27</f>
        <v>11170.0412</v>
      </c>
      <c r="K27" s="55" t="n">
        <f aca="false">W27</f>
        <v>45.8938</v>
      </c>
      <c r="L27" s="54" t="n">
        <v>12578.0948</v>
      </c>
      <c r="M27" s="54" t="n">
        <v>41.3639</v>
      </c>
      <c r="N27" s="54" t="n">
        <v>43.358</v>
      </c>
      <c r="O27" s="54" t="n">
        <v>45.717</v>
      </c>
      <c r="P27" s="54" t="n">
        <v>12637.14</v>
      </c>
      <c r="Q27" s="76" t="n">
        <v>18.68</v>
      </c>
      <c r="R27" s="54" t="n">
        <f aca="false">P27/3600</f>
        <v>3.51031666666667</v>
      </c>
      <c r="S27" s="56"/>
      <c r="T27" s="54" t="n">
        <v>11170.0412</v>
      </c>
      <c r="U27" s="54" t="n">
        <v>41.6473</v>
      </c>
      <c r="V27" s="54" t="n">
        <v>43.4628</v>
      </c>
      <c r="W27" s="54" t="n">
        <v>45.8938</v>
      </c>
      <c r="X27" s="54" t="n">
        <v>15318.35</v>
      </c>
      <c r="Y27" s="76" t="n">
        <v>16.98</v>
      </c>
      <c r="Z27" s="54" t="n">
        <f aca="false">X27/3600</f>
        <v>4.2550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4923.6124</v>
      </c>
      <c r="E28" s="46" t="n">
        <f aca="false">N28</f>
        <v>42.3016</v>
      </c>
      <c r="F28" s="46" t="n">
        <f aca="false">L28</f>
        <v>4923.6124</v>
      </c>
      <c r="G28" s="46" t="n">
        <f aca="false">O28</f>
        <v>43.9964</v>
      </c>
      <c r="H28" s="46" t="n">
        <f aca="false">T28</f>
        <v>4313.7155</v>
      </c>
      <c r="I28" s="46" t="n">
        <f aca="false">V28</f>
        <v>42.3218</v>
      </c>
      <c r="J28" s="46" t="n">
        <f aca="false">T28</f>
        <v>4313.7155</v>
      </c>
      <c r="K28" s="46" t="n">
        <f aca="false">W28</f>
        <v>44.0508</v>
      </c>
      <c r="L28" s="47" t="n">
        <v>4923.6124</v>
      </c>
      <c r="M28" s="47" t="n">
        <v>39.2287</v>
      </c>
      <c r="N28" s="47" t="n">
        <v>42.3016</v>
      </c>
      <c r="O28" s="47" t="n">
        <v>43.9964</v>
      </c>
      <c r="P28" s="47" t="n">
        <v>10465.76</v>
      </c>
      <c r="Q28" s="76" t="n">
        <v>16.73</v>
      </c>
      <c r="R28" s="47" t="n">
        <f aca="false">P28/3600</f>
        <v>2.90715555555556</v>
      </c>
      <c r="S28" s="48"/>
      <c r="T28" s="47" t="n">
        <v>4313.7155</v>
      </c>
      <c r="U28" s="47" t="n">
        <v>39.5722</v>
      </c>
      <c r="V28" s="47" t="n">
        <v>42.3218</v>
      </c>
      <c r="W28" s="47" t="n">
        <v>44.0508</v>
      </c>
      <c r="X28" s="47" t="n">
        <v>12995.06</v>
      </c>
      <c r="Y28" s="76" t="n">
        <v>13.96</v>
      </c>
      <c r="Z28" s="47" t="n">
        <f aca="false">X28/3600</f>
        <v>3.60973888888889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294.1897</v>
      </c>
      <c r="E29" s="46" t="n">
        <f aca="false">N29</f>
        <v>41.2162</v>
      </c>
      <c r="F29" s="46" t="n">
        <f aca="false">L29</f>
        <v>2294.1897</v>
      </c>
      <c r="G29" s="46" t="n">
        <f aca="false">O29</f>
        <v>42.2667</v>
      </c>
      <c r="H29" s="46" t="n">
        <f aca="false">T29</f>
        <v>2001.6742</v>
      </c>
      <c r="I29" s="46" t="n">
        <f aca="false">V29</f>
        <v>41.1922</v>
      </c>
      <c r="J29" s="46" t="n">
        <f aca="false">T29</f>
        <v>2001.6742</v>
      </c>
      <c r="K29" s="46" t="n">
        <f aca="false">W29</f>
        <v>42.3049</v>
      </c>
      <c r="L29" s="47" t="n">
        <v>2294.1897</v>
      </c>
      <c r="M29" s="47" t="n">
        <v>36.9827</v>
      </c>
      <c r="N29" s="47" t="n">
        <v>41.2162</v>
      </c>
      <c r="O29" s="47" t="n">
        <v>42.2667</v>
      </c>
      <c r="P29" s="47" t="n">
        <v>9641.44</v>
      </c>
      <c r="Q29" s="76" t="n">
        <v>15.36</v>
      </c>
      <c r="R29" s="47" t="n">
        <f aca="false">P29/3600</f>
        <v>2.67817777777778</v>
      </c>
      <c r="S29" s="48"/>
      <c r="T29" s="47" t="n">
        <v>2001.6742</v>
      </c>
      <c r="U29" s="47" t="n">
        <v>37.3471</v>
      </c>
      <c r="V29" s="47" t="n">
        <v>41.1922</v>
      </c>
      <c r="W29" s="47" t="n">
        <v>42.3049</v>
      </c>
      <c r="X29" s="47" t="n">
        <v>12845.47</v>
      </c>
      <c r="Y29" s="76" t="n">
        <v>12.95</v>
      </c>
      <c r="Z29" s="47" t="n">
        <f aca="false">X29/3600</f>
        <v>3.56818611111111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134.8289</v>
      </c>
      <c r="E30" s="52" t="n">
        <f aca="false">N30</f>
        <v>39.8528</v>
      </c>
      <c r="F30" s="52" t="n">
        <f aca="false">L30</f>
        <v>1134.8289</v>
      </c>
      <c r="G30" s="52" t="n">
        <f aca="false">O30</f>
        <v>40.3221</v>
      </c>
      <c r="H30" s="52" t="n">
        <f aca="false">T30</f>
        <v>961.2536</v>
      </c>
      <c r="I30" s="52" t="n">
        <f aca="false">V30</f>
        <v>39.812</v>
      </c>
      <c r="J30" s="52" t="n">
        <f aca="false">T30</f>
        <v>961.2536</v>
      </c>
      <c r="K30" s="52" t="n">
        <f aca="false">W30</f>
        <v>40.3774</v>
      </c>
      <c r="L30" s="53" t="n">
        <v>1134.8289</v>
      </c>
      <c r="M30" s="53" t="n">
        <v>34.7101</v>
      </c>
      <c r="N30" s="53" t="n">
        <v>39.8528</v>
      </c>
      <c r="O30" s="53" t="n">
        <v>40.3221</v>
      </c>
      <c r="P30" s="53" t="n">
        <v>8398.89</v>
      </c>
      <c r="Q30" s="53" t="n">
        <v>12.66</v>
      </c>
      <c r="R30" s="53" t="n">
        <f aca="false">P30/3600</f>
        <v>2.333025</v>
      </c>
      <c r="S30" s="51"/>
      <c r="T30" s="53" t="n">
        <v>961.2536</v>
      </c>
      <c r="U30" s="53" t="n">
        <v>35.0406</v>
      </c>
      <c r="V30" s="53" t="n">
        <v>39.812</v>
      </c>
      <c r="W30" s="53" t="n">
        <v>40.3774</v>
      </c>
      <c r="X30" s="53" t="n">
        <v>11946.72</v>
      </c>
      <c r="Y30" s="53" t="n">
        <v>10.22</v>
      </c>
      <c r="Z30" s="53" t="n">
        <f aca="false">X30/3600</f>
        <v>3.31853333333333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74.2268</v>
      </c>
      <c r="E31" s="57" t="n">
        <f aca="false">N31</f>
        <v>46.8514</v>
      </c>
      <c r="F31" s="57" t="n">
        <f aca="false">L31</f>
        <v>10774.2268</v>
      </c>
      <c r="G31" s="57" t="n">
        <f aca="false">O31</f>
        <v>47.4364</v>
      </c>
      <c r="H31" s="57" t="n">
        <f aca="false">T31</f>
        <v>10088.3959</v>
      </c>
      <c r="I31" s="57" t="n">
        <f aca="false">V31</f>
        <v>46.8863</v>
      </c>
      <c r="J31" s="57" t="n">
        <f aca="false">T31</f>
        <v>10088.3959</v>
      </c>
      <c r="K31" s="57" t="n">
        <f aca="false">W31</f>
        <v>47.5006</v>
      </c>
      <c r="L31" s="54" t="n">
        <v>10774.2268</v>
      </c>
      <c r="M31" s="54" t="n">
        <v>42.5675</v>
      </c>
      <c r="N31" s="54" t="n">
        <v>46.8514</v>
      </c>
      <c r="O31" s="54" t="n">
        <v>47.4364</v>
      </c>
      <c r="P31" s="54" t="n">
        <v>13825.02</v>
      </c>
      <c r="Q31" s="76" t="n">
        <v>18.77</v>
      </c>
      <c r="R31" s="54" t="n">
        <f aca="false">P31/3600</f>
        <v>3.84028333333333</v>
      </c>
      <c r="S31" s="56"/>
      <c r="T31" s="54" t="n">
        <v>10088.3959</v>
      </c>
      <c r="U31" s="54" t="n">
        <v>42.6268</v>
      </c>
      <c r="V31" s="54" t="n">
        <v>46.8863</v>
      </c>
      <c r="W31" s="54" t="n">
        <v>47.5006</v>
      </c>
      <c r="X31" s="54" t="n">
        <v>18984.81</v>
      </c>
      <c r="Y31" s="76" t="n">
        <v>19.13</v>
      </c>
      <c r="Z31" s="54" t="n">
        <f aca="false">X31/3600</f>
        <v>5.2735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4522.2928</v>
      </c>
      <c r="E32" s="58" t="n">
        <f aca="false">N32</f>
        <v>45.2629</v>
      </c>
      <c r="F32" s="58" t="n">
        <f aca="false">L32</f>
        <v>4522.2928</v>
      </c>
      <c r="G32" s="58" t="n">
        <f aca="false">O32</f>
        <v>45.1084</v>
      </c>
      <c r="H32" s="58" t="n">
        <f aca="false">T32</f>
        <v>4211.8474</v>
      </c>
      <c r="I32" s="58" t="n">
        <f aca="false">V32</f>
        <v>45.2116</v>
      </c>
      <c r="J32" s="58" t="n">
        <f aca="false">T32</f>
        <v>4211.8474</v>
      </c>
      <c r="K32" s="58" t="n">
        <f aca="false">W32</f>
        <v>45.0981</v>
      </c>
      <c r="L32" s="47" t="n">
        <v>4522.2928</v>
      </c>
      <c r="M32" s="47" t="n">
        <v>40.7049</v>
      </c>
      <c r="N32" s="47" t="n">
        <v>45.2629</v>
      </c>
      <c r="O32" s="47" t="n">
        <v>45.1084</v>
      </c>
      <c r="P32" s="47" t="n">
        <v>10945.93</v>
      </c>
      <c r="Q32" s="76" t="n">
        <v>17.36</v>
      </c>
      <c r="R32" s="47" t="n">
        <f aca="false">P32/3600</f>
        <v>3.04053611111111</v>
      </c>
      <c r="S32" s="48"/>
      <c r="T32" s="47" t="n">
        <v>4211.8474</v>
      </c>
      <c r="U32" s="47" t="n">
        <v>40.8064</v>
      </c>
      <c r="V32" s="47" t="n">
        <v>45.2116</v>
      </c>
      <c r="W32" s="47" t="n">
        <v>45.0981</v>
      </c>
      <c r="X32" s="47" t="n">
        <v>15935.54</v>
      </c>
      <c r="Y32" s="76" t="n">
        <v>17</v>
      </c>
      <c r="Z32" s="47" t="n">
        <f aca="false">X32/3600</f>
        <v>4.42653888888889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185.9381</v>
      </c>
      <c r="E33" s="58" t="n">
        <f aca="false">N33</f>
        <v>43.5039</v>
      </c>
      <c r="F33" s="58" t="n">
        <f aca="false">L33</f>
        <v>2185.9381</v>
      </c>
      <c r="G33" s="58" t="n">
        <f aca="false">O33</f>
        <v>42.841</v>
      </c>
      <c r="H33" s="58" t="n">
        <f aca="false">T33</f>
        <v>2025.5629</v>
      </c>
      <c r="I33" s="58" t="n">
        <f aca="false">V33</f>
        <v>43.4154</v>
      </c>
      <c r="J33" s="58" t="n">
        <f aca="false">T33</f>
        <v>2025.5629</v>
      </c>
      <c r="K33" s="58" t="n">
        <f aca="false">W33</f>
        <v>42.8285</v>
      </c>
      <c r="L33" s="47" t="n">
        <v>2185.9381</v>
      </c>
      <c r="M33" s="47" t="n">
        <v>38.6078</v>
      </c>
      <c r="N33" s="47" t="n">
        <v>43.5039</v>
      </c>
      <c r="O33" s="47" t="n">
        <v>42.841</v>
      </c>
      <c r="P33" s="47" t="n">
        <v>10355</v>
      </c>
      <c r="Q33" s="76" t="n">
        <v>16.84</v>
      </c>
      <c r="R33" s="47" t="n">
        <f aca="false">P33/3600</f>
        <v>2.87638888888889</v>
      </c>
      <c r="S33" s="48"/>
      <c r="T33" s="47" t="n">
        <v>2025.5629</v>
      </c>
      <c r="U33" s="47" t="n">
        <v>38.7338</v>
      </c>
      <c r="V33" s="47" t="n">
        <v>43.4154</v>
      </c>
      <c r="W33" s="47" t="n">
        <v>42.8285</v>
      </c>
      <c r="X33" s="47" t="n">
        <v>15444.76</v>
      </c>
      <c r="Y33" s="76" t="n">
        <v>14.94</v>
      </c>
      <c r="Z33" s="47" t="n">
        <f aca="false">X33/3600</f>
        <v>4.29021111111111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107.134</v>
      </c>
      <c r="E34" s="59" t="n">
        <f aca="false">N34</f>
        <v>41.3894</v>
      </c>
      <c r="F34" s="59" t="n">
        <f aca="false">L34</f>
        <v>1107.134</v>
      </c>
      <c r="G34" s="59" t="n">
        <f aca="false">O34</f>
        <v>40.4587</v>
      </c>
      <c r="H34" s="59" t="n">
        <f aca="false">T34</f>
        <v>1014.2474</v>
      </c>
      <c r="I34" s="59" t="n">
        <f aca="false">V34</f>
        <v>41.3405</v>
      </c>
      <c r="J34" s="59" t="n">
        <f aca="false">T34</f>
        <v>1014.2474</v>
      </c>
      <c r="K34" s="59" t="n">
        <f aca="false">W34</f>
        <v>40.3986</v>
      </c>
      <c r="L34" s="53" t="n">
        <v>1107.134</v>
      </c>
      <c r="M34" s="53" t="n">
        <v>36.4044</v>
      </c>
      <c r="N34" s="53" t="n">
        <v>41.3894</v>
      </c>
      <c r="O34" s="53" t="n">
        <v>40.4587</v>
      </c>
      <c r="P34" s="53" t="n">
        <v>9378.88</v>
      </c>
      <c r="Q34" s="53" t="n">
        <v>14.63</v>
      </c>
      <c r="R34" s="53" t="n">
        <f aca="false">P34/3600</f>
        <v>2.60524444444444</v>
      </c>
      <c r="S34" s="51"/>
      <c r="T34" s="53" t="n">
        <v>1014.2474</v>
      </c>
      <c r="U34" s="53" t="n">
        <v>36.5346</v>
      </c>
      <c r="V34" s="53" t="n">
        <v>41.3405</v>
      </c>
      <c r="W34" s="53" t="n">
        <v>40.3986</v>
      </c>
      <c r="X34" s="53" t="n">
        <v>13938.92</v>
      </c>
      <c r="Y34" s="53" t="n">
        <v>12.82</v>
      </c>
      <c r="Z34" s="53" t="n">
        <f aca="false">X34/3600</f>
        <v>3.87192222222222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567.1033</v>
      </c>
      <c r="E35" s="57" t="n">
        <f aca="false">N35</f>
        <v>45.2977</v>
      </c>
      <c r="F35" s="57" t="n">
        <f aca="false">L35</f>
        <v>21567.1033</v>
      </c>
      <c r="G35" s="57" t="n">
        <f aca="false">O35</f>
        <v>47.5406</v>
      </c>
      <c r="H35" s="57" t="n">
        <f aca="false">T35</f>
        <v>19370.2102</v>
      </c>
      <c r="I35" s="57" t="n">
        <f aca="false">V35</f>
        <v>45.3995</v>
      </c>
      <c r="J35" s="57" t="n">
        <f aca="false">T35</f>
        <v>19370.2102</v>
      </c>
      <c r="K35" s="57" t="n">
        <f aca="false">W35</f>
        <v>47.7279</v>
      </c>
      <c r="L35" s="54" t="n">
        <v>21567.1033</v>
      </c>
      <c r="M35" s="54" t="n">
        <v>40.7014</v>
      </c>
      <c r="N35" s="54" t="n">
        <v>45.2977</v>
      </c>
      <c r="O35" s="54" t="n">
        <v>47.5406</v>
      </c>
      <c r="P35" s="54" t="n">
        <v>16597.39</v>
      </c>
      <c r="Q35" s="76" t="n">
        <v>28.25</v>
      </c>
      <c r="R35" s="54" t="n">
        <f aca="false">P35/3600</f>
        <v>4.61038611111111</v>
      </c>
      <c r="S35" s="56"/>
      <c r="T35" s="54" t="n">
        <v>19370.2102</v>
      </c>
      <c r="U35" s="54" t="n">
        <v>40.9939</v>
      </c>
      <c r="V35" s="54" t="n">
        <v>45.3995</v>
      </c>
      <c r="W35" s="54" t="n">
        <v>47.7279</v>
      </c>
      <c r="X35" s="54" t="n">
        <v>21372.9</v>
      </c>
      <c r="Y35" s="76" t="n">
        <v>25.23</v>
      </c>
      <c r="Z35" s="54" t="n">
        <f aca="false">X35/3600</f>
        <v>5.9369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5583.4344</v>
      </c>
      <c r="E36" s="58" t="n">
        <f aca="false">N36</f>
        <v>43.9857</v>
      </c>
      <c r="F36" s="58" t="n">
        <f aca="false">L36</f>
        <v>5583.4344</v>
      </c>
      <c r="G36" s="58" t="n">
        <f aca="false">O36</f>
        <v>46.3232</v>
      </c>
      <c r="H36" s="58" t="n">
        <f aca="false">T36</f>
        <v>4769.0121</v>
      </c>
      <c r="I36" s="58" t="n">
        <f aca="false">V36</f>
        <v>44.0194</v>
      </c>
      <c r="J36" s="58" t="n">
        <f aca="false">T36</f>
        <v>4769.0121</v>
      </c>
      <c r="K36" s="58" t="n">
        <f aca="false">W36</f>
        <v>46.2671</v>
      </c>
      <c r="L36" s="47" t="n">
        <v>5583.4344</v>
      </c>
      <c r="M36" s="47" t="n">
        <v>38.2547</v>
      </c>
      <c r="N36" s="47" t="n">
        <v>43.9857</v>
      </c>
      <c r="O36" s="47" t="n">
        <v>46.3232</v>
      </c>
      <c r="P36" s="47" t="n">
        <v>14564.9</v>
      </c>
      <c r="Q36" s="76" t="n">
        <v>21.7</v>
      </c>
      <c r="R36" s="47" t="n">
        <f aca="false">P36/3600</f>
        <v>4.04580555555556</v>
      </c>
      <c r="S36" s="48"/>
      <c r="T36" s="47" t="n">
        <v>4769.0121</v>
      </c>
      <c r="U36" s="47" t="n">
        <v>38.8433</v>
      </c>
      <c r="V36" s="47" t="n">
        <v>44.0194</v>
      </c>
      <c r="W36" s="47" t="n">
        <v>46.2671</v>
      </c>
      <c r="X36" s="47" t="n">
        <v>18893.04</v>
      </c>
      <c r="Y36" s="76" t="n">
        <v>19.84</v>
      </c>
      <c r="Z36" s="47" t="n">
        <f aca="false">X36/3600</f>
        <v>5.24806666666667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033.3395</v>
      </c>
      <c r="E37" s="58" t="n">
        <f aca="false">N37</f>
        <v>42.8034</v>
      </c>
      <c r="F37" s="58" t="n">
        <f aca="false">L37</f>
        <v>2033.3395</v>
      </c>
      <c r="G37" s="58" t="n">
        <f aca="false">O37</f>
        <v>45.1077</v>
      </c>
      <c r="H37" s="58" t="n">
        <f aca="false">T37</f>
        <v>1692.5284</v>
      </c>
      <c r="I37" s="58" t="n">
        <f aca="false">V37</f>
        <v>42.6302</v>
      </c>
      <c r="J37" s="58" t="n">
        <f aca="false">T37</f>
        <v>1692.5284</v>
      </c>
      <c r="K37" s="58" t="n">
        <f aca="false">W37</f>
        <v>45.0543</v>
      </c>
      <c r="L37" s="47" t="n">
        <v>2033.3395</v>
      </c>
      <c r="M37" s="47" t="n">
        <v>36.1091</v>
      </c>
      <c r="N37" s="47" t="n">
        <v>42.8034</v>
      </c>
      <c r="O37" s="47" t="n">
        <v>45.1077</v>
      </c>
      <c r="P37" s="47" t="n">
        <v>11726.77</v>
      </c>
      <c r="Q37" s="76" t="n">
        <v>19.03</v>
      </c>
      <c r="R37" s="47" t="n">
        <f aca="false">P37/3600</f>
        <v>3.25743611111111</v>
      </c>
      <c r="S37" s="48"/>
      <c r="T37" s="47" t="n">
        <v>1692.5284</v>
      </c>
      <c r="U37" s="47" t="n">
        <v>36.9474</v>
      </c>
      <c r="V37" s="47" t="n">
        <v>42.6302</v>
      </c>
      <c r="W37" s="47" t="n">
        <v>45.0543</v>
      </c>
      <c r="X37" s="47" t="n">
        <v>17238.29</v>
      </c>
      <c r="Y37" s="76" t="n">
        <v>16.65</v>
      </c>
      <c r="Z37" s="47" t="n">
        <f aca="false">X37/3600</f>
        <v>4.78841388888889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747.7953</v>
      </c>
      <c r="E38" s="59" t="n">
        <f aca="false">N38</f>
        <v>41.2935</v>
      </c>
      <c r="F38" s="59" t="n">
        <f aca="false">L38</f>
        <v>747.7953</v>
      </c>
      <c r="G38" s="59" t="n">
        <f aca="false">O38</f>
        <v>43.4824</v>
      </c>
      <c r="H38" s="59" t="n">
        <f aca="false">T38</f>
        <v>683.1926</v>
      </c>
      <c r="I38" s="59" t="n">
        <f aca="false">V38</f>
        <v>40.7763</v>
      </c>
      <c r="J38" s="59" t="n">
        <f aca="false">T38</f>
        <v>683.1926</v>
      </c>
      <c r="K38" s="59" t="n">
        <f aca="false">W38</f>
        <v>43.0411</v>
      </c>
      <c r="L38" s="53" t="n">
        <v>747.7953</v>
      </c>
      <c r="M38" s="53" t="n">
        <v>34.3267</v>
      </c>
      <c r="N38" s="53" t="n">
        <v>41.2935</v>
      </c>
      <c r="O38" s="53" t="n">
        <v>43.4824</v>
      </c>
      <c r="P38" s="53" t="n">
        <v>11196.01</v>
      </c>
      <c r="Q38" s="53" t="n">
        <v>15.08</v>
      </c>
      <c r="R38" s="53" t="n">
        <f aca="false">P38/3600</f>
        <v>3.11000277777778</v>
      </c>
      <c r="S38" s="51"/>
      <c r="T38" s="53" t="n">
        <v>683.1926</v>
      </c>
      <c r="U38" s="53" t="n">
        <v>34.9783</v>
      </c>
      <c r="V38" s="53" t="n">
        <v>40.7763</v>
      </c>
      <c r="W38" s="53" t="n">
        <v>43.0411</v>
      </c>
      <c r="X38" s="53" t="n">
        <v>16905.7</v>
      </c>
      <c r="Y38" s="53" t="n">
        <v>13.93</v>
      </c>
      <c r="Z38" s="53" t="n">
        <f aca="false">X38/3600</f>
        <v>4.69602777777778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23.0557</v>
      </c>
      <c r="E39" s="57" t="n">
        <f aca="false">N39</f>
        <v>44.9837</v>
      </c>
      <c r="F39" s="57" t="n">
        <f aca="false">L39</f>
        <v>2623.0557</v>
      </c>
      <c r="G39" s="57" t="n">
        <f aca="false">O39</f>
        <v>45.0678</v>
      </c>
      <c r="H39" s="57" t="n">
        <f aca="false">T39</f>
        <v>2393.4103</v>
      </c>
      <c r="I39" s="57" t="n">
        <f aca="false">V39</f>
        <v>45.2123</v>
      </c>
      <c r="J39" s="57" t="n">
        <f aca="false">T39</f>
        <v>2393.4103</v>
      </c>
      <c r="K39" s="57" t="n">
        <f aca="false">W39</f>
        <v>45.2788</v>
      </c>
      <c r="L39" s="54" t="n">
        <v>2623.0557</v>
      </c>
      <c r="M39" s="54" t="n">
        <v>42.2555</v>
      </c>
      <c r="N39" s="54" t="n">
        <v>44.9837</v>
      </c>
      <c r="O39" s="54" t="n">
        <v>45.0678</v>
      </c>
      <c r="P39" s="54" t="n">
        <v>2890.4</v>
      </c>
      <c r="Q39" s="76" t="n">
        <v>4.32</v>
      </c>
      <c r="R39" s="54" t="n">
        <f aca="false">P39/3600</f>
        <v>0.802888888888889</v>
      </c>
      <c r="S39" s="56"/>
      <c r="T39" s="54" t="n">
        <v>2393.4103</v>
      </c>
      <c r="U39" s="54" t="n">
        <v>42.5997</v>
      </c>
      <c r="V39" s="54" t="n">
        <v>45.2123</v>
      </c>
      <c r="W39" s="54" t="n">
        <v>45.2788</v>
      </c>
      <c r="X39" s="54" t="n">
        <v>3273.62</v>
      </c>
      <c r="Y39" s="76" t="n">
        <v>3.84</v>
      </c>
      <c r="Z39" s="54" t="n">
        <f aca="false">X39/3600</f>
        <v>0.9093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08.2845</v>
      </c>
      <c r="E40" s="58" t="n">
        <f aca="false">N40</f>
        <v>42.5926</v>
      </c>
      <c r="F40" s="58" t="n">
        <f aca="false">L40</f>
        <v>1208.2845</v>
      </c>
      <c r="G40" s="58" t="n">
        <f aca="false">O40</f>
        <v>42.407</v>
      </c>
      <c r="H40" s="58" t="n">
        <f aca="false">T40</f>
        <v>1114.3505</v>
      </c>
      <c r="I40" s="58" t="n">
        <f aca="false">V40</f>
        <v>42.7562</v>
      </c>
      <c r="J40" s="58" t="n">
        <f aca="false">T40</f>
        <v>1114.3505</v>
      </c>
      <c r="K40" s="58" t="n">
        <f aca="false">W40</f>
        <v>42.6215</v>
      </c>
      <c r="L40" s="47" t="n">
        <v>1208.2845</v>
      </c>
      <c r="M40" s="47" t="n">
        <v>39.4364</v>
      </c>
      <c r="N40" s="47" t="n">
        <v>42.5926</v>
      </c>
      <c r="O40" s="47" t="n">
        <v>42.407</v>
      </c>
      <c r="P40" s="47" t="n">
        <v>2328.11</v>
      </c>
      <c r="Q40" s="76" t="n">
        <v>3.39</v>
      </c>
      <c r="R40" s="47" t="n">
        <f aca="false">P40/3600</f>
        <v>0.646697222222222</v>
      </c>
      <c r="S40" s="48"/>
      <c r="T40" s="47" t="n">
        <v>1114.3505</v>
      </c>
      <c r="U40" s="47" t="n">
        <v>39.7555</v>
      </c>
      <c r="V40" s="47" t="n">
        <v>42.7562</v>
      </c>
      <c r="W40" s="47" t="n">
        <v>42.6215</v>
      </c>
      <c r="X40" s="47" t="n">
        <v>3006.36</v>
      </c>
      <c r="Y40" s="76" t="n">
        <v>3.15</v>
      </c>
      <c r="Z40" s="47" t="n">
        <f aca="false">X40/3600</f>
        <v>0.8351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570.8948</v>
      </c>
      <c r="E41" s="58" t="n">
        <f aca="false">N41</f>
        <v>40.395</v>
      </c>
      <c r="F41" s="58" t="n">
        <f aca="false">L41</f>
        <v>570.8948</v>
      </c>
      <c r="G41" s="58" t="n">
        <f aca="false">O41</f>
        <v>39.9716</v>
      </c>
      <c r="H41" s="58" t="n">
        <f aca="false">T41</f>
        <v>532.4701</v>
      </c>
      <c r="I41" s="58" t="n">
        <f aca="false">V41</f>
        <v>40.4741</v>
      </c>
      <c r="J41" s="58" t="n">
        <f aca="false">T41</f>
        <v>532.4701</v>
      </c>
      <c r="K41" s="58" t="n">
        <f aca="false">W41</f>
        <v>40.1713</v>
      </c>
      <c r="L41" s="47" t="n">
        <v>570.8948</v>
      </c>
      <c r="M41" s="47" t="n">
        <v>36.8283</v>
      </c>
      <c r="N41" s="47" t="n">
        <v>40.395</v>
      </c>
      <c r="O41" s="47" t="n">
        <v>39.9716</v>
      </c>
      <c r="P41" s="47" t="n">
        <v>1943.82</v>
      </c>
      <c r="Q41" s="76" t="n">
        <v>2.84</v>
      </c>
      <c r="R41" s="47" t="n">
        <f aca="false">P41/3600</f>
        <v>0.53995</v>
      </c>
      <c r="S41" s="48"/>
      <c r="T41" s="47" t="n">
        <v>532.4701</v>
      </c>
      <c r="U41" s="47" t="n">
        <v>37.1466</v>
      </c>
      <c r="V41" s="47" t="n">
        <v>40.4741</v>
      </c>
      <c r="W41" s="47" t="n">
        <v>40.1713</v>
      </c>
      <c r="X41" s="47" t="n">
        <v>2785.26</v>
      </c>
      <c r="Y41" s="76" t="n">
        <v>2.6</v>
      </c>
      <c r="Z41" s="47" t="n">
        <f aca="false">X41/3600</f>
        <v>0.773683333333333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289.7938</v>
      </c>
      <c r="E42" s="59" t="n">
        <f aca="false">N42</f>
        <v>38.304</v>
      </c>
      <c r="F42" s="59" t="n">
        <f aca="false">L42</f>
        <v>289.7938</v>
      </c>
      <c r="G42" s="59" t="n">
        <f aca="false">O42</f>
        <v>37.4998</v>
      </c>
      <c r="H42" s="59" t="n">
        <f aca="false">T42</f>
        <v>274.5856</v>
      </c>
      <c r="I42" s="59" t="n">
        <f aca="false">V42</f>
        <v>38.2299</v>
      </c>
      <c r="J42" s="59" t="n">
        <f aca="false">T42</f>
        <v>274.5856</v>
      </c>
      <c r="K42" s="59" t="n">
        <f aca="false">W42</f>
        <v>37.5052</v>
      </c>
      <c r="L42" s="53" t="n">
        <v>289.7938</v>
      </c>
      <c r="M42" s="53" t="n">
        <v>34.4017</v>
      </c>
      <c r="N42" s="53" t="n">
        <v>38.304</v>
      </c>
      <c r="O42" s="53" t="n">
        <v>37.4998</v>
      </c>
      <c r="P42" s="53" t="n">
        <v>1716.02</v>
      </c>
      <c r="Q42" s="53" t="n">
        <v>2.25</v>
      </c>
      <c r="R42" s="53" t="n">
        <f aca="false">P42/3600</f>
        <v>0.476672222222222</v>
      </c>
      <c r="S42" s="51"/>
      <c r="T42" s="53" t="n">
        <v>274.5856</v>
      </c>
      <c r="U42" s="53" t="n">
        <v>34.6596</v>
      </c>
      <c r="V42" s="53" t="n">
        <v>38.2299</v>
      </c>
      <c r="W42" s="53" t="n">
        <v>37.5052</v>
      </c>
      <c r="X42" s="53" t="n">
        <v>2625.24</v>
      </c>
      <c r="Y42" s="53" t="n">
        <v>2.14</v>
      </c>
      <c r="Z42" s="53" t="n">
        <f aca="false">X42/3600</f>
        <v>0.729233333333333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4.5116</v>
      </c>
      <c r="E43" s="57" t="n">
        <f aca="false">N43</f>
        <v>45.3996</v>
      </c>
      <c r="F43" s="57" t="n">
        <f aca="false">L43</f>
        <v>3834.5116</v>
      </c>
      <c r="G43" s="57" t="n">
        <f aca="false">O43</f>
        <v>45.7958</v>
      </c>
      <c r="H43" s="57" t="n">
        <f aca="false">T43</f>
        <v>3679.3191</v>
      </c>
      <c r="I43" s="57" t="n">
        <f aca="false">V43</f>
        <v>45.3797</v>
      </c>
      <c r="J43" s="57" t="n">
        <f aca="false">T43</f>
        <v>3679.3191</v>
      </c>
      <c r="K43" s="57" t="n">
        <f aca="false">W43</f>
        <v>45.8131</v>
      </c>
      <c r="L43" s="54" t="n">
        <v>3834.5116</v>
      </c>
      <c r="M43" s="54" t="n">
        <v>41.5491</v>
      </c>
      <c r="N43" s="54" t="n">
        <v>45.3996</v>
      </c>
      <c r="O43" s="54" t="n">
        <v>45.7958</v>
      </c>
      <c r="P43" s="54" t="n">
        <v>3698.24</v>
      </c>
      <c r="Q43" s="76" t="n">
        <v>5.05</v>
      </c>
      <c r="R43" s="54" t="n">
        <f aca="false">P43/3600</f>
        <v>1.02728888888889</v>
      </c>
      <c r="S43" s="56"/>
      <c r="T43" s="54" t="n">
        <v>3679.3191</v>
      </c>
      <c r="U43" s="54" t="n">
        <v>41.7345</v>
      </c>
      <c r="V43" s="54" t="n">
        <v>45.3797</v>
      </c>
      <c r="W43" s="54" t="n">
        <v>45.8131</v>
      </c>
      <c r="X43" s="54" t="n">
        <v>4416.39</v>
      </c>
      <c r="Y43" s="76" t="n">
        <v>5.02</v>
      </c>
      <c r="Z43" s="54" t="n">
        <f aca="false">X43/3600</f>
        <v>1.2267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804.0484</v>
      </c>
      <c r="E44" s="58" t="n">
        <f aca="false">N44</f>
        <v>43.4548</v>
      </c>
      <c r="F44" s="58" t="n">
        <f aca="false">L44</f>
        <v>1804.0484</v>
      </c>
      <c r="G44" s="58" t="n">
        <f aca="false">O44</f>
        <v>43.4768</v>
      </c>
      <c r="H44" s="58" t="n">
        <f aca="false">T44</f>
        <v>1728.3126</v>
      </c>
      <c r="I44" s="58" t="n">
        <f aca="false">V44</f>
        <v>43.3636</v>
      </c>
      <c r="J44" s="58" t="n">
        <f aca="false">T44</f>
        <v>1728.3126</v>
      </c>
      <c r="K44" s="58" t="n">
        <f aca="false">W44</f>
        <v>43.4181</v>
      </c>
      <c r="L44" s="47" t="n">
        <v>1804.0484</v>
      </c>
      <c r="M44" s="47" t="n">
        <v>38.5245</v>
      </c>
      <c r="N44" s="47" t="n">
        <v>43.4548</v>
      </c>
      <c r="O44" s="47" t="n">
        <v>43.4768</v>
      </c>
      <c r="P44" s="47" t="n">
        <v>2951.13</v>
      </c>
      <c r="Q44" s="76" t="n">
        <v>4.39</v>
      </c>
      <c r="R44" s="47" t="n">
        <f aca="false">P44/3600</f>
        <v>0.819758333333333</v>
      </c>
      <c r="S44" s="48"/>
      <c r="T44" s="47" t="n">
        <v>1728.3126</v>
      </c>
      <c r="U44" s="47" t="n">
        <v>38.7386</v>
      </c>
      <c r="V44" s="47" t="n">
        <v>43.3636</v>
      </c>
      <c r="W44" s="47" t="n">
        <v>43.4181</v>
      </c>
      <c r="X44" s="47" t="n">
        <v>3861.77</v>
      </c>
      <c r="Y44" s="76" t="n">
        <v>4.54</v>
      </c>
      <c r="Z44" s="47" t="n">
        <f aca="false">X44/3600</f>
        <v>1.07271388888889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85.7079</v>
      </c>
      <c r="E45" s="58" t="n">
        <f aca="false">N45</f>
        <v>41.5244</v>
      </c>
      <c r="F45" s="58" t="n">
        <f aca="false">L45</f>
        <v>885.7079</v>
      </c>
      <c r="G45" s="58" t="n">
        <f aca="false">O45</f>
        <v>41.1986</v>
      </c>
      <c r="H45" s="58" t="n">
        <f aca="false">T45</f>
        <v>841.6037</v>
      </c>
      <c r="I45" s="58" t="n">
        <f aca="false">V45</f>
        <v>41.4858</v>
      </c>
      <c r="J45" s="58" t="n">
        <f aca="false">T45</f>
        <v>841.6037</v>
      </c>
      <c r="K45" s="58" t="n">
        <f aca="false">W45</f>
        <v>41.1631</v>
      </c>
      <c r="L45" s="47" t="n">
        <v>885.7079</v>
      </c>
      <c r="M45" s="47" t="n">
        <v>35.6031</v>
      </c>
      <c r="N45" s="47" t="n">
        <v>41.5244</v>
      </c>
      <c r="O45" s="47" t="n">
        <v>41.1986</v>
      </c>
      <c r="P45" s="47" t="n">
        <v>2565.69</v>
      </c>
      <c r="Q45" s="76" t="n">
        <v>3.65</v>
      </c>
      <c r="R45" s="47" t="n">
        <f aca="false">P45/3600</f>
        <v>0.712691666666667</v>
      </c>
      <c r="S45" s="48"/>
      <c r="T45" s="47" t="n">
        <v>841.6037</v>
      </c>
      <c r="U45" s="47" t="n">
        <v>35.7867</v>
      </c>
      <c r="V45" s="47" t="n">
        <v>41.4858</v>
      </c>
      <c r="W45" s="47" t="n">
        <v>41.1631</v>
      </c>
      <c r="X45" s="47" t="n">
        <v>3566.16</v>
      </c>
      <c r="Y45" s="76" t="n">
        <v>3.23</v>
      </c>
      <c r="Z45" s="47" t="n">
        <f aca="false">X45/3600</f>
        <v>0.9906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19.2372</v>
      </c>
      <c r="E46" s="59" t="n">
        <f aca="false">N46</f>
        <v>39.4609</v>
      </c>
      <c r="F46" s="59" t="n">
        <f aca="false">L46</f>
        <v>419.2372</v>
      </c>
      <c r="G46" s="59" t="n">
        <f aca="false">O46</f>
        <v>38.8136</v>
      </c>
      <c r="H46" s="59" t="n">
        <f aca="false">T46</f>
        <v>421.9944</v>
      </c>
      <c r="I46" s="59" t="n">
        <f aca="false">V46</f>
        <v>39.1955</v>
      </c>
      <c r="J46" s="59" t="n">
        <f aca="false">T46</f>
        <v>421.9944</v>
      </c>
      <c r="K46" s="59" t="n">
        <f aca="false">W46</f>
        <v>38.7995</v>
      </c>
      <c r="L46" s="53" t="n">
        <v>419.2372</v>
      </c>
      <c r="M46" s="53" t="n">
        <v>32.8516</v>
      </c>
      <c r="N46" s="53" t="n">
        <v>39.4609</v>
      </c>
      <c r="O46" s="53" t="n">
        <v>38.8136</v>
      </c>
      <c r="P46" s="53" t="n">
        <v>2331</v>
      </c>
      <c r="Q46" s="53" t="n">
        <v>2.92</v>
      </c>
      <c r="R46" s="53" t="n">
        <f aca="false">P46/3600</f>
        <v>0.6475</v>
      </c>
      <c r="S46" s="51"/>
      <c r="T46" s="53" t="n">
        <v>421.9944</v>
      </c>
      <c r="U46" s="53" t="n">
        <v>32.9929</v>
      </c>
      <c r="V46" s="53" t="n">
        <v>39.1955</v>
      </c>
      <c r="W46" s="53" t="n">
        <v>38.7995</v>
      </c>
      <c r="X46" s="53" t="n">
        <v>3386.42</v>
      </c>
      <c r="Y46" s="53" t="n">
        <v>2.69</v>
      </c>
      <c r="Z46" s="53" t="n">
        <f aca="false">X46/3600</f>
        <v>0.940672222222222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93.0515</v>
      </c>
      <c r="E47" s="57" t="n">
        <f aca="false">N47</f>
        <v>42.8041</v>
      </c>
      <c r="F47" s="57" t="n">
        <f aca="false">L47</f>
        <v>7093.0515</v>
      </c>
      <c r="G47" s="57" t="n">
        <f aca="false">O47</f>
        <v>43.1854</v>
      </c>
      <c r="H47" s="57" t="n">
        <f aca="false">T47</f>
        <v>6418.9402</v>
      </c>
      <c r="I47" s="57" t="n">
        <f aca="false">V47</f>
        <v>42.8391</v>
      </c>
      <c r="J47" s="57" t="n">
        <f aca="false">T47</f>
        <v>6418.9402</v>
      </c>
      <c r="K47" s="57" t="n">
        <f aca="false">W47</f>
        <v>43.2204</v>
      </c>
      <c r="L47" s="54" t="n">
        <v>7093.0515</v>
      </c>
      <c r="M47" s="54" t="n">
        <v>39.2661</v>
      </c>
      <c r="N47" s="54" t="n">
        <v>42.8041</v>
      </c>
      <c r="O47" s="54" t="n">
        <v>43.1854</v>
      </c>
      <c r="P47" s="54" t="n">
        <v>3018.07</v>
      </c>
      <c r="Q47" s="76" t="n">
        <v>4.76</v>
      </c>
      <c r="R47" s="54" t="n">
        <f aca="false">P47/3600</f>
        <v>0.838352777777778</v>
      </c>
      <c r="S47" s="56"/>
      <c r="T47" s="54" t="n">
        <v>6418.9402</v>
      </c>
      <c r="U47" s="54" t="n">
        <v>39.5981</v>
      </c>
      <c r="V47" s="54" t="n">
        <v>42.8391</v>
      </c>
      <c r="W47" s="54" t="n">
        <v>43.2204</v>
      </c>
      <c r="X47" s="54" t="n">
        <v>3746.1</v>
      </c>
      <c r="Y47" s="76" t="n">
        <v>5.08</v>
      </c>
      <c r="Z47" s="54" t="n">
        <f aca="false">X47/3600</f>
        <v>1.040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197.2412</v>
      </c>
      <c r="E48" s="58" t="n">
        <f aca="false">N48</f>
        <v>40.5702</v>
      </c>
      <c r="F48" s="58" t="n">
        <f aca="false">L48</f>
        <v>3197.2412</v>
      </c>
      <c r="G48" s="58" t="n">
        <f aca="false">O48</f>
        <v>40.8518</v>
      </c>
      <c r="H48" s="58" t="n">
        <f aca="false">T48</f>
        <v>2934.7753</v>
      </c>
      <c r="I48" s="58" t="n">
        <f aca="false">V48</f>
        <v>40.49</v>
      </c>
      <c r="J48" s="58" t="n">
        <f aca="false">T48</f>
        <v>2934.7753</v>
      </c>
      <c r="K48" s="58" t="n">
        <f aca="false">W48</f>
        <v>40.7721</v>
      </c>
      <c r="L48" s="47" t="n">
        <v>3197.2412</v>
      </c>
      <c r="M48" s="47" t="n">
        <v>35.6325</v>
      </c>
      <c r="N48" s="47" t="n">
        <v>40.5702</v>
      </c>
      <c r="O48" s="47" t="n">
        <v>40.8518</v>
      </c>
      <c r="P48" s="47" t="n">
        <v>2451.44</v>
      </c>
      <c r="Q48" s="76" t="n">
        <v>4.18</v>
      </c>
      <c r="R48" s="47" t="n">
        <f aca="false">P48/3600</f>
        <v>0.680955555555556</v>
      </c>
      <c r="S48" s="48"/>
      <c r="T48" s="47" t="n">
        <v>2934.7753</v>
      </c>
      <c r="U48" s="47" t="n">
        <v>36.0042</v>
      </c>
      <c r="V48" s="47" t="n">
        <v>40.49</v>
      </c>
      <c r="W48" s="47" t="n">
        <v>40.7721</v>
      </c>
      <c r="X48" s="47" t="n">
        <v>3209.48</v>
      </c>
      <c r="Y48" s="76" t="n">
        <v>3.84</v>
      </c>
      <c r="Z48" s="47" t="n">
        <f aca="false">X48/3600</f>
        <v>0.891522222222222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424.4495</v>
      </c>
      <c r="E49" s="58" t="n">
        <f aca="false">N49</f>
        <v>38.7044</v>
      </c>
      <c r="F49" s="58" t="n">
        <f aca="false">L49</f>
        <v>1424.4495</v>
      </c>
      <c r="G49" s="58" t="n">
        <f aca="false">O49</f>
        <v>38.8928</v>
      </c>
      <c r="H49" s="58" t="n">
        <f aca="false">T49</f>
        <v>1333.3938</v>
      </c>
      <c r="I49" s="58" t="n">
        <f aca="false">V49</f>
        <v>38.6634</v>
      </c>
      <c r="J49" s="58" t="n">
        <f aca="false">T49</f>
        <v>1333.3938</v>
      </c>
      <c r="K49" s="58" t="n">
        <f aca="false">W49</f>
        <v>38.8189</v>
      </c>
      <c r="L49" s="47" t="n">
        <v>1424.4495</v>
      </c>
      <c r="M49" s="47" t="n">
        <v>32.4552</v>
      </c>
      <c r="N49" s="47" t="n">
        <v>38.7044</v>
      </c>
      <c r="O49" s="47" t="n">
        <v>38.8928</v>
      </c>
      <c r="P49" s="47" t="n">
        <v>2002.83</v>
      </c>
      <c r="Q49" s="76" t="n">
        <v>3.36</v>
      </c>
      <c r="R49" s="47" t="n">
        <f aca="false">P49/3600</f>
        <v>0.556341666666667</v>
      </c>
      <c r="S49" s="48"/>
      <c r="T49" s="47" t="n">
        <v>1333.3938</v>
      </c>
      <c r="U49" s="47" t="n">
        <v>32.8717</v>
      </c>
      <c r="V49" s="47" t="n">
        <v>38.6634</v>
      </c>
      <c r="W49" s="47" t="n">
        <v>38.8189</v>
      </c>
      <c r="X49" s="47" t="n">
        <v>2834.9</v>
      </c>
      <c r="Y49" s="76" t="n">
        <v>3.28</v>
      </c>
      <c r="Z49" s="47" t="n">
        <f aca="false">X49/3600</f>
        <v>0.787472222222222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13.5175</v>
      </c>
      <c r="E50" s="59" t="n">
        <f aca="false">N50</f>
        <v>36.8436</v>
      </c>
      <c r="F50" s="59" t="n">
        <f aca="false">L50</f>
        <v>613.5175</v>
      </c>
      <c r="G50" s="59" t="n">
        <f aca="false">O50</f>
        <v>36.9282</v>
      </c>
      <c r="H50" s="59" t="n">
        <f aca="false">T50</f>
        <v>599.7814</v>
      </c>
      <c r="I50" s="59" t="n">
        <f aca="false">V50</f>
        <v>36.7581</v>
      </c>
      <c r="J50" s="59" t="n">
        <f aca="false">T50</f>
        <v>599.7814</v>
      </c>
      <c r="K50" s="59" t="n">
        <f aca="false">W50</f>
        <v>36.8286</v>
      </c>
      <c r="L50" s="53" t="n">
        <v>613.5175</v>
      </c>
      <c r="M50" s="53" t="n">
        <v>29.8401</v>
      </c>
      <c r="N50" s="53" t="n">
        <v>36.8436</v>
      </c>
      <c r="O50" s="53" t="n">
        <v>36.9282</v>
      </c>
      <c r="P50" s="53" t="n">
        <v>1728.78</v>
      </c>
      <c r="Q50" s="53" t="n">
        <v>2.71</v>
      </c>
      <c r="R50" s="53" t="n">
        <f aca="false">P50/3600</f>
        <v>0.480216666666667</v>
      </c>
      <c r="S50" s="51"/>
      <c r="T50" s="53" t="n">
        <v>599.7814</v>
      </c>
      <c r="U50" s="53" t="n">
        <v>30.2047</v>
      </c>
      <c r="V50" s="53" t="n">
        <v>36.7581</v>
      </c>
      <c r="W50" s="53" t="n">
        <v>36.8286</v>
      </c>
      <c r="X50" s="53" t="n">
        <v>2733.41</v>
      </c>
      <c r="Y50" s="53" t="n">
        <v>2.64</v>
      </c>
      <c r="Z50" s="53" t="n">
        <f aca="false">X50/3600</f>
        <v>0.759280555555556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348.032</v>
      </c>
      <c r="E51" s="57" t="n">
        <f aca="false">N51</f>
        <v>43.5904</v>
      </c>
      <c r="F51" s="57" t="n">
        <f aca="false">L51</f>
        <v>4348.032</v>
      </c>
      <c r="G51" s="57" t="n">
        <f aca="false">O51</f>
        <v>44.4977</v>
      </c>
      <c r="H51" s="57" t="n">
        <f aca="false">T51</f>
        <v>3986.4738</v>
      </c>
      <c r="I51" s="57" t="n">
        <f aca="false">V51</f>
        <v>43.5712</v>
      </c>
      <c r="J51" s="57" t="n">
        <f aca="false">T51</f>
        <v>3986.4738</v>
      </c>
      <c r="K51" s="57" t="n">
        <f aca="false">W51</f>
        <v>44.4989</v>
      </c>
      <c r="L51" s="54" t="n">
        <v>4348.032</v>
      </c>
      <c r="M51" s="54" t="n">
        <v>40.8133</v>
      </c>
      <c r="N51" s="54" t="n">
        <v>43.5904</v>
      </c>
      <c r="O51" s="54" t="n">
        <v>44.4977</v>
      </c>
      <c r="P51" s="54" t="n">
        <v>2269.45</v>
      </c>
      <c r="Q51" s="76" t="n">
        <v>3.57</v>
      </c>
      <c r="R51" s="54" t="n">
        <f aca="false">P51/3600</f>
        <v>0.630402777777778</v>
      </c>
      <c r="S51" s="56"/>
      <c r="T51" s="54" t="n">
        <v>3986.4738</v>
      </c>
      <c r="U51" s="54" t="n">
        <v>40.9446</v>
      </c>
      <c r="V51" s="54" t="n">
        <v>43.5712</v>
      </c>
      <c r="W51" s="54" t="n">
        <v>44.4989</v>
      </c>
      <c r="X51" s="54" t="n">
        <v>2801.4</v>
      </c>
      <c r="Y51" s="76" t="n">
        <v>4.11</v>
      </c>
      <c r="Z51" s="54" t="n">
        <f aca="false">X51/3600</f>
        <v>0.7781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1878.9637</v>
      </c>
      <c r="E52" s="58" t="n">
        <f aca="false">N52</f>
        <v>41.2996</v>
      </c>
      <c r="F52" s="58" t="n">
        <f aca="false">L52</f>
        <v>1878.9637</v>
      </c>
      <c r="G52" s="58" t="n">
        <f aca="false">O52</f>
        <v>42.0299</v>
      </c>
      <c r="H52" s="58" t="n">
        <f aca="false">T52</f>
        <v>1746.0849</v>
      </c>
      <c r="I52" s="58" t="n">
        <f aca="false">V52</f>
        <v>41.2857</v>
      </c>
      <c r="J52" s="58" t="n">
        <f aca="false">T52</f>
        <v>1746.0849</v>
      </c>
      <c r="K52" s="58" t="n">
        <f aca="false">W52</f>
        <v>42.0444</v>
      </c>
      <c r="L52" s="47" t="n">
        <v>1878.9637</v>
      </c>
      <c r="M52" s="47" t="n">
        <v>37.1042</v>
      </c>
      <c r="N52" s="47" t="n">
        <v>41.2996</v>
      </c>
      <c r="O52" s="47" t="n">
        <v>42.0299</v>
      </c>
      <c r="P52" s="47" t="n">
        <v>1821.85</v>
      </c>
      <c r="Q52" s="76" t="n">
        <v>2.98</v>
      </c>
      <c r="R52" s="47" t="n">
        <f aca="false">P52/3600</f>
        <v>0.506069444444445</v>
      </c>
      <c r="S52" s="48"/>
      <c r="T52" s="47" t="n">
        <v>1746.0849</v>
      </c>
      <c r="U52" s="47" t="n">
        <v>37.2925</v>
      </c>
      <c r="V52" s="47" t="n">
        <v>41.2857</v>
      </c>
      <c r="W52" s="47" t="n">
        <v>42.0444</v>
      </c>
      <c r="X52" s="47" t="n">
        <v>2405.11</v>
      </c>
      <c r="Y52" s="76" t="n">
        <v>2.94</v>
      </c>
      <c r="Z52" s="47" t="n">
        <f aca="false">X52/3600</f>
        <v>0.668086111111111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846.6683</v>
      </c>
      <c r="E53" s="58" t="n">
        <f aca="false">N53</f>
        <v>39.3831</v>
      </c>
      <c r="F53" s="58" t="n">
        <f aca="false">L53</f>
        <v>846.6683</v>
      </c>
      <c r="G53" s="58" t="n">
        <f aca="false">O53</f>
        <v>39.7674</v>
      </c>
      <c r="H53" s="58" t="n">
        <f aca="false">T53</f>
        <v>811.2886</v>
      </c>
      <c r="I53" s="58" t="n">
        <f aca="false">V53</f>
        <v>39.3754</v>
      </c>
      <c r="J53" s="58" t="n">
        <f aca="false">T53</f>
        <v>811.2886</v>
      </c>
      <c r="K53" s="58" t="n">
        <f aca="false">W53</f>
        <v>39.8864</v>
      </c>
      <c r="L53" s="47" t="n">
        <v>846.6683</v>
      </c>
      <c r="M53" s="47" t="n">
        <v>34.0299</v>
      </c>
      <c r="N53" s="47" t="n">
        <v>39.3831</v>
      </c>
      <c r="O53" s="47" t="n">
        <v>39.7674</v>
      </c>
      <c r="P53" s="47" t="n">
        <v>1533.6</v>
      </c>
      <c r="Q53" s="76" t="n">
        <v>2.55</v>
      </c>
      <c r="R53" s="47" t="n">
        <f aca="false">P53/3600</f>
        <v>0.426</v>
      </c>
      <c r="S53" s="48"/>
      <c r="T53" s="47" t="n">
        <v>811.2886</v>
      </c>
      <c r="U53" s="47" t="n">
        <v>34.2418</v>
      </c>
      <c r="V53" s="47" t="n">
        <v>39.3754</v>
      </c>
      <c r="W53" s="47" t="n">
        <v>39.8864</v>
      </c>
      <c r="X53" s="47" t="n">
        <v>2105.63</v>
      </c>
      <c r="Y53" s="76" t="n">
        <v>2.53</v>
      </c>
      <c r="Z53" s="47" t="n">
        <f aca="false">X53/3600</f>
        <v>0.584897222222222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368.9575</v>
      </c>
      <c r="E54" s="59" t="n">
        <f aca="false">N54</f>
        <v>37.3763</v>
      </c>
      <c r="F54" s="59" t="n">
        <f aca="false">L54</f>
        <v>368.9575</v>
      </c>
      <c r="G54" s="59" t="n">
        <f aca="false">O54</f>
        <v>37.4616</v>
      </c>
      <c r="H54" s="59" t="n">
        <f aca="false">T54</f>
        <v>369.5889</v>
      </c>
      <c r="I54" s="59" t="n">
        <f aca="false">V54</f>
        <v>37.333</v>
      </c>
      <c r="J54" s="59" t="n">
        <f aca="false">T54</f>
        <v>369.5889</v>
      </c>
      <c r="K54" s="59" t="n">
        <f aca="false">W54</f>
        <v>37.6061</v>
      </c>
      <c r="L54" s="53" t="n">
        <v>368.9575</v>
      </c>
      <c r="M54" s="53" t="n">
        <v>31.6675</v>
      </c>
      <c r="N54" s="53" t="n">
        <v>37.3763</v>
      </c>
      <c r="O54" s="53" t="n">
        <v>37.4616</v>
      </c>
      <c r="P54" s="53" t="n">
        <v>1355.55</v>
      </c>
      <c r="Q54" s="53" t="n">
        <v>2.17</v>
      </c>
      <c r="R54" s="53" t="n">
        <f aca="false">P54/3600</f>
        <v>0.376541666666667</v>
      </c>
      <c r="S54" s="51"/>
      <c r="T54" s="53" t="n">
        <v>369.5889</v>
      </c>
      <c r="U54" s="53" t="n">
        <v>31.7897</v>
      </c>
      <c r="V54" s="53" t="n">
        <v>37.333</v>
      </c>
      <c r="W54" s="53" t="n">
        <v>37.6061</v>
      </c>
      <c r="X54" s="53" t="n">
        <v>2096.32</v>
      </c>
      <c r="Y54" s="53" t="n">
        <v>2.11</v>
      </c>
      <c r="Z54" s="53" t="n">
        <f aca="false">X54/3600</f>
        <v>0.582311111111111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3.9134</v>
      </c>
      <c r="E55" s="57" t="n">
        <f aca="false">N55</f>
        <v>46.0531</v>
      </c>
      <c r="F55" s="57" t="n">
        <f aca="false">L55</f>
        <v>923.9134</v>
      </c>
      <c r="G55" s="57" t="n">
        <f aca="false">O55</f>
        <v>45.4129</v>
      </c>
      <c r="H55" s="57" t="n">
        <f aca="false">T55</f>
        <v>881.8021</v>
      </c>
      <c r="I55" s="57" t="n">
        <f aca="false">V55</f>
        <v>45.9089</v>
      </c>
      <c r="J55" s="57" t="n">
        <f aca="false">T55</f>
        <v>881.8021</v>
      </c>
      <c r="K55" s="57" t="n">
        <f aca="false">W55</f>
        <v>45.4763</v>
      </c>
      <c r="L55" s="54" t="n">
        <v>923.9134</v>
      </c>
      <c r="M55" s="54" t="n">
        <v>43.0608</v>
      </c>
      <c r="N55" s="54" t="n">
        <v>46.0531</v>
      </c>
      <c r="O55" s="54" t="n">
        <v>45.4129</v>
      </c>
      <c r="P55" s="54" t="n">
        <v>460.4</v>
      </c>
      <c r="Q55" s="76" t="n">
        <v>0.95</v>
      </c>
      <c r="R55" s="54" t="n">
        <f aca="false">P55/3600</f>
        <v>0.127888888888889</v>
      </c>
      <c r="S55" s="56"/>
      <c r="T55" s="54" t="n">
        <v>881.8021</v>
      </c>
      <c r="U55" s="54" t="n">
        <v>43.3429</v>
      </c>
      <c r="V55" s="54" t="n">
        <v>45.9089</v>
      </c>
      <c r="W55" s="54" t="n">
        <v>45.4763</v>
      </c>
      <c r="X55" s="54" t="n">
        <v>455.78</v>
      </c>
      <c r="Y55" s="76" t="n">
        <v>1.31</v>
      </c>
      <c r="Z55" s="54" t="n">
        <f aca="false">X55/3600</f>
        <v>0.1266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5155</v>
      </c>
      <c r="E56" s="58" t="n">
        <f aca="false">N56</f>
        <v>43.5553</v>
      </c>
      <c r="F56" s="58" t="n">
        <f aca="false">L56</f>
        <v>454.5155</v>
      </c>
      <c r="G56" s="58" t="n">
        <f aca="false">O56</f>
        <v>42.5503</v>
      </c>
      <c r="H56" s="58" t="n">
        <f aca="false">T56</f>
        <v>440.3835</v>
      </c>
      <c r="I56" s="58" t="n">
        <f aca="false">V56</f>
        <v>43.1422</v>
      </c>
      <c r="J56" s="58" t="n">
        <f aca="false">T56</f>
        <v>440.3835</v>
      </c>
      <c r="K56" s="58" t="n">
        <f aca="false">W56</f>
        <v>42.6424</v>
      </c>
      <c r="L56" s="47" t="n">
        <v>454.5155</v>
      </c>
      <c r="M56" s="47" t="n">
        <v>39.5586</v>
      </c>
      <c r="N56" s="47" t="n">
        <v>43.5553</v>
      </c>
      <c r="O56" s="47" t="n">
        <v>42.5503</v>
      </c>
      <c r="P56" s="47" t="n">
        <v>379.92</v>
      </c>
      <c r="Q56" s="76" t="n">
        <v>0.78</v>
      </c>
      <c r="R56" s="47" t="n">
        <f aca="false">P56/3600</f>
        <v>0.105533333333333</v>
      </c>
      <c r="S56" s="48"/>
      <c r="T56" s="47" t="n">
        <v>440.3835</v>
      </c>
      <c r="U56" s="47" t="n">
        <v>39.8108</v>
      </c>
      <c r="V56" s="47" t="n">
        <v>43.1422</v>
      </c>
      <c r="W56" s="47" t="n">
        <v>42.6424</v>
      </c>
      <c r="X56" s="47" t="n">
        <v>415.3</v>
      </c>
      <c r="Y56" s="76" t="n">
        <v>0.75</v>
      </c>
      <c r="Z56" s="47" t="n">
        <f aca="false">X56/3600</f>
        <v>0.115361111111111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21.7567</v>
      </c>
      <c r="E57" s="58" t="n">
        <f aca="false">N57</f>
        <v>40.8428</v>
      </c>
      <c r="F57" s="58" t="n">
        <f aca="false">L57</f>
        <v>221.7567</v>
      </c>
      <c r="G57" s="58" t="n">
        <f aca="false">O57</f>
        <v>39.8438</v>
      </c>
      <c r="H57" s="58" t="n">
        <f aca="false">T57</f>
        <v>223.3526</v>
      </c>
      <c r="I57" s="58" t="n">
        <f aca="false">V57</f>
        <v>40.8577</v>
      </c>
      <c r="J57" s="58" t="n">
        <f aca="false">T57</f>
        <v>223.3526</v>
      </c>
      <c r="K57" s="58" t="n">
        <f aca="false">W57</f>
        <v>40.1304</v>
      </c>
      <c r="L57" s="47" t="n">
        <v>221.7567</v>
      </c>
      <c r="M57" s="47" t="n">
        <v>36.4298</v>
      </c>
      <c r="N57" s="47" t="n">
        <v>40.8428</v>
      </c>
      <c r="O57" s="47" t="n">
        <v>39.8438</v>
      </c>
      <c r="P57" s="47" t="n">
        <v>322.4</v>
      </c>
      <c r="Q57" s="76" t="n">
        <v>0.64</v>
      </c>
      <c r="R57" s="47" t="n">
        <f aca="false">P57/3600</f>
        <v>0.0895555555555556</v>
      </c>
      <c r="S57" s="48"/>
      <c r="T57" s="47" t="n">
        <v>223.3526</v>
      </c>
      <c r="U57" s="47" t="n">
        <v>36.6795</v>
      </c>
      <c r="V57" s="47" t="n">
        <v>40.8577</v>
      </c>
      <c r="W57" s="47" t="n">
        <v>40.1304</v>
      </c>
      <c r="X57" s="47" t="n">
        <v>662.21</v>
      </c>
      <c r="Y57" s="76" t="n">
        <v>0.56</v>
      </c>
      <c r="Z57" s="47" t="n">
        <f aca="false">X57/3600</f>
        <v>0.183947222222222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8.8866</v>
      </c>
      <c r="E58" s="59" t="n">
        <f aca="false">N58</f>
        <v>38.211</v>
      </c>
      <c r="F58" s="59" t="n">
        <f aca="false">L58</f>
        <v>108.8866</v>
      </c>
      <c r="G58" s="59" t="n">
        <f aca="false">O58</f>
        <v>36.9713</v>
      </c>
      <c r="H58" s="59" t="n">
        <f aca="false">T58</f>
        <v>118.5897</v>
      </c>
      <c r="I58" s="59" t="n">
        <f aca="false">V58</f>
        <v>38.5047</v>
      </c>
      <c r="J58" s="59" t="n">
        <f aca="false">T58</f>
        <v>118.5897</v>
      </c>
      <c r="K58" s="59" t="n">
        <f aca="false">W58</f>
        <v>37.4932</v>
      </c>
      <c r="L58" s="53" t="n">
        <v>108.8866</v>
      </c>
      <c r="M58" s="53" t="n">
        <v>33.6364</v>
      </c>
      <c r="N58" s="53" t="n">
        <v>38.211</v>
      </c>
      <c r="O58" s="53" t="n">
        <v>36.9713</v>
      </c>
      <c r="P58" s="53" t="n">
        <v>297.36</v>
      </c>
      <c r="Q58" s="53" t="n">
        <v>0.52</v>
      </c>
      <c r="R58" s="53" t="n">
        <f aca="false">P58/3600</f>
        <v>0.0826</v>
      </c>
      <c r="S58" s="51"/>
      <c r="T58" s="53" t="n">
        <v>118.5897</v>
      </c>
      <c r="U58" s="53" t="n">
        <v>33.9021</v>
      </c>
      <c r="V58" s="53" t="n">
        <v>38.5047</v>
      </c>
      <c r="W58" s="53" t="n">
        <v>37.4932</v>
      </c>
      <c r="X58" s="53" t="n">
        <v>381.48</v>
      </c>
      <c r="Y58" s="53" t="n">
        <v>0.74</v>
      </c>
      <c r="Z58" s="53" t="n">
        <f aca="false">X58/3600</f>
        <v>0.105966666666667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48.9191</v>
      </c>
      <c r="E59" s="55" t="n">
        <f aca="false">N59</f>
        <v>45.528</v>
      </c>
      <c r="F59" s="55" t="n">
        <f aca="false">L59</f>
        <v>1548.9191</v>
      </c>
      <c r="G59" s="55" t="n">
        <f aca="false">O59</f>
        <v>46.1514</v>
      </c>
      <c r="H59" s="55" t="n">
        <f aca="false">T59</f>
        <v>1328.0595</v>
      </c>
      <c r="I59" s="55" t="n">
        <f aca="false">V59</f>
        <v>45.8107</v>
      </c>
      <c r="J59" s="55" t="n">
        <f aca="false">T59</f>
        <v>1328.0595</v>
      </c>
      <c r="K59" s="55" t="n">
        <f aca="false">W59</f>
        <v>46.2985</v>
      </c>
      <c r="L59" s="54" t="n">
        <v>1548.9191</v>
      </c>
      <c r="M59" s="54" t="n">
        <v>39.5061</v>
      </c>
      <c r="N59" s="54" t="n">
        <v>45.528</v>
      </c>
      <c r="O59" s="54" t="n">
        <v>46.1514</v>
      </c>
      <c r="P59" s="54" t="n">
        <v>599.01</v>
      </c>
      <c r="Q59" s="76" t="n">
        <v>1.8</v>
      </c>
      <c r="R59" s="54" t="n">
        <f aca="false">P59/3600</f>
        <v>0.166391666666667</v>
      </c>
      <c r="S59" s="56"/>
      <c r="T59" s="54" t="n">
        <v>1328.0595</v>
      </c>
      <c r="U59" s="54" t="n">
        <v>39.8257</v>
      </c>
      <c r="V59" s="54" t="n">
        <v>45.8107</v>
      </c>
      <c r="W59" s="54" t="n">
        <v>46.2985</v>
      </c>
      <c r="X59" s="54" t="n">
        <v>664.68</v>
      </c>
      <c r="Y59" s="76" t="n">
        <v>1.52</v>
      </c>
      <c r="Z59" s="54" t="n">
        <f aca="false">X59/3600</f>
        <v>0.1846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642.6605</v>
      </c>
      <c r="E60" s="46" t="n">
        <f aca="false">N60</f>
        <v>43.728</v>
      </c>
      <c r="F60" s="46" t="n">
        <f aca="false">L60</f>
        <v>642.6605</v>
      </c>
      <c r="G60" s="46" t="n">
        <f aca="false">O60</f>
        <v>44.1763</v>
      </c>
      <c r="H60" s="46" t="n">
        <f aca="false">T60</f>
        <v>558.5488</v>
      </c>
      <c r="I60" s="46" t="n">
        <f aca="false">V60</f>
        <v>44.0324</v>
      </c>
      <c r="J60" s="46" t="n">
        <f aca="false">T60</f>
        <v>558.5488</v>
      </c>
      <c r="K60" s="46" t="n">
        <f aca="false">W60</f>
        <v>44.3412</v>
      </c>
      <c r="L60" s="47" t="n">
        <v>642.6605</v>
      </c>
      <c r="M60" s="47" t="n">
        <v>35.9246</v>
      </c>
      <c r="N60" s="47" t="n">
        <v>43.728</v>
      </c>
      <c r="O60" s="47" t="n">
        <v>44.1763</v>
      </c>
      <c r="P60" s="47" t="n">
        <v>490.27</v>
      </c>
      <c r="Q60" s="76" t="n">
        <v>1.33</v>
      </c>
      <c r="R60" s="47" t="n">
        <f aca="false">P60/3600</f>
        <v>0.136186111111111</v>
      </c>
      <c r="S60" s="48"/>
      <c r="T60" s="47" t="n">
        <v>558.5488</v>
      </c>
      <c r="U60" s="47" t="n">
        <v>36.3097</v>
      </c>
      <c r="V60" s="47" t="n">
        <v>44.0324</v>
      </c>
      <c r="W60" s="47" t="n">
        <v>44.3412</v>
      </c>
      <c r="X60" s="47" t="n">
        <v>553.03</v>
      </c>
      <c r="Y60" s="76" t="n">
        <v>1.51</v>
      </c>
      <c r="Z60" s="47" t="n">
        <f aca="false">X60/3600</f>
        <v>0.153619444444444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289.4326</v>
      </c>
      <c r="E61" s="46" t="n">
        <f aca="false">N61</f>
        <v>42.0414</v>
      </c>
      <c r="F61" s="46" t="n">
        <f aca="false">L61</f>
        <v>289.4326</v>
      </c>
      <c r="G61" s="46" t="n">
        <f aca="false">O61</f>
        <v>42.1531</v>
      </c>
      <c r="H61" s="46" t="n">
        <f aca="false">T61</f>
        <v>269.1572</v>
      </c>
      <c r="I61" s="46" t="n">
        <f aca="false">V61</f>
        <v>42.0128</v>
      </c>
      <c r="J61" s="46" t="n">
        <f aca="false">T61</f>
        <v>269.1572</v>
      </c>
      <c r="K61" s="46" t="n">
        <f aca="false">W61</f>
        <v>42.6969</v>
      </c>
      <c r="L61" s="47" t="n">
        <v>289.4326</v>
      </c>
      <c r="M61" s="47" t="n">
        <v>32.8421</v>
      </c>
      <c r="N61" s="47" t="n">
        <v>42.0414</v>
      </c>
      <c r="O61" s="47" t="n">
        <v>42.1531</v>
      </c>
      <c r="P61" s="47" t="n">
        <v>419.73</v>
      </c>
      <c r="Q61" s="76" t="n">
        <v>0.81</v>
      </c>
      <c r="R61" s="47" t="n">
        <f aca="false">P61/3600</f>
        <v>0.116591666666667</v>
      </c>
      <c r="S61" s="48"/>
      <c r="T61" s="47" t="n">
        <v>269.1572</v>
      </c>
      <c r="U61" s="47" t="n">
        <v>33.2562</v>
      </c>
      <c r="V61" s="47" t="n">
        <v>42.0128</v>
      </c>
      <c r="W61" s="47" t="n">
        <v>42.6969</v>
      </c>
      <c r="X61" s="47" t="n">
        <v>522.92</v>
      </c>
      <c r="Y61" s="76" t="n">
        <v>1.13</v>
      </c>
      <c r="Z61" s="47" t="n">
        <f aca="false">X61/3600</f>
        <v>0.145255555555556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30.8167</v>
      </c>
      <c r="E62" s="52" t="n">
        <f aca="false">N62</f>
        <v>40.2844</v>
      </c>
      <c r="F62" s="52" t="n">
        <f aca="false">L62</f>
        <v>130.8167</v>
      </c>
      <c r="G62" s="52" t="n">
        <f aca="false">O62</f>
        <v>39.4097</v>
      </c>
      <c r="H62" s="52" t="n">
        <f aca="false">T62</f>
        <v>139.9665</v>
      </c>
      <c r="I62" s="52" t="n">
        <f aca="false">V62</f>
        <v>40.1757</v>
      </c>
      <c r="J62" s="52" t="n">
        <f aca="false">T62</f>
        <v>139.9665</v>
      </c>
      <c r="K62" s="52" t="n">
        <f aca="false">W62</f>
        <v>40.8465</v>
      </c>
      <c r="L62" s="53" t="n">
        <v>130.8167</v>
      </c>
      <c r="M62" s="53" t="n">
        <v>30.0197</v>
      </c>
      <c r="N62" s="53" t="n">
        <v>40.2844</v>
      </c>
      <c r="O62" s="53" t="n">
        <v>39.4097</v>
      </c>
      <c r="P62" s="53" t="n">
        <v>386.36</v>
      </c>
      <c r="Q62" s="53" t="n">
        <v>1.02</v>
      </c>
      <c r="R62" s="53" t="n">
        <f aca="false">P62/3600</f>
        <v>0.107322222222222</v>
      </c>
      <c r="S62" s="51"/>
      <c r="T62" s="53" t="n">
        <v>139.9665</v>
      </c>
      <c r="U62" s="53" t="n">
        <v>30.4711</v>
      </c>
      <c r="V62" s="53" t="n">
        <v>40.1757</v>
      </c>
      <c r="W62" s="53" t="n">
        <v>40.8465</v>
      </c>
      <c r="X62" s="53" t="n">
        <v>475.3</v>
      </c>
      <c r="Y62" s="53" t="n">
        <v>0.63</v>
      </c>
      <c r="Z62" s="53" t="n">
        <f aca="false">X62/3600</f>
        <v>0.132027777777778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2.5526</v>
      </c>
      <c r="E63" s="57" t="n">
        <f aca="false">N63</f>
        <v>43.2373</v>
      </c>
      <c r="F63" s="57" t="n">
        <f aca="false">L63</f>
        <v>1272.5526</v>
      </c>
      <c r="G63" s="57" t="n">
        <f aca="false">O63</f>
        <v>44.1424</v>
      </c>
      <c r="H63" s="57" t="n">
        <f aca="false">T63</f>
        <v>1172.066</v>
      </c>
      <c r="I63" s="57" t="n">
        <f aca="false">V63</f>
        <v>43.2206</v>
      </c>
      <c r="J63" s="57" t="n">
        <f aca="false">T63</f>
        <v>1172.066</v>
      </c>
      <c r="K63" s="57" t="n">
        <f aca="false">W63</f>
        <v>44.1436</v>
      </c>
      <c r="L63" s="54" t="n">
        <v>1272.5526</v>
      </c>
      <c r="M63" s="54" t="n">
        <v>39.6703</v>
      </c>
      <c r="N63" s="54" t="n">
        <v>43.2373</v>
      </c>
      <c r="O63" s="54" t="n">
        <v>44.1424</v>
      </c>
      <c r="P63" s="54" t="n">
        <v>500.83</v>
      </c>
      <c r="Q63" s="76" t="n">
        <v>1.14</v>
      </c>
      <c r="R63" s="54" t="n">
        <f aca="false">P63/3600</f>
        <v>0.139119444444444</v>
      </c>
      <c r="S63" s="56"/>
      <c r="T63" s="54" t="n">
        <v>1172.066</v>
      </c>
      <c r="U63" s="54" t="n">
        <v>39.879</v>
      </c>
      <c r="V63" s="54" t="n">
        <v>43.2206</v>
      </c>
      <c r="W63" s="54" t="n">
        <v>44.1436</v>
      </c>
      <c r="X63" s="54" t="n">
        <v>506.95</v>
      </c>
      <c r="Y63" s="76" t="n">
        <v>1.61</v>
      </c>
      <c r="Z63" s="54" t="n">
        <f aca="false">X63/3600</f>
        <v>0.1408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562.2557</v>
      </c>
      <c r="E64" s="58" t="n">
        <f aca="false">N64</f>
        <v>40.9039</v>
      </c>
      <c r="F64" s="58" t="n">
        <f aca="false">L64</f>
        <v>562.2557</v>
      </c>
      <c r="G64" s="58" t="n">
        <f aca="false">O64</f>
        <v>41.6771</v>
      </c>
      <c r="H64" s="58" t="n">
        <f aca="false">T64</f>
        <v>525.4309</v>
      </c>
      <c r="I64" s="58" t="n">
        <f aca="false">V64</f>
        <v>40.7376</v>
      </c>
      <c r="J64" s="58" t="n">
        <f aca="false">T64</f>
        <v>525.4309</v>
      </c>
      <c r="K64" s="58" t="n">
        <f aca="false">W64</f>
        <v>41.5127</v>
      </c>
      <c r="L64" s="47" t="n">
        <v>562.2557</v>
      </c>
      <c r="M64" s="47" t="n">
        <v>36.376</v>
      </c>
      <c r="N64" s="47" t="n">
        <v>40.9039</v>
      </c>
      <c r="O64" s="47" t="n">
        <v>41.6771</v>
      </c>
      <c r="P64" s="47" t="n">
        <v>407.72</v>
      </c>
      <c r="Q64" s="76" t="n">
        <v>0.92</v>
      </c>
      <c r="R64" s="47" t="n">
        <f aca="false">P64/3600</f>
        <v>0.113255555555556</v>
      </c>
      <c r="S64" s="48"/>
      <c r="T64" s="47" t="n">
        <v>525.4309</v>
      </c>
      <c r="U64" s="47" t="n">
        <v>36.5916</v>
      </c>
      <c r="V64" s="47" t="n">
        <v>40.7376</v>
      </c>
      <c r="W64" s="47" t="n">
        <v>41.5127</v>
      </c>
      <c r="X64" s="47" t="n">
        <v>438.36</v>
      </c>
      <c r="Y64" s="76" t="n">
        <v>0.84</v>
      </c>
      <c r="Z64" s="47" t="n">
        <f aca="false">X64/3600</f>
        <v>0.121766666666667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52.466</v>
      </c>
      <c r="E65" s="58" t="n">
        <f aca="false">N65</f>
        <v>38.839</v>
      </c>
      <c r="F65" s="58" t="n">
        <f aca="false">L65</f>
        <v>252.466</v>
      </c>
      <c r="G65" s="58" t="n">
        <f aca="false">O65</f>
        <v>39.4179</v>
      </c>
      <c r="H65" s="58" t="n">
        <f aca="false">T65</f>
        <v>243.7031</v>
      </c>
      <c r="I65" s="58" t="n">
        <f aca="false">V65</f>
        <v>38.6549</v>
      </c>
      <c r="J65" s="58" t="n">
        <f aca="false">T65</f>
        <v>243.7031</v>
      </c>
      <c r="K65" s="58" t="n">
        <f aca="false">W65</f>
        <v>39.2556</v>
      </c>
      <c r="L65" s="47" t="n">
        <v>252.466</v>
      </c>
      <c r="M65" s="47" t="n">
        <v>33.5513</v>
      </c>
      <c r="N65" s="47" t="n">
        <v>38.839</v>
      </c>
      <c r="O65" s="47" t="n">
        <v>39.4179</v>
      </c>
      <c r="P65" s="47" t="n">
        <v>344.07</v>
      </c>
      <c r="Q65" s="76" t="n">
        <v>0.7</v>
      </c>
      <c r="R65" s="47" t="n">
        <f aca="false">P65/3600</f>
        <v>0.095575</v>
      </c>
      <c r="S65" s="48"/>
      <c r="T65" s="47" t="n">
        <v>243.7031</v>
      </c>
      <c r="U65" s="47" t="n">
        <v>33.7586</v>
      </c>
      <c r="V65" s="47" t="n">
        <v>38.6549</v>
      </c>
      <c r="W65" s="47" t="n">
        <v>39.2556</v>
      </c>
      <c r="X65" s="47" t="n">
        <v>411.67</v>
      </c>
      <c r="Y65" s="76" t="n">
        <v>0.93</v>
      </c>
      <c r="Z65" s="47" t="n">
        <f aca="false">X65/3600</f>
        <v>0.114352777777778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15.8433</v>
      </c>
      <c r="E66" s="59" t="n">
        <f aca="false">N66</f>
        <v>36.6433</v>
      </c>
      <c r="F66" s="59" t="n">
        <f aca="false">L66</f>
        <v>115.8433</v>
      </c>
      <c r="G66" s="59" t="n">
        <f aca="false">O66</f>
        <v>37.1132</v>
      </c>
      <c r="H66" s="59" t="n">
        <f aca="false">T66</f>
        <v>120.4907</v>
      </c>
      <c r="I66" s="59" t="n">
        <f aca="false">V66</f>
        <v>36.4278</v>
      </c>
      <c r="J66" s="59" t="n">
        <f aca="false">T66</f>
        <v>120.4907</v>
      </c>
      <c r="K66" s="59" t="n">
        <f aca="false">W66</f>
        <v>37.007</v>
      </c>
      <c r="L66" s="53" t="n">
        <v>115.8433</v>
      </c>
      <c r="M66" s="53" t="n">
        <v>31.0894</v>
      </c>
      <c r="N66" s="53" t="n">
        <v>36.6433</v>
      </c>
      <c r="O66" s="53" t="n">
        <v>37.1132</v>
      </c>
      <c r="P66" s="53" t="n">
        <v>313.38</v>
      </c>
      <c r="Q66" s="53" t="n">
        <v>0.61</v>
      </c>
      <c r="R66" s="53" t="n">
        <f aca="false">P66/3600</f>
        <v>0.08705</v>
      </c>
      <c r="S66" s="51"/>
      <c r="T66" s="53" t="n">
        <v>120.4907</v>
      </c>
      <c r="U66" s="53" t="n">
        <v>31.2692</v>
      </c>
      <c r="V66" s="53" t="n">
        <v>36.4278</v>
      </c>
      <c r="W66" s="53" t="n">
        <v>37.007</v>
      </c>
      <c r="X66" s="53" t="n">
        <v>380.43</v>
      </c>
      <c r="Y66" s="53" t="n">
        <v>0.78</v>
      </c>
      <c r="Z66" s="53" t="n">
        <f aca="false">X66/3600</f>
        <v>0.105675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1268</v>
      </c>
      <c r="E67" s="55" t="n">
        <f aca="false">N67</f>
        <v>43.4856</v>
      </c>
      <c r="F67" s="55" t="n">
        <f aca="false">L67</f>
        <v>1148.1268</v>
      </c>
      <c r="G67" s="55" t="n">
        <f aca="false">O67</f>
        <v>43.6501</v>
      </c>
      <c r="H67" s="55" t="n">
        <f aca="false">T67</f>
        <v>1057.1151</v>
      </c>
      <c r="I67" s="55" t="n">
        <f aca="false">V67</f>
        <v>43.49</v>
      </c>
      <c r="J67" s="55" t="n">
        <f aca="false">T67</f>
        <v>1057.1151</v>
      </c>
      <c r="K67" s="55" t="n">
        <f aca="false">W67</f>
        <v>43.6803</v>
      </c>
      <c r="L67" s="54" t="n">
        <v>1148.1268</v>
      </c>
      <c r="M67" s="54" t="n">
        <v>40.6402</v>
      </c>
      <c r="N67" s="54" t="n">
        <v>43.4856</v>
      </c>
      <c r="O67" s="54" t="n">
        <v>43.6501</v>
      </c>
      <c r="P67" s="54" t="n">
        <v>381.43</v>
      </c>
      <c r="Q67" s="76" t="n">
        <v>1.06</v>
      </c>
      <c r="R67" s="54" t="n">
        <f aca="false">P67/3600</f>
        <v>0.105952777777778</v>
      </c>
      <c r="S67" s="56"/>
      <c r="T67" s="54" t="n">
        <v>1057.1151</v>
      </c>
      <c r="U67" s="54" t="n">
        <v>40.8268</v>
      </c>
      <c r="V67" s="54" t="n">
        <v>43.49</v>
      </c>
      <c r="W67" s="54" t="n">
        <v>43.6803</v>
      </c>
      <c r="X67" s="54" t="n">
        <v>414.53</v>
      </c>
      <c r="Y67" s="76" t="n">
        <v>1.21</v>
      </c>
      <c r="Z67" s="54" t="n">
        <f aca="false">X67/3600</f>
        <v>0.1151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545.0031</v>
      </c>
      <c r="E68" s="46" t="n">
        <f aca="false">N68</f>
        <v>40.9149</v>
      </c>
      <c r="F68" s="46" t="n">
        <f aca="false">L68</f>
        <v>545.0031</v>
      </c>
      <c r="G68" s="46" t="n">
        <f aca="false">O68</f>
        <v>40.8577</v>
      </c>
      <c r="H68" s="46" t="n">
        <f aca="false">T68</f>
        <v>512.5883</v>
      </c>
      <c r="I68" s="46" t="n">
        <f aca="false">V68</f>
        <v>40.9025</v>
      </c>
      <c r="J68" s="46" t="n">
        <f aca="false">T68</f>
        <v>512.5883</v>
      </c>
      <c r="K68" s="46" t="n">
        <f aca="false">W68</f>
        <v>40.9198</v>
      </c>
      <c r="L68" s="47" t="n">
        <v>545.0031</v>
      </c>
      <c r="M68" s="47" t="n">
        <v>36.835</v>
      </c>
      <c r="N68" s="47" t="n">
        <v>40.9149</v>
      </c>
      <c r="O68" s="47" t="n">
        <v>40.8577</v>
      </c>
      <c r="P68" s="47" t="n">
        <v>318.2</v>
      </c>
      <c r="Q68" s="76" t="n">
        <v>0.8</v>
      </c>
      <c r="R68" s="47" t="n">
        <f aca="false">P68/3600</f>
        <v>0.0883888888888889</v>
      </c>
      <c r="S68" s="48"/>
      <c r="T68" s="47" t="n">
        <v>512.5883</v>
      </c>
      <c r="U68" s="47" t="n">
        <v>37.0277</v>
      </c>
      <c r="V68" s="47" t="n">
        <v>40.9025</v>
      </c>
      <c r="W68" s="47" t="n">
        <v>40.9198</v>
      </c>
      <c r="X68" s="47" t="n">
        <v>339.69</v>
      </c>
      <c r="Y68" s="76" t="n">
        <v>1.12</v>
      </c>
      <c r="Z68" s="47" t="n">
        <f aca="false">X68/3600</f>
        <v>0.0943583333333333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56.944</v>
      </c>
      <c r="E69" s="46" t="n">
        <f aca="false">N69</f>
        <v>38.4863</v>
      </c>
      <c r="F69" s="46" t="n">
        <f aca="false">L69</f>
        <v>256.944</v>
      </c>
      <c r="G69" s="46" t="n">
        <f aca="false">O69</f>
        <v>38.2921</v>
      </c>
      <c r="H69" s="46" t="n">
        <f aca="false">T69</f>
        <v>249.8658</v>
      </c>
      <c r="I69" s="46" t="n">
        <f aca="false">V69</f>
        <v>38.6057</v>
      </c>
      <c r="J69" s="46" t="n">
        <f aca="false">T69</f>
        <v>249.8658</v>
      </c>
      <c r="K69" s="46" t="n">
        <f aca="false">W69</f>
        <v>38.3353</v>
      </c>
      <c r="L69" s="47" t="n">
        <v>256.944</v>
      </c>
      <c r="M69" s="47" t="n">
        <v>33.7682</v>
      </c>
      <c r="N69" s="47" t="n">
        <v>38.4863</v>
      </c>
      <c r="O69" s="47" t="n">
        <v>38.2921</v>
      </c>
      <c r="P69" s="47" t="n">
        <v>262.69</v>
      </c>
      <c r="Q69" s="76" t="n">
        <v>0.7</v>
      </c>
      <c r="R69" s="47" t="n">
        <f aca="false">P69/3600</f>
        <v>0.0729694444444445</v>
      </c>
      <c r="S69" s="48"/>
      <c r="T69" s="47" t="n">
        <v>249.8658</v>
      </c>
      <c r="U69" s="47" t="n">
        <v>33.9373</v>
      </c>
      <c r="V69" s="47" t="n">
        <v>38.6057</v>
      </c>
      <c r="W69" s="47" t="n">
        <v>38.3353</v>
      </c>
      <c r="X69" s="47" t="n">
        <v>315.78</v>
      </c>
      <c r="Y69" s="76" t="n">
        <v>0.79</v>
      </c>
      <c r="Z69" s="47" t="n">
        <f aca="false">X69/3600</f>
        <v>0.0877166666666667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22.4258</v>
      </c>
      <c r="E70" s="60" t="n">
        <f aca="false">N70</f>
        <v>36.1047</v>
      </c>
      <c r="F70" s="60" t="n">
        <f aca="false">L70</f>
        <v>122.4258</v>
      </c>
      <c r="G70" s="60" t="n">
        <f aca="false">O70</f>
        <v>35.5812</v>
      </c>
      <c r="H70" s="60" t="n">
        <f aca="false">T70</f>
        <v>126.7754</v>
      </c>
      <c r="I70" s="60" t="n">
        <f aca="false">V70</f>
        <v>36.2578</v>
      </c>
      <c r="J70" s="60" t="n">
        <f aca="false">T70</f>
        <v>126.7754</v>
      </c>
      <c r="K70" s="60" t="n">
        <f aca="false">W70</f>
        <v>35.9345</v>
      </c>
      <c r="L70" s="53" t="n">
        <v>122.4258</v>
      </c>
      <c r="M70" s="53" t="n">
        <v>31.2649</v>
      </c>
      <c r="N70" s="53" t="n">
        <v>36.1047</v>
      </c>
      <c r="O70" s="53" t="n">
        <v>35.5812</v>
      </c>
      <c r="P70" s="53" t="n">
        <v>231.41</v>
      </c>
      <c r="Q70" s="53" t="n">
        <v>0.71</v>
      </c>
      <c r="R70" s="53" t="n">
        <f aca="false">P70/3600</f>
        <v>0.0642805555555556</v>
      </c>
      <c r="S70" s="51"/>
      <c r="T70" s="53" t="n">
        <v>126.7754</v>
      </c>
      <c r="U70" s="53" t="n">
        <v>31.399</v>
      </c>
      <c r="V70" s="53" t="n">
        <v>36.2578</v>
      </c>
      <c r="W70" s="53" t="n">
        <v>35.9345</v>
      </c>
      <c r="X70" s="53" t="n">
        <v>292.93</v>
      </c>
      <c r="Y70" s="53" t="n">
        <v>0.68</v>
      </c>
      <c r="Z70" s="53" t="n">
        <f aca="false">X70/3600</f>
        <v>0.0813694444444445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24.6214</v>
      </c>
      <c r="E71" s="57" t="n">
        <f aca="false">N71</f>
        <v>49.7448</v>
      </c>
      <c r="F71" s="57" t="n">
        <f aca="false">L71</f>
        <v>1724.6214</v>
      </c>
      <c r="G71" s="57" t="n">
        <f aca="false">O71</f>
        <v>50.5816</v>
      </c>
      <c r="H71" s="57" t="n">
        <f aca="false">T71</f>
        <v>1294.2586</v>
      </c>
      <c r="I71" s="57" t="n">
        <f aca="false">V71</f>
        <v>49.6837</v>
      </c>
      <c r="J71" s="57" t="n">
        <f aca="false">T71</f>
        <v>1294.2586</v>
      </c>
      <c r="K71" s="57" t="n">
        <f aca="false">W71</f>
        <v>50.333</v>
      </c>
      <c r="L71" s="54" t="n">
        <v>1724.6214</v>
      </c>
      <c r="M71" s="54" t="n">
        <v>45.8845</v>
      </c>
      <c r="N71" s="54" t="n">
        <v>49.7448</v>
      </c>
      <c r="O71" s="54" t="n">
        <v>50.5816</v>
      </c>
      <c r="P71" s="54" t="n">
        <v>6499.91</v>
      </c>
      <c r="Q71" s="76" t="n">
        <v>8.51</v>
      </c>
      <c r="R71" s="54" t="n">
        <f aca="false">P71/3600</f>
        <v>1.80553055555556</v>
      </c>
      <c r="S71" s="56"/>
      <c r="T71" s="54" t="n">
        <v>1294.2586</v>
      </c>
      <c r="U71" s="54" t="n">
        <v>46.593</v>
      </c>
      <c r="V71" s="54" t="n">
        <v>49.6837</v>
      </c>
      <c r="W71" s="54" t="n">
        <v>50.333</v>
      </c>
      <c r="X71" s="54" t="n">
        <v>6745.57</v>
      </c>
      <c r="Y71" s="76" t="n">
        <v>7.47</v>
      </c>
      <c r="Z71" s="54" t="n">
        <f aca="false">X71/3600</f>
        <v>1.8737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3.494</v>
      </c>
      <c r="E72" s="58" t="n">
        <f aca="false">N72</f>
        <v>48.6176</v>
      </c>
      <c r="F72" s="58" t="n">
        <f aca="false">L72</f>
        <v>823.494</v>
      </c>
      <c r="G72" s="58" t="n">
        <f aca="false">O72</f>
        <v>49.0784</v>
      </c>
      <c r="H72" s="58" t="n">
        <f aca="false">T72</f>
        <v>590.7907</v>
      </c>
      <c r="I72" s="58" t="n">
        <f aca="false">V72</f>
        <v>48.2376</v>
      </c>
      <c r="J72" s="58" t="n">
        <f aca="false">T72</f>
        <v>590.7907</v>
      </c>
      <c r="K72" s="58" t="n">
        <f aca="false">W72</f>
        <v>48.3469</v>
      </c>
      <c r="L72" s="47" t="n">
        <v>823.494</v>
      </c>
      <c r="M72" s="47" t="n">
        <v>43.507</v>
      </c>
      <c r="N72" s="47" t="n">
        <v>48.6176</v>
      </c>
      <c r="O72" s="47" t="n">
        <v>49.0784</v>
      </c>
      <c r="P72" s="47" t="n">
        <v>5608.97</v>
      </c>
      <c r="Q72" s="76" t="n">
        <v>7.83</v>
      </c>
      <c r="R72" s="47" t="n">
        <f aca="false">P72/3600</f>
        <v>1.55804722222222</v>
      </c>
      <c r="S72" s="48"/>
      <c r="T72" s="47" t="n">
        <v>590.7907</v>
      </c>
      <c r="U72" s="47" t="n">
        <v>44.4153</v>
      </c>
      <c r="V72" s="47" t="n">
        <v>48.2376</v>
      </c>
      <c r="W72" s="47" t="n">
        <v>48.3469</v>
      </c>
      <c r="X72" s="47" t="n">
        <v>6621.16</v>
      </c>
      <c r="Y72" s="76" t="n">
        <v>5.82</v>
      </c>
      <c r="Z72" s="47" t="n">
        <f aca="false">X72/3600</f>
        <v>1.83921111111111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443.9181</v>
      </c>
      <c r="E73" s="58" t="n">
        <f aca="false">N73</f>
        <v>47.1322</v>
      </c>
      <c r="F73" s="58" t="n">
        <f aca="false">L73</f>
        <v>443.9181</v>
      </c>
      <c r="G73" s="58" t="n">
        <f aca="false">O73</f>
        <v>47.5764</v>
      </c>
      <c r="H73" s="58" t="n">
        <f aca="false">T73</f>
        <v>308.7591</v>
      </c>
      <c r="I73" s="58" t="n">
        <f aca="false">V73</f>
        <v>46.2924</v>
      </c>
      <c r="J73" s="58" t="n">
        <f aca="false">T73</f>
        <v>308.7591</v>
      </c>
      <c r="K73" s="58" t="n">
        <f aca="false">W73</f>
        <v>45.9217</v>
      </c>
      <c r="L73" s="47" t="n">
        <v>443.9181</v>
      </c>
      <c r="M73" s="47" t="n">
        <v>40.9975</v>
      </c>
      <c r="N73" s="47" t="n">
        <v>47.1322</v>
      </c>
      <c r="O73" s="47" t="n">
        <v>47.5764</v>
      </c>
      <c r="P73" s="47" t="n">
        <v>5187.6</v>
      </c>
      <c r="Q73" s="76" t="n">
        <v>6.87</v>
      </c>
      <c r="R73" s="47" t="n">
        <f aca="false">P73/3600</f>
        <v>1.441</v>
      </c>
      <c r="S73" s="48"/>
      <c r="T73" s="47" t="n">
        <v>308.7591</v>
      </c>
      <c r="U73" s="47" t="n">
        <v>41.986</v>
      </c>
      <c r="V73" s="47" t="n">
        <v>46.2924</v>
      </c>
      <c r="W73" s="47" t="n">
        <v>45.9217</v>
      </c>
      <c r="X73" s="47" t="n">
        <v>6826.63</v>
      </c>
      <c r="Y73" s="76" t="n">
        <v>4.94</v>
      </c>
      <c r="Z73" s="47" t="n">
        <f aca="false">X73/3600</f>
        <v>1.89628611111111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213.7749</v>
      </c>
      <c r="E74" s="59" t="n">
        <f aca="false">N74</f>
        <v>44.6349</v>
      </c>
      <c r="F74" s="59" t="n">
        <f aca="false">L74</f>
        <v>213.7749</v>
      </c>
      <c r="G74" s="59" t="n">
        <f aca="false">O74</f>
        <v>44.8111</v>
      </c>
      <c r="H74" s="59" t="n">
        <f aca="false">T74</f>
        <v>163.0288</v>
      </c>
      <c r="I74" s="59" t="n">
        <f aca="false">V74</f>
        <v>44.3677</v>
      </c>
      <c r="J74" s="59" t="n">
        <f aca="false">T74</f>
        <v>163.0288</v>
      </c>
      <c r="K74" s="59" t="n">
        <f aca="false">W74</f>
        <v>43.9505</v>
      </c>
      <c r="L74" s="53" t="n">
        <v>213.7749</v>
      </c>
      <c r="M74" s="53" t="n">
        <v>38.5146</v>
      </c>
      <c r="N74" s="53" t="n">
        <v>44.6349</v>
      </c>
      <c r="O74" s="53" t="n">
        <v>44.8111</v>
      </c>
      <c r="P74" s="53" t="n">
        <v>4861.15</v>
      </c>
      <c r="Q74" s="53" t="n">
        <v>5.32</v>
      </c>
      <c r="R74" s="53" t="n">
        <f aca="false">P74/3600</f>
        <v>1.35031944444444</v>
      </c>
      <c r="S74" s="51"/>
      <c r="T74" s="53" t="n">
        <v>163.0288</v>
      </c>
      <c r="U74" s="53" t="n">
        <v>39.3545</v>
      </c>
      <c r="V74" s="53" t="n">
        <v>44.3677</v>
      </c>
      <c r="W74" s="53" t="n">
        <v>43.9505</v>
      </c>
      <c r="X74" s="53" t="n">
        <v>6364.19</v>
      </c>
      <c r="Y74" s="53" t="n">
        <v>4.11</v>
      </c>
      <c r="Z74" s="53" t="n">
        <f aca="false">X74/3600</f>
        <v>1.76783055555556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2.3088</v>
      </c>
      <c r="E75" s="55" t="n">
        <f aca="false">N75</f>
        <v>50.9735</v>
      </c>
      <c r="F75" s="55" t="n">
        <f aca="false">L75</f>
        <v>2172.3088</v>
      </c>
      <c r="G75" s="55" t="n">
        <f aca="false">O75</f>
        <v>50.6508</v>
      </c>
      <c r="H75" s="55" t="n">
        <f aca="false">T75</f>
        <v>1804.6288</v>
      </c>
      <c r="I75" s="55" t="n">
        <f aca="false">V75</f>
        <v>50.9632</v>
      </c>
      <c r="J75" s="55" t="n">
        <f aca="false">T75</f>
        <v>1804.6288</v>
      </c>
      <c r="K75" s="55" t="n">
        <f aca="false">W75</f>
        <v>50.7397</v>
      </c>
      <c r="L75" s="54" t="n">
        <v>2172.3088</v>
      </c>
      <c r="M75" s="54" t="n">
        <v>45.5277</v>
      </c>
      <c r="N75" s="54" t="n">
        <v>50.9735</v>
      </c>
      <c r="O75" s="54" t="n">
        <v>50.6508</v>
      </c>
      <c r="P75" s="54" t="n">
        <v>6225.15</v>
      </c>
      <c r="Q75" s="76" t="n">
        <v>8.54</v>
      </c>
      <c r="R75" s="54" t="n">
        <f aca="false">P75/3600</f>
        <v>1.72920833333333</v>
      </c>
      <c r="S75" s="56"/>
      <c r="T75" s="54" t="n">
        <v>1804.6288</v>
      </c>
      <c r="U75" s="54" t="n">
        <v>46.0852</v>
      </c>
      <c r="V75" s="54" t="n">
        <v>50.9632</v>
      </c>
      <c r="W75" s="54" t="n">
        <v>50.7397</v>
      </c>
      <c r="X75" s="54" t="n">
        <v>7575.7</v>
      </c>
      <c r="Y75" s="76" t="n">
        <v>7.77</v>
      </c>
      <c r="Z75" s="54" t="n">
        <f aca="false">X75/3600</f>
        <v>2.1043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976.8558</v>
      </c>
      <c r="E76" s="46" t="n">
        <f aca="false">N76</f>
        <v>49.8237</v>
      </c>
      <c r="F76" s="46" t="n">
        <f aca="false">L76</f>
        <v>976.8558</v>
      </c>
      <c r="G76" s="46" t="n">
        <f aca="false">O76</f>
        <v>49.2283</v>
      </c>
      <c r="H76" s="46" t="n">
        <f aca="false">T76</f>
        <v>777.1647</v>
      </c>
      <c r="I76" s="46" t="n">
        <f aca="false">V76</f>
        <v>49.4891</v>
      </c>
      <c r="J76" s="46" t="n">
        <f aca="false">T76</f>
        <v>777.1647</v>
      </c>
      <c r="K76" s="46" t="n">
        <f aca="false">W76</f>
        <v>49.1098</v>
      </c>
      <c r="L76" s="47" t="n">
        <v>976.8558</v>
      </c>
      <c r="M76" s="47" t="n">
        <v>43.0414</v>
      </c>
      <c r="N76" s="47" t="n">
        <v>49.8237</v>
      </c>
      <c r="O76" s="47" t="n">
        <v>49.2283</v>
      </c>
      <c r="P76" s="47" t="n">
        <v>5387.2</v>
      </c>
      <c r="Q76" s="76" t="n">
        <v>7.55</v>
      </c>
      <c r="R76" s="47" t="n">
        <f aca="false">P76/3600</f>
        <v>1.49644444444444</v>
      </c>
      <c r="S76" s="48"/>
      <c r="T76" s="47" t="n">
        <v>777.1647</v>
      </c>
      <c r="U76" s="47" t="n">
        <v>43.663</v>
      </c>
      <c r="V76" s="47" t="n">
        <v>49.4891</v>
      </c>
      <c r="W76" s="47" t="n">
        <v>49.1098</v>
      </c>
      <c r="X76" s="47" t="n">
        <v>6422.1</v>
      </c>
      <c r="Y76" s="76" t="n">
        <v>6.18</v>
      </c>
      <c r="Z76" s="47" t="n">
        <f aca="false">X76/3600</f>
        <v>1.78391666666667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536.1079</v>
      </c>
      <c r="E77" s="46" t="n">
        <f aca="false">N77</f>
        <v>48.2095</v>
      </c>
      <c r="F77" s="46" t="n">
        <f aca="false">L77</f>
        <v>536.1079</v>
      </c>
      <c r="G77" s="46" t="n">
        <f aca="false">O77</f>
        <v>47.125</v>
      </c>
      <c r="H77" s="46" t="n">
        <f aca="false">T77</f>
        <v>405.7712</v>
      </c>
      <c r="I77" s="46" t="n">
        <f aca="false">V77</f>
        <v>47.7316</v>
      </c>
      <c r="J77" s="46" t="n">
        <f aca="false">T77</f>
        <v>405.7712</v>
      </c>
      <c r="K77" s="46" t="n">
        <f aca="false">W77</f>
        <v>46.5553</v>
      </c>
      <c r="L77" s="47" t="n">
        <v>536.1079</v>
      </c>
      <c r="M77" s="47" t="n">
        <v>40.3778</v>
      </c>
      <c r="N77" s="47" t="n">
        <v>48.2095</v>
      </c>
      <c r="O77" s="47" t="n">
        <v>47.125</v>
      </c>
      <c r="P77" s="47" t="n">
        <v>5093.35</v>
      </c>
      <c r="Q77" s="76" t="n">
        <v>7.2</v>
      </c>
      <c r="R77" s="47" t="n">
        <f aca="false">P77/3600</f>
        <v>1.41481944444444</v>
      </c>
      <c r="S77" s="48"/>
      <c r="T77" s="47" t="n">
        <v>405.7712</v>
      </c>
      <c r="U77" s="47" t="n">
        <v>41.0207</v>
      </c>
      <c r="V77" s="47" t="n">
        <v>47.7316</v>
      </c>
      <c r="W77" s="47" t="n">
        <v>46.5553</v>
      </c>
      <c r="X77" s="47" t="n">
        <v>6722.41</v>
      </c>
      <c r="Y77" s="76" t="n">
        <v>5.9</v>
      </c>
      <c r="Z77" s="47" t="n">
        <f aca="false">X77/3600</f>
        <v>1.86733611111111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242.0316</v>
      </c>
      <c r="E78" s="52" t="n">
        <f aca="false">N78</f>
        <v>45.9915</v>
      </c>
      <c r="F78" s="52" t="n">
        <f aca="false">L78</f>
        <v>242.0316</v>
      </c>
      <c r="G78" s="52" t="n">
        <f aca="false">O78</f>
        <v>45.0007</v>
      </c>
      <c r="H78" s="52" t="n">
        <f aca="false">T78</f>
        <v>220.9042</v>
      </c>
      <c r="I78" s="52" t="n">
        <f aca="false">V78</f>
        <v>45.8244</v>
      </c>
      <c r="J78" s="52" t="n">
        <f aca="false">T78</f>
        <v>220.9042</v>
      </c>
      <c r="K78" s="52" t="n">
        <f aca="false">W78</f>
        <v>43.0773</v>
      </c>
      <c r="L78" s="53" t="n">
        <v>242.0316</v>
      </c>
      <c r="M78" s="53" t="n">
        <v>37.5933</v>
      </c>
      <c r="N78" s="53" t="n">
        <v>45.9915</v>
      </c>
      <c r="O78" s="53" t="n">
        <v>45.0007</v>
      </c>
      <c r="P78" s="53" t="n">
        <v>4742.44</v>
      </c>
      <c r="Q78" s="53" t="n">
        <v>4.91</v>
      </c>
      <c r="R78" s="53" t="n">
        <f aca="false">P78/3600</f>
        <v>1.31734444444444</v>
      </c>
      <c r="S78" s="51"/>
      <c r="T78" s="53" t="n">
        <v>220.9042</v>
      </c>
      <c r="U78" s="53" t="n">
        <v>38.0798</v>
      </c>
      <c r="V78" s="53" t="n">
        <v>45.8244</v>
      </c>
      <c r="W78" s="53" t="n">
        <v>43.0773</v>
      </c>
      <c r="X78" s="53" t="n">
        <v>6570.69</v>
      </c>
      <c r="Y78" s="53" t="n">
        <v>4.65</v>
      </c>
      <c r="Z78" s="53" t="n">
        <f aca="false">X78/3600</f>
        <v>1.82519166666667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84.5916</v>
      </c>
      <c r="E79" s="55" t="n">
        <f aca="false">N79</f>
        <v>50.697</v>
      </c>
      <c r="F79" s="55" t="n">
        <f aca="false">L79</f>
        <v>2184.5916</v>
      </c>
      <c r="G79" s="55" t="n">
        <f aca="false">O79</f>
        <v>50.587</v>
      </c>
      <c r="H79" s="55" t="n">
        <f aca="false">T79</f>
        <v>1744.9377</v>
      </c>
      <c r="I79" s="55" t="n">
        <f aca="false">V79</f>
        <v>50.6005</v>
      </c>
      <c r="J79" s="55" t="n">
        <f aca="false">T79</f>
        <v>1744.9377</v>
      </c>
      <c r="K79" s="55" t="n">
        <f aca="false">W79</f>
        <v>50.4932</v>
      </c>
      <c r="L79" s="54" t="n">
        <v>2184.5916</v>
      </c>
      <c r="M79" s="54" t="n">
        <v>45.0705</v>
      </c>
      <c r="N79" s="54" t="n">
        <v>50.697</v>
      </c>
      <c r="O79" s="54" t="n">
        <v>50.587</v>
      </c>
      <c r="P79" s="54" t="n">
        <v>6419.81</v>
      </c>
      <c r="Q79" s="76" t="n">
        <v>8.87</v>
      </c>
      <c r="R79" s="54" t="n">
        <f aca="false">P79/3600</f>
        <v>1.78328055555556</v>
      </c>
      <c r="S79" s="56"/>
      <c r="T79" s="54" t="n">
        <v>1744.9377</v>
      </c>
      <c r="U79" s="54" t="n">
        <v>45.5124</v>
      </c>
      <c r="V79" s="54" t="n">
        <v>50.6005</v>
      </c>
      <c r="W79" s="54" t="n">
        <v>50.4932</v>
      </c>
      <c r="X79" s="54" t="n">
        <v>7189.43</v>
      </c>
      <c r="Y79" s="76" t="n">
        <v>8.16</v>
      </c>
      <c r="Z79" s="54" t="n">
        <f aca="false">X79/3600</f>
        <v>1.9970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968.3312</v>
      </c>
      <c r="E80" s="46" t="n">
        <f aca="false">N80</f>
        <v>49.2294</v>
      </c>
      <c r="F80" s="46" t="n">
        <f aca="false">L80</f>
        <v>968.3312</v>
      </c>
      <c r="G80" s="46" t="n">
        <f aca="false">O80</f>
        <v>49.0658</v>
      </c>
      <c r="H80" s="46" t="n">
        <f aca="false">T80</f>
        <v>740.4167</v>
      </c>
      <c r="I80" s="46" t="n">
        <f aca="false">V80</f>
        <v>49.0104</v>
      </c>
      <c r="J80" s="46" t="n">
        <f aca="false">T80</f>
        <v>740.4167</v>
      </c>
      <c r="K80" s="46" t="n">
        <f aca="false">W80</f>
        <v>48.7161</v>
      </c>
      <c r="L80" s="47" t="n">
        <v>968.3312</v>
      </c>
      <c r="M80" s="47" t="n">
        <v>42.6816</v>
      </c>
      <c r="N80" s="47" t="n">
        <v>49.2294</v>
      </c>
      <c r="O80" s="47" t="n">
        <v>49.0658</v>
      </c>
      <c r="P80" s="47" t="n">
        <v>5570.58</v>
      </c>
      <c r="Q80" s="76" t="n">
        <v>8.02</v>
      </c>
      <c r="R80" s="47" t="n">
        <f aca="false">P80/3600</f>
        <v>1.54738333333333</v>
      </c>
      <c r="S80" s="48"/>
      <c r="T80" s="47" t="n">
        <v>740.4167</v>
      </c>
      <c r="U80" s="47" t="n">
        <v>43.2343</v>
      </c>
      <c r="V80" s="47" t="n">
        <v>49.0104</v>
      </c>
      <c r="W80" s="47" t="n">
        <v>48.7161</v>
      </c>
      <c r="X80" s="47" t="n">
        <v>6295.49</v>
      </c>
      <c r="Y80" s="76" t="n">
        <v>6.43</v>
      </c>
      <c r="Z80" s="47" t="n">
        <f aca="false">X80/3600</f>
        <v>1.74874722222222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502.3367</v>
      </c>
      <c r="E81" s="46" t="n">
        <f aca="false">N81</f>
        <v>47.4713</v>
      </c>
      <c r="F81" s="46" t="n">
        <f aca="false">L81</f>
        <v>502.3367</v>
      </c>
      <c r="G81" s="46" t="n">
        <f aca="false">O81</f>
        <v>47.2488</v>
      </c>
      <c r="H81" s="46" t="n">
        <f aca="false">T81</f>
        <v>360.9191</v>
      </c>
      <c r="I81" s="46" t="n">
        <f aca="false">V81</f>
        <v>47.1804</v>
      </c>
      <c r="J81" s="46" t="n">
        <f aca="false">T81</f>
        <v>360.9191</v>
      </c>
      <c r="K81" s="46" t="n">
        <f aca="false">W81</f>
        <v>46.6942</v>
      </c>
      <c r="L81" s="47" t="n">
        <v>502.3367</v>
      </c>
      <c r="M81" s="47" t="n">
        <v>40.1806</v>
      </c>
      <c r="N81" s="47" t="n">
        <v>47.4713</v>
      </c>
      <c r="O81" s="47" t="n">
        <v>47.2488</v>
      </c>
      <c r="P81" s="47" t="n">
        <v>5161.53</v>
      </c>
      <c r="Q81" s="76" t="n">
        <v>6.92</v>
      </c>
      <c r="R81" s="47" t="n">
        <f aca="false">P81/3600</f>
        <v>1.43375833333333</v>
      </c>
      <c r="S81" s="48"/>
      <c r="T81" s="47" t="n">
        <v>360.9191</v>
      </c>
      <c r="U81" s="47" t="n">
        <v>40.8279</v>
      </c>
      <c r="V81" s="47" t="n">
        <v>47.1804</v>
      </c>
      <c r="W81" s="47" t="n">
        <v>46.6942</v>
      </c>
      <c r="X81" s="47" t="n">
        <v>5998.21</v>
      </c>
      <c r="Y81" s="76" t="n">
        <v>5.04</v>
      </c>
      <c r="Z81" s="47" t="n">
        <f aca="false">X81/3600</f>
        <v>1.66616944444444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229.7265</v>
      </c>
      <c r="E82" s="60" t="n">
        <f aca="false">N82</f>
        <v>45.3633</v>
      </c>
      <c r="F82" s="60" t="n">
        <f aca="false">L82</f>
        <v>229.7265</v>
      </c>
      <c r="G82" s="60" t="n">
        <f aca="false">O82</f>
        <v>44.9333</v>
      </c>
      <c r="H82" s="60" t="n">
        <f aca="false">T82</f>
        <v>193.7526</v>
      </c>
      <c r="I82" s="60" t="n">
        <f aca="false">V82</f>
        <v>44.6262</v>
      </c>
      <c r="J82" s="60" t="n">
        <f aca="false">T82</f>
        <v>193.7526</v>
      </c>
      <c r="K82" s="60" t="n">
        <f aca="false">W82</f>
        <v>44.4869</v>
      </c>
      <c r="L82" s="53" t="n">
        <v>229.7265</v>
      </c>
      <c r="M82" s="53" t="n">
        <v>37.7834</v>
      </c>
      <c r="N82" s="53" t="n">
        <v>45.3633</v>
      </c>
      <c r="O82" s="53" t="n">
        <v>44.9333</v>
      </c>
      <c r="P82" s="53" t="n">
        <v>4821.87</v>
      </c>
      <c r="Q82" s="53" t="n">
        <v>5.44</v>
      </c>
      <c r="R82" s="53" t="n">
        <f aca="false">P82/3600</f>
        <v>1.33940833333333</v>
      </c>
      <c r="S82" s="51"/>
      <c r="T82" s="53" t="n">
        <v>193.7526</v>
      </c>
      <c r="U82" s="53" t="n">
        <v>38.3326</v>
      </c>
      <c r="V82" s="53" t="n">
        <v>44.6262</v>
      </c>
      <c r="W82" s="53" t="n">
        <v>44.4869</v>
      </c>
      <c r="X82" s="53" t="n">
        <v>6478.41</v>
      </c>
      <c r="Y82" s="53" t="n">
        <v>4.77</v>
      </c>
      <c r="Z82" s="53" t="n">
        <f aca="false">X82/3600</f>
        <v>1.79955833333333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19:Q82)</f>
        <v>4.23486229635083</v>
      </c>
      <c r="R89" s="65" t="n">
        <f aca="false">GEOMEAN(R19:R82)</f>
        <v>0.73349145852165</v>
      </c>
      <c r="S89" s="65"/>
      <c r="T89" s="65"/>
      <c r="U89" s="65"/>
      <c r="V89" s="65"/>
      <c r="W89" s="65"/>
      <c r="X89" s="65"/>
      <c r="Y89" s="65" t="n">
        <f aca="false">GEOMEAN(Y19:Y82)</f>
        <v>4.0085722380239</v>
      </c>
      <c r="Z89" s="65" t="n">
        <f aca="false">GEOMEAN(Z19:Z82)</f>
        <v>0.903869785513719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946564954775051</v>
      </c>
      <c r="Z90" s="75" t="n">
        <f aca="false">Z89/R89</f>
        <v>1.23228399596563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.123363888888889</v>
      </c>
      <c r="R91" s="64" t="n">
        <f aca="false">SUM(R19:R82)</f>
        <v>84.9402111111111</v>
      </c>
      <c r="X91" s="64"/>
      <c r="Y91" s="64" t="n">
        <f aca="false">SUM(Y19:Y82)/3600</f>
        <v>0.111058333333333</v>
      </c>
      <c r="Z91" s="64" t="n">
        <f aca="false">SUM(Z19:Z82)</f>
        <v>106.166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39.8851</v>
      </c>
      <c r="E19" s="46" t="n">
        <f aca="false">N19</f>
        <v>45.6522</v>
      </c>
      <c r="F19" s="46" t="n">
        <f aca="false">L19</f>
        <v>6039.8851</v>
      </c>
      <c r="G19" s="46" t="n">
        <f aca="false">O19</f>
        <v>47.0852</v>
      </c>
      <c r="H19" s="46" t="n">
        <f aca="false">T19</f>
        <v>5024.0287</v>
      </c>
      <c r="I19" s="46" t="n">
        <f aca="false">V19</f>
        <v>45.6005</v>
      </c>
      <c r="J19" s="46" t="n">
        <f aca="false">T19</f>
        <v>5024.0287</v>
      </c>
      <c r="K19" s="46" t="n">
        <f aca="false">W19</f>
        <v>46.868</v>
      </c>
      <c r="L19" s="47" t="n">
        <v>6039.8851</v>
      </c>
      <c r="M19" s="47" t="n">
        <v>44.5317</v>
      </c>
      <c r="N19" s="47" t="n">
        <v>45.6522</v>
      </c>
      <c r="O19" s="47" t="n">
        <v>47.0852</v>
      </c>
      <c r="P19" s="47" t="n">
        <v>6717.35</v>
      </c>
      <c r="Q19" s="76" t="n">
        <v>6.7</v>
      </c>
      <c r="R19" s="47" t="n">
        <f aca="false">P19/3600</f>
        <v>1.86593055555556</v>
      </c>
      <c r="S19" s="48"/>
      <c r="T19" s="47" t="n">
        <v>5024.0287</v>
      </c>
      <c r="U19" s="47" t="n">
        <v>44.5966</v>
      </c>
      <c r="V19" s="47" t="n">
        <v>45.6005</v>
      </c>
      <c r="W19" s="47" t="n">
        <v>46.868</v>
      </c>
      <c r="X19" s="47" t="n">
        <v>7184.8</v>
      </c>
      <c r="Y19" s="76" t="n">
        <v>6.72</v>
      </c>
      <c r="Z19" s="47" t="n">
        <f aca="false">X19/3600</f>
        <v>1.995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06.4235</v>
      </c>
      <c r="E20" s="46" t="n">
        <f aca="false">N20</f>
        <v>44.2505</v>
      </c>
      <c r="F20" s="46" t="n">
        <f aca="false">L20</f>
        <v>3206.4235</v>
      </c>
      <c r="G20" s="46" t="n">
        <f aca="false">O20</f>
        <v>45.7824</v>
      </c>
      <c r="H20" s="46" t="n">
        <f aca="false">T20</f>
        <v>2430.3948</v>
      </c>
      <c r="I20" s="46" t="n">
        <f aca="false">V20</f>
        <v>44.065</v>
      </c>
      <c r="J20" s="46" t="n">
        <f aca="false">T20</f>
        <v>2430.3948</v>
      </c>
      <c r="K20" s="46" t="n">
        <f aca="false">W20</f>
        <v>45.2174</v>
      </c>
      <c r="L20" s="47" t="n">
        <v>3206.4235</v>
      </c>
      <c r="M20" s="47" t="n">
        <v>42.1351</v>
      </c>
      <c r="N20" s="47" t="n">
        <v>44.2505</v>
      </c>
      <c r="O20" s="47" t="n">
        <v>45.7824</v>
      </c>
      <c r="P20" s="47" t="n">
        <v>6930.71</v>
      </c>
      <c r="Q20" s="76" t="n">
        <v>6.39</v>
      </c>
      <c r="R20" s="47" t="n">
        <f aca="false">P20/3600</f>
        <v>1.92519722222222</v>
      </c>
      <c r="S20" s="48"/>
      <c r="T20" s="47" t="n">
        <v>2430.3948</v>
      </c>
      <c r="U20" s="47" t="n">
        <v>42.2342</v>
      </c>
      <c r="V20" s="47" t="n">
        <v>44.065</v>
      </c>
      <c r="W20" s="47" t="n">
        <v>45.2174</v>
      </c>
      <c r="X20" s="47" t="n">
        <v>5674.6</v>
      </c>
      <c r="Y20" s="76" t="n">
        <v>6.15</v>
      </c>
      <c r="Z20" s="47" t="n">
        <f aca="false">X20/3600</f>
        <v>1.57627777777778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733.4661</v>
      </c>
      <c r="E21" s="46" t="n">
        <f aca="false">N21</f>
        <v>42.9121</v>
      </c>
      <c r="F21" s="46" t="n">
        <f aca="false">L21</f>
        <v>1733.4661</v>
      </c>
      <c r="G21" s="46" t="n">
        <f aca="false">O21</f>
        <v>44.6352</v>
      </c>
      <c r="H21" s="46" t="n">
        <f aca="false">T21</f>
        <v>1165.3695</v>
      </c>
      <c r="I21" s="46" t="n">
        <f aca="false">V21</f>
        <v>42.4806</v>
      </c>
      <c r="J21" s="46" t="n">
        <f aca="false">T21</f>
        <v>1165.3695</v>
      </c>
      <c r="K21" s="46" t="n">
        <f aca="false">W21</f>
        <v>43.6691</v>
      </c>
      <c r="L21" s="47" t="n">
        <v>1733.4661</v>
      </c>
      <c r="M21" s="47" t="n">
        <v>39.4246</v>
      </c>
      <c r="N21" s="47" t="n">
        <v>42.9121</v>
      </c>
      <c r="O21" s="47" t="n">
        <v>44.6352</v>
      </c>
      <c r="P21" s="47" t="n">
        <v>6219.91</v>
      </c>
      <c r="Q21" s="76" t="n">
        <v>6.04</v>
      </c>
      <c r="R21" s="47" t="n">
        <f aca="false">P21/3600</f>
        <v>1.72775277777778</v>
      </c>
      <c r="S21" s="48"/>
      <c r="T21" s="47" t="n">
        <v>1165.3695</v>
      </c>
      <c r="U21" s="47" t="n">
        <v>39.5216</v>
      </c>
      <c r="V21" s="47" t="n">
        <v>42.4806</v>
      </c>
      <c r="W21" s="47" t="n">
        <v>43.6691</v>
      </c>
      <c r="X21" s="47" t="n">
        <v>5885.57</v>
      </c>
      <c r="Y21" s="76" t="n">
        <v>5.32</v>
      </c>
      <c r="Z21" s="47" t="n">
        <f aca="false">X21/3600</f>
        <v>1.63488055555556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934.3817</v>
      </c>
      <c r="E22" s="52" t="n">
        <f aca="false">N22</f>
        <v>41.6441</v>
      </c>
      <c r="F22" s="52" t="n">
        <f aca="false">L22</f>
        <v>934.3817</v>
      </c>
      <c r="G22" s="52" t="n">
        <f aca="false">O22</f>
        <v>43.6173</v>
      </c>
      <c r="H22" s="52" t="n">
        <f aca="false">T22</f>
        <v>567.2699</v>
      </c>
      <c r="I22" s="52" t="n">
        <f aca="false">V22</f>
        <v>41.2356</v>
      </c>
      <c r="J22" s="52" t="n">
        <f aca="false">T22</f>
        <v>567.2699</v>
      </c>
      <c r="K22" s="52" t="n">
        <f aca="false">W22</f>
        <v>42.7821</v>
      </c>
      <c r="L22" s="53" t="n">
        <v>934.3817</v>
      </c>
      <c r="M22" s="53" t="n">
        <v>36.764</v>
      </c>
      <c r="N22" s="53" t="n">
        <v>41.6441</v>
      </c>
      <c r="O22" s="53" t="n">
        <v>43.6173</v>
      </c>
      <c r="P22" s="53" t="n">
        <v>5017.28</v>
      </c>
      <c r="Q22" s="53" t="n">
        <v>5.65</v>
      </c>
      <c r="R22" s="53" t="n">
        <f aca="false">P22/3600</f>
        <v>1.39368888888889</v>
      </c>
      <c r="S22" s="51"/>
      <c r="T22" s="53" t="n">
        <v>567.2699</v>
      </c>
      <c r="U22" s="53" t="n">
        <v>37.0183</v>
      </c>
      <c r="V22" s="53" t="n">
        <v>41.2356</v>
      </c>
      <c r="W22" s="53" t="n">
        <v>42.7821</v>
      </c>
      <c r="X22" s="53" t="n">
        <v>5277.38</v>
      </c>
      <c r="Y22" s="53" t="n">
        <v>5.26</v>
      </c>
      <c r="Z22" s="53" t="n">
        <f aca="false">X22/3600</f>
        <v>1.46593888888889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2.0196</v>
      </c>
      <c r="E23" s="55" t="n">
        <f aca="false">N23</f>
        <v>43.9415</v>
      </c>
      <c r="F23" s="55" t="n">
        <f aca="false">L23</f>
        <v>8352.0196</v>
      </c>
      <c r="G23" s="55" t="n">
        <f aca="false">O23</f>
        <v>45.192</v>
      </c>
      <c r="H23" s="55" t="n">
        <f aca="false">T23</f>
        <v>6342.1322</v>
      </c>
      <c r="I23" s="55" t="n">
        <f aca="false">V23</f>
        <v>44.3622</v>
      </c>
      <c r="J23" s="55" t="n">
        <f aca="false">T23</f>
        <v>6342.1322</v>
      </c>
      <c r="K23" s="55" t="n">
        <f aca="false">W23</f>
        <v>45.4718</v>
      </c>
      <c r="L23" s="54" t="n">
        <v>8352.0196</v>
      </c>
      <c r="M23" s="54" t="n">
        <v>41.4642</v>
      </c>
      <c r="N23" s="54" t="n">
        <v>43.9415</v>
      </c>
      <c r="O23" s="54" t="n">
        <v>45.192</v>
      </c>
      <c r="P23" s="54" t="n">
        <v>6705.1</v>
      </c>
      <c r="Q23" s="76" t="n">
        <v>7.14</v>
      </c>
      <c r="R23" s="54" t="n">
        <f aca="false">P23/3600</f>
        <v>1.86252777777778</v>
      </c>
      <c r="S23" s="56"/>
      <c r="T23" s="54" t="n">
        <v>6342.1322</v>
      </c>
      <c r="U23" s="54" t="n">
        <v>42.0398</v>
      </c>
      <c r="V23" s="54" t="n">
        <v>44.3622</v>
      </c>
      <c r="W23" s="54" t="n">
        <v>45.4718</v>
      </c>
      <c r="X23" s="54" t="n">
        <v>6142.53</v>
      </c>
      <c r="Y23" s="76" t="n">
        <v>6.81</v>
      </c>
      <c r="Z23" s="54" t="n">
        <f aca="false">X23/3600</f>
        <v>1.7062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879.6735</v>
      </c>
      <c r="E24" s="46" t="n">
        <f aca="false">N24</f>
        <v>42.29</v>
      </c>
      <c r="F24" s="46" t="n">
        <f aca="false">L24</f>
        <v>3879.6735</v>
      </c>
      <c r="G24" s="46" t="n">
        <f aca="false">O24</f>
        <v>43.7689</v>
      </c>
      <c r="H24" s="46" t="n">
        <f aca="false">T24</f>
        <v>2746.9989</v>
      </c>
      <c r="I24" s="46" t="n">
        <f aca="false">V24</f>
        <v>42.5848</v>
      </c>
      <c r="J24" s="46" t="n">
        <f aca="false">T24</f>
        <v>2746.9989</v>
      </c>
      <c r="K24" s="46" t="n">
        <f aca="false">W24</f>
        <v>43.7507</v>
      </c>
      <c r="L24" s="47" t="n">
        <v>3879.6735</v>
      </c>
      <c r="M24" s="47" t="n">
        <v>38.8604</v>
      </c>
      <c r="N24" s="47" t="n">
        <v>42.29</v>
      </c>
      <c r="O24" s="47" t="n">
        <v>43.7689</v>
      </c>
      <c r="P24" s="47" t="n">
        <v>5864.24</v>
      </c>
      <c r="Q24" s="76" t="n">
        <v>6.8</v>
      </c>
      <c r="R24" s="47" t="n">
        <f aca="false">P24/3600</f>
        <v>1.62895555555556</v>
      </c>
      <c r="S24" s="48"/>
      <c r="T24" s="47" t="n">
        <v>2746.9989</v>
      </c>
      <c r="U24" s="47" t="n">
        <v>39.4109</v>
      </c>
      <c r="V24" s="47" t="n">
        <v>42.5848</v>
      </c>
      <c r="W24" s="47" t="n">
        <v>43.7507</v>
      </c>
      <c r="X24" s="47" t="n">
        <v>5517.11</v>
      </c>
      <c r="Y24" s="76" t="n">
        <v>5.68</v>
      </c>
      <c r="Z24" s="47" t="n">
        <f aca="false">X24/3600</f>
        <v>1.53253055555556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892.2932</v>
      </c>
      <c r="E25" s="46" t="n">
        <f aca="false">N25</f>
        <v>40.8015</v>
      </c>
      <c r="F25" s="46" t="n">
        <f aca="false">L25</f>
        <v>1892.2932</v>
      </c>
      <c r="G25" s="46" t="n">
        <f aca="false">O25</f>
        <v>42.7504</v>
      </c>
      <c r="H25" s="46" t="n">
        <f aca="false">T25</f>
        <v>1193.3819</v>
      </c>
      <c r="I25" s="46" t="n">
        <f aca="false">V25</f>
        <v>41.0632</v>
      </c>
      <c r="J25" s="46" t="n">
        <f aca="false">T25</f>
        <v>1193.3819</v>
      </c>
      <c r="K25" s="46" t="n">
        <f aca="false">W25</f>
        <v>42.5056</v>
      </c>
      <c r="L25" s="47" t="n">
        <v>1892.2932</v>
      </c>
      <c r="M25" s="47" t="n">
        <v>36.475</v>
      </c>
      <c r="N25" s="47" t="n">
        <v>40.8015</v>
      </c>
      <c r="O25" s="47" t="n">
        <v>42.7504</v>
      </c>
      <c r="P25" s="47" t="n">
        <v>5342.92</v>
      </c>
      <c r="Q25" s="76" t="n">
        <v>6.34</v>
      </c>
      <c r="R25" s="47" t="n">
        <f aca="false">P25/3600</f>
        <v>1.48414444444444</v>
      </c>
      <c r="S25" s="48"/>
      <c r="T25" s="47" t="n">
        <v>1193.3819</v>
      </c>
      <c r="U25" s="47" t="n">
        <v>37.0077</v>
      </c>
      <c r="V25" s="47" t="n">
        <v>41.0632</v>
      </c>
      <c r="W25" s="47" t="n">
        <v>42.5056</v>
      </c>
      <c r="X25" s="47" t="n">
        <v>3356.7</v>
      </c>
      <c r="Y25" s="76" t="n">
        <v>4.63</v>
      </c>
      <c r="Z25" s="47" t="n">
        <f aca="false">X25/3600</f>
        <v>0.932416666666667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942.9198</v>
      </c>
      <c r="E26" s="52" t="n">
        <f aca="false">N26</f>
        <v>39.6964</v>
      </c>
      <c r="F26" s="52" t="n">
        <f aca="false">L26</f>
        <v>942.9198</v>
      </c>
      <c r="G26" s="52" t="n">
        <f aca="false">O26</f>
        <v>42.1075</v>
      </c>
      <c r="H26" s="52" t="n">
        <f aca="false">T26</f>
        <v>546.0793</v>
      </c>
      <c r="I26" s="52" t="n">
        <f aca="false">V26</f>
        <v>39.6266</v>
      </c>
      <c r="J26" s="52" t="n">
        <f aca="false">T26</f>
        <v>546.0793</v>
      </c>
      <c r="K26" s="52" t="n">
        <f aca="false">W26</f>
        <v>41.0386</v>
      </c>
      <c r="L26" s="53" t="n">
        <v>942.9198</v>
      </c>
      <c r="M26" s="53" t="n">
        <v>34.2742</v>
      </c>
      <c r="N26" s="53" t="n">
        <v>39.6964</v>
      </c>
      <c r="O26" s="53" t="n">
        <v>42.1075</v>
      </c>
      <c r="P26" s="53" t="n">
        <v>4824.65</v>
      </c>
      <c r="Q26" s="53" t="n">
        <v>5.46</v>
      </c>
      <c r="R26" s="53" t="n">
        <f aca="false">P26/3600</f>
        <v>1.34018055555556</v>
      </c>
      <c r="S26" s="51"/>
      <c r="T26" s="53" t="n">
        <v>546.0793</v>
      </c>
      <c r="U26" s="53" t="n">
        <v>34.8259</v>
      </c>
      <c r="V26" s="53" t="n">
        <v>39.6266</v>
      </c>
      <c r="W26" s="53" t="n">
        <v>41.0386</v>
      </c>
      <c r="X26" s="53" t="n">
        <v>5163.93</v>
      </c>
      <c r="Y26" s="53" t="n">
        <v>4.15</v>
      </c>
      <c r="Z26" s="53" t="n">
        <f aca="false">X26/3600</f>
        <v>1.434425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454.6639</v>
      </c>
      <c r="E27" s="55" t="n">
        <f aca="false">N27</f>
        <v>42.8187</v>
      </c>
      <c r="F27" s="55" t="n">
        <f aca="false">L27</f>
        <v>14454.6639</v>
      </c>
      <c r="G27" s="55" t="n">
        <f aca="false">O27</f>
        <v>45.1118</v>
      </c>
      <c r="H27" s="55" t="n">
        <f aca="false">T27</f>
        <v>11818.9567</v>
      </c>
      <c r="I27" s="55" t="n">
        <f aca="false">V27</f>
        <v>43.1589</v>
      </c>
      <c r="J27" s="55" t="n">
        <f aca="false">T27</f>
        <v>11818.9567</v>
      </c>
      <c r="K27" s="55" t="n">
        <f aca="false">W27</f>
        <v>45.5319</v>
      </c>
      <c r="L27" s="54" t="n">
        <v>14454.6639</v>
      </c>
      <c r="M27" s="54" t="n">
        <v>40.9705</v>
      </c>
      <c r="N27" s="54" t="n">
        <v>42.8187</v>
      </c>
      <c r="O27" s="54" t="n">
        <v>45.1118</v>
      </c>
      <c r="P27" s="54" t="n">
        <v>9879.01</v>
      </c>
      <c r="Q27" s="76" t="n">
        <v>12.9</v>
      </c>
      <c r="R27" s="54" t="n">
        <f aca="false">P27/3600</f>
        <v>2.74416944444444</v>
      </c>
      <c r="S27" s="56"/>
      <c r="T27" s="54" t="n">
        <v>11818.9567</v>
      </c>
      <c r="U27" s="54" t="n">
        <v>41.3345</v>
      </c>
      <c r="V27" s="54" t="n">
        <v>43.1589</v>
      </c>
      <c r="W27" s="54" t="n">
        <v>45.5319</v>
      </c>
      <c r="X27" s="54" t="n">
        <v>12282.83</v>
      </c>
      <c r="Y27" s="76" t="n">
        <v>11.93</v>
      </c>
      <c r="Z27" s="54" t="n">
        <f aca="false">X27/3600</f>
        <v>3.4118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6073.6412</v>
      </c>
      <c r="E28" s="46" t="n">
        <f aca="false">N28</f>
        <v>41.6752</v>
      </c>
      <c r="F28" s="46" t="n">
        <f aca="false">L28</f>
        <v>6073.6412</v>
      </c>
      <c r="G28" s="46" t="n">
        <f aca="false">O28</f>
        <v>43.2792</v>
      </c>
      <c r="H28" s="46" t="n">
        <f aca="false">T28</f>
        <v>4613.3072</v>
      </c>
      <c r="I28" s="46" t="n">
        <f aca="false">V28</f>
        <v>42.0768</v>
      </c>
      <c r="J28" s="46" t="n">
        <f aca="false">T28</f>
        <v>4613.3072</v>
      </c>
      <c r="K28" s="46" t="n">
        <f aca="false">W28</f>
        <v>43.831</v>
      </c>
      <c r="L28" s="47" t="n">
        <v>6073.6412</v>
      </c>
      <c r="M28" s="47" t="n">
        <v>38.876</v>
      </c>
      <c r="N28" s="47" t="n">
        <v>41.6752</v>
      </c>
      <c r="O28" s="47" t="n">
        <v>43.2792</v>
      </c>
      <c r="P28" s="47" t="n">
        <v>8439.31</v>
      </c>
      <c r="Q28" s="76" t="n">
        <v>11.6</v>
      </c>
      <c r="R28" s="47" t="n">
        <f aca="false">P28/3600</f>
        <v>2.34425277777778</v>
      </c>
      <c r="S28" s="48"/>
      <c r="T28" s="47" t="n">
        <v>4613.3072</v>
      </c>
      <c r="U28" s="47" t="n">
        <v>39.2869</v>
      </c>
      <c r="V28" s="47" t="n">
        <v>42.0768</v>
      </c>
      <c r="W28" s="47" t="n">
        <v>43.831</v>
      </c>
      <c r="X28" s="47" t="n">
        <v>11759.88</v>
      </c>
      <c r="Y28" s="76" t="n">
        <v>9.56</v>
      </c>
      <c r="Z28" s="47" t="n">
        <f aca="false">X28/3600</f>
        <v>3.26663333333333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872.0082</v>
      </c>
      <c r="E29" s="46" t="n">
        <f aca="false">N29</f>
        <v>40.5269</v>
      </c>
      <c r="F29" s="46" t="n">
        <f aca="false">L29</f>
        <v>2872.0082</v>
      </c>
      <c r="G29" s="46" t="n">
        <f aca="false">O29</f>
        <v>41.4415</v>
      </c>
      <c r="H29" s="46" t="n">
        <f aca="false">T29</f>
        <v>2124.7835</v>
      </c>
      <c r="I29" s="46" t="n">
        <f aca="false">V29</f>
        <v>41.0199</v>
      </c>
      <c r="J29" s="46" t="n">
        <f aca="false">T29</f>
        <v>2124.7835</v>
      </c>
      <c r="K29" s="46" t="n">
        <f aca="false">W29</f>
        <v>42.165</v>
      </c>
      <c r="L29" s="47" t="n">
        <v>2872.0082</v>
      </c>
      <c r="M29" s="47" t="n">
        <v>36.6661</v>
      </c>
      <c r="N29" s="47" t="n">
        <v>40.5269</v>
      </c>
      <c r="O29" s="47" t="n">
        <v>41.4415</v>
      </c>
      <c r="P29" s="47" t="n">
        <v>8184.11</v>
      </c>
      <c r="Q29" s="76" t="n">
        <v>11.23</v>
      </c>
      <c r="R29" s="47" t="n">
        <f aca="false">P29/3600</f>
        <v>2.27336388888889</v>
      </c>
      <c r="S29" s="48"/>
      <c r="T29" s="47" t="n">
        <v>2124.7835</v>
      </c>
      <c r="U29" s="47" t="n">
        <v>37.1003</v>
      </c>
      <c r="V29" s="47" t="n">
        <v>41.0199</v>
      </c>
      <c r="W29" s="47" t="n">
        <v>42.165</v>
      </c>
      <c r="X29" s="47" t="n">
        <v>10917.72</v>
      </c>
      <c r="Y29" s="76" t="n">
        <v>8.04</v>
      </c>
      <c r="Z29" s="47" t="n">
        <f aca="false">X29/3600</f>
        <v>3.0327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65.0887</v>
      </c>
      <c r="E30" s="52" t="n">
        <f aca="false">N30</f>
        <v>39.2581</v>
      </c>
      <c r="F30" s="52" t="n">
        <f aca="false">L30</f>
        <v>1365.0887</v>
      </c>
      <c r="G30" s="52" t="n">
        <f aca="false">O30</f>
        <v>39.6882</v>
      </c>
      <c r="H30" s="52" t="n">
        <f aca="false">T30</f>
        <v>1045.534</v>
      </c>
      <c r="I30" s="52" t="n">
        <f aca="false">V30</f>
        <v>39.8575</v>
      </c>
      <c r="J30" s="52" t="n">
        <f aca="false">T30</f>
        <v>1045.534</v>
      </c>
      <c r="K30" s="52" t="n">
        <f aca="false">W30</f>
        <v>40.377</v>
      </c>
      <c r="L30" s="53" t="n">
        <v>1365.0887</v>
      </c>
      <c r="M30" s="53" t="n">
        <v>34.4981</v>
      </c>
      <c r="N30" s="53" t="n">
        <v>39.2581</v>
      </c>
      <c r="O30" s="53" t="n">
        <v>39.6882</v>
      </c>
      <c r="P30" s="53" t="n">
        <v>7063.1</v>
      </c>
      <c r="Q30" s="53" t="n">
        <v>9.54</v>
      </c>
      <c r="R30" s="53" t="n">
        <f aca="false">P30/3600</f>
        <v>1.96197222222222</v>
      </c>
      <c r="S30" s="51"/>
      <c r="T30" s="53" t="n">
        <v>1045.534</v>
      </c>
      <c r="U30" s="53" t="n">
        <v>34.8404</v>
      </c>
      <c r="V30" s="53" t="n">
        <v>39.8575</v>
      </c>
      <c r="W30" s="53" t="n">
        <v>40.377</v>
      </c>
      <c r="X30" s="53" t="n">
        <v>10537.91</v>
      </c>
      <c r="Y30" s="53" t="n">
        <v>7.38</v>
      </c>
      <c r="Z30" s="53" t="n">
        <f aca="false">X30/3600</f>
        <v>2.92719722222222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540.6598</v>
      </c>
      <c r="E31" s="57" t="n">
        <f aca="false">N31</f>
        <v>46.4774</v>
      </c>
      <c r="F31" s="57" t="n">
        <f aca="false">L31</f>
        <v>12540.6598</v>
      </c>
      <c r="G31" s="57" t="n">
        <f aca="false">O31</f>
        <v>47.0394</v>
      </c>
      <c r="H31" s="57" t="n">
        <f aca="false">T31</f>
        <v>11067.6907</v>
      </c>
      <c r="I31" s="57" t="n">
        <f aca="false">V31</f>
        <v>46.3781</v>
      </c>
      <c r="J31" s="57" t="n">
        <f aca="false">T31</f>
        <v>11067.6907</v>
      </c>
      <c r="K31" s="57" t="n">
        <f aca="false">W31</f>
        <v>46.9229</v>
      </c>
      <c r="L31" s="54" t="n">
        <v>12540.6598</v>
      </c>
      <c r="M31" s="54" t="n">
        <v>42.2032</v>
      </c>
      <c r="N31" s="54" t="n">
        <v>46.4774</v>
      </c>
      <c r="O31" s="54" t="n">
        <v>47.0394</v>
      </c>
      <c r="P31" s="54" t="n">
        <v>12208.65</v>
      </c>
      <c r="Q31" s="76" t="n">
        <v>14.33</v>
      </c>
      <c r="R31" s="54" t="n">
        <f aca="false">P31/3600</f>
        <v>3.39129166666667</v>
      </c>
      <c r="S31" s="56"/>
      <c r="T31" s="54" t="n">
        <v>11067.6907</v>
      </c>
      <c r="U31" s="54" t="n">
        <v>42.2728</v>
      </c>
      <c r="V31" s="54" t="n">
        <v>46.3781</v>
      </c>
      <c r="W31" s="54" t="n">
        <v>46.9229</v>
      </c>
      <c r="X31" s="54" t="n">
        <v>15205.1</v>
      </c>
      <c r="Y31" s="76" t="n">
        <v>13.02</v>
      </c>
      <c r="Z31" s="54" t="n">
        <f aca="false">X31/3600</f>
        <v>4.2236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5573.3732</v>
      </c>
      <c r="E32" s="58" t="n">
        <f aca="false">N32</f>
        <v>45.0336</v>
      </c>
      <c r="F32" s="58" t="n">
        <f aca="false">L32</f>
        <v>5573.3732</v>
      </c>
      <c r="G32" s="58" t="n">
        <f aca="false">O32</f>
        <v>44.9601</v>
      </c>
      <c r="H32" s="58" t="n">
        <f aca="false">T32</f>
        <v>4664.466</v>
      </c>
      <c r="I32" s="58" t="n">
        <f aca="false">V32</f>
        <v>44.7967</v>
      </c>
      <c r="J32" s="58" t="n">
        <f aca="false">T32</f>
        <v>4664.466</v>
      </c>
      <c r="K32" s="58" t="n">
        <f aca="false">W32</f>
        <v>44.7465</v>
      </c>
      <c r="L32" s="47" t="n">
        <v>5573.3732</v>
      </c>
      <c r="M32" s="47" t="n">
        <v>40.3583</v>
      </c>
      <c r="N32" s="47" t="n">
        <v>45.0336</v>
      </c>
      <c r="O32" s="47" t="n">
        <v>44.9601</v>
      </c>
      <c r="P32" s="47" t="n">
        <v>10255.97</v>
      </c>
      <c r="Q32" s="76" t="n">
        <v>12.69</v>
      </c>
      <c r="R32" s="47" t="n">
        <f aca="false">P32/3600</f>
        <v>2.84888055555556</v>
      </c>
      <c r="S32" s="48"/>
      <c r="T32" s="47" t="n">
        <v>4664.466</v>
      </c>
      <c r="U32" s="47" t="n">
        <v>40.4462</v>
      </c>
      <c r="V32" s="47" t="n">
        <v>44.7967</v>
      </c>
      <c r="W32" s="47" t="n">
        <v>44.7465</v>
      </c>
      <c r="X32" s="47" t="n">
        <v>13867.46</v>
      </c>
      <c r="Y32" s="76" t="n">
        <v>12.49</v>
      </c>
      <c r="Z32" s="47" t="n">
        <f aca="false">X32/3600</f>
        <v>3.85207222222222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642.334</v>
      </c>
      <c r="E33" s="58" t="n">
        <f aca="false">N33</f>
        <v>43.2745</v>
      </c>
      <c r="F33" s="58" t="n">
        <f aca="false">L33</f>
        <v>2642.334</v>
      </c>
      <c r="G33" s="58" t="n">
        <f aca="false">O33</f>
        <v>42.6293</v>
      </c>
      <c r="H33" s="58" t="n">
        <f aca="false">T33</f>
        <v>2211.8928</v>
      </c>
      <c r="I33" s="58" t="n">
        <f aca="false">V33</f>
        <v>43.1926</v>
      </c>
      <c r="J33" s="58" t="n">
        <f aca="false">T33</f>
        <v>2211.8928</v>
      </c>
      <c r="K33" s="58" t="n">
        <f aca="false">W33</f>
        <v>42.556</v>
      </c>
      <c r="L33" s="47" t="n">
        <v>2642.334</v>
      </c>
      <c r="M33" s="47" t="n">
        <v>38.2642</v>
      </c>
      <c r="N33" s="47" t="n">
        <v>43.2745</v>
      </c>
      <c r="O33" s="47" t="n">
        <v>42.6293</v>
      </c>
      <c r="P33" s="47" t="n">
        <v>8033.19</v>
      </c>
      <c r="Q33" s="76" t="n">
        <v>11.97</v>
      </c>
      <c r="R33" s="47" t="n">
        <f aca="false">P33/3600</f>
        <v>2.23144166666667</v>
      </c>
      <c r="S33" s="48"/>
      <c r="T33" s="47" t="n">
        <v>2211.8928</v>
      </c>
      <c r="U33" s="47" t="n">
        <v>38.393</v>
      </c>
      <c r="V33" s="47" t="n">
        <v>43.1926</v>
      </c>
      <c r="W33" s="47" t="n">
        <v>42.556</v>
      </c>
      <c r="X33" s="47" t="n">
        <v>13236.87</v>
      </c>
      <c r="Y33" s="76" t="n">
        <v>9.7</v>
      </c>
      <c r="Z33" s="47" t="n">
        <f aca="false">X33/3600</f>
        <v>3.67690833333333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309.6124</v>
      </c>
      <c r="E34" s="59" t="n">
        <f aca="false">N34</f>
        <v>41.5552</v>
      </c>
      <c r="F34" s="59" t="n">
        <f aca="false">L34</f>
        <v>1309.6124</v>
      </c>
      <c r="G34" s="59" t="n">
        <f aca="false">O34</f>
        <v>40.4458</v>
      </c>
      <c r="H34" s="59" t="n">
        <f aca="false">T34</f>
        <v>1128.0907</v>
      </c>
      <c r="I34" s="59" t="n">
        <f aca="false">V34</f>
        <v>41.6232</v>
      </c>
      <c r="J34" s="59" t="n">
        <f aca="false">T34</f>
        <v>1128.0907</v>
      </c>
      <c r="K34" s="59" t="n">
        <f aca="false">W34</f>
        <v>40.5269</v>
      </c>
      <c r="L34" s="53" t="n">
        <v>1309.6124</v>
      </c>
      <c r="M34" s="53" t="n">
        <v>36.14</v>
      </c>
      <c r="N34" s="53" t="n">
        <v>41.5552</v>
      </c>
      <c r="O34" s="53" t="n">
        <v>40.4458</v>
      </c>
      <c r="P34" s="53" t="n">
        <v>7595.01</v>
      </c>
      <c r="Q34" s="53" t="n">
        <v>10.38</v>
      </c>
      <c r="R34" s="53" t="n">
        <f aca="false">P34/3600</f>
        <v>2.109725</v>
      </c>
      <c r="S34" s="51"/>
      <c r="T34" s="53" t="n">
        <v>1128.0907</v>
      </c>
      <c r="U34" s="53" t="n">
        <v>36.2579</v>
      </c>
      <c r="V34" s="53" t="n">
        <v>41.6232</v>
      </c>
      <c r="W34" s="53" t="n">
        <v>40.5269</v>
      </c>
      <c r="X34" s="53" t="n">
        <v>11976.56</v>
      </c>
      <c r="Y34" s="53" t="n">
        <v>8.38</v>
      </c>
      <c r="Z34" s="53" t="n">
        <f aca="false">X34/3600</f>
        <v>3.32682222222222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171.4865</v>
      </c>
      <c r="E35" s="57" t="n">
        <f aca="false">N35</f>
        <v>44.5876</v>
      </c>
      <c r="F35" s="57" t="n">
        <f aca="false">L35</f>
        <v>23171.4865</v>
      </c>
      <c r="G35" s="57" t="n">
        <f aca="false">O35</f>
        <v>46.5755</v>
      </c>
      <c r="H35" s="57" t="n">
        <f aca="false">T35</f>
        <v>19562.8019</v>
      </c>
      <c r="I35" s="57" t="n">
        <f aca="false">V35</f>
        <v>44.4635</v>
      </c>
      <c r="J35" s="57" t="n">
        <f aca="false">T35</f>
        <v>19562.8019</v>
      </c>
      <c r="K35" s="57" t="n">
        <f aca="false">W35</f>
        <v>46.9799</v>
      </c>
      <c r="L35" s="54" t="n">
        <v>23171.4865</v>
      </c>
      <c r="M35" s="54" t="n">
        <v>40.3105</v>
      </c>
      <c r="N35" s="54" t="n">
        <v>44.5876</v>
      </c>
      <c r="O35" s="54" t="n">
        <v>46.5755</v>
      </c>
      <c r="P35" s="54" t="n">
        <v>11944.6</v>
      </c>
      <c r="Q35" s="76" t="n">
        <v>17.62</v>
      </c>
      <c r="R35" s="54" t="n">
        <f aca="false">P35/3600</f>
        <v>3.31794444444444</v>
      </c>
      <c r="S35" s="56"/>
      <c r="T35" s="54" t="n">
        <v>19562.8019</v>
      </c>
      <c r="U35" s="54" t="n">
        <v>40.6606</v>
      </c>
      <c r="V35" s="54" t="n">
        <v>44.4635</v>
      </c>
      <c r="W35" s="54" t="n">
        <v>46.9799</v>
      </c>
      <c r="X35" s="54" t="n">
        <v>17609.9</v>
      </c>
      <c r="Y35" s="76" t="n">
        <v>17.65</v>
      </c>
      <c r="Z35" s="54" t="n">
        <f aca="false">X35/3600</f>
        <v>4.8916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6743.9107</v>
      </c>
      <c r="E36" s="58" t="n">
        <f aca="false">N36</f>
        <v>43.0561</v>
      </c>
      <c r="F36" s="58" t="n">
        <f aca="false">L36</f>
        <v>6743.9107</v>
      </c>
      <c r="G36" s="58" t="n">
        <f aca="false">O36</f>
        <v>45.1777</v>
      </c>
      <c r="H36" s="58" t="n">
        <f aca="false">T36</f>
        <v>4984.0893</v>
      </c>
      <c r="I36" s="58" t="n">
        <f aca="false">V36</f>
        <v>43.2332</v>
      </c>
      <c r="J36" s="58" t="n">
        <f aca="false">T36</f>
        <v>4984.0893</v>
      </c>
      <c r="K36" s="58" t="n">
        <f aca="false">W36</f>
        <v>45.87</v>
      </c>
      <c r="L36" s="47" t="n">
        <v>6743.9107</v>
      </c>
      <c r="M36" s="47" t="n">
        <v>37.9006</v>
      </c>
      <c r="N36" s="47" t="n">
        <v>43.0561</v>
      </c>
      <c r="O36" s="47" t="n">
        <v>45.1777</v>
      </c>
      <c r="P36" s="47" t="n">
        <v>10445.24</v>
      </c>
      <c r="Q36" s="76" t="n">
        <v>14.56</v>
      </c>
      <c r="R36" s="47" t="n">
        <f aca="false">P36/3600</f>
        <v>2.90145555555556</v>
      </c>
      <c r="S36" s="48"/>
      <c r="T36" s="47" t="n">
        <v>4984.0893</v>
      </c>
      <c r="U36" s="47" t="n">
        <v>38.5155</v>
      </c>
      <c r="V36" s="47" t="n">
        <v>43.2332</v>
      </c>
      <c r="W36" s="47" t="n">
        <v>45.87</v>
      </c>
      <c r="X36" s="47" t="n">
        <v>15895.94</v>
      </c>
      <c r="Y36" s="76" t="n">
        <v>14.23</v>
      </c>
      <c r="Z36" s="47" t="n">
        <f aca="false">X36/3600</f>
        <v>4.41553888888889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415.6874</v>
      </c>
      <c r="E37" s="58" t="n">
        <f aca="false">N37</f>
        <v>41.7103</v>
      </c>
      <c r="F37" s="58" t="n">
        <f aca="false">L37</f>
        <v>2415.6874</v>
      </c>
      <c r="G37" s="58" t="n">
        <f aca="false">O37</f>
        <v>43.7932</v>
      </c>
      <c r="H37" s="58" t="n">
        <f aca="false">T37</f>
        <v>1776.6623</v>
      </c>
      <c r="I37" s="58" t="n">
        <f aca="false">V37</f>
        <v>42.1395</v>
      </c>
      <c r="J37" s="58" t="n">
        <f aca="false">T37</f>
        <v>1776.6623</v>
      </c>
      <c r="K37" s="58" t="n">
        <f aca="false">W37</f>
        <v>44.51</v>
      </c>
      <c r="L37" s="47" t="n">
        <v>2415.6874</v>
      </c>
      <c r="M37" s="47" t="n">
        <v>35.7403</v>
      </c>
      <c r="N37" s="47" t="n">
        <v>41.7103</v>
      </c>
      <c r="O37" s="47" t="n">
        <v>43.7932</v>
      </c>
      <c r="P37" s="47" t="n">
        <v>10162.94</v>
      </c>
      <c r="Q37" s="76" t="n">
        <v>13.4</v>
      </c>
      <c r="R37" s="47" t="n">
        <f aca="false">P37/3600</f>
        <v>2.82303888888889</v>
      </c>
      <c r="S37" s="48"/>
      <c r="T37" s="47" t="n">
        <v>1776.6623</v>
      </c>
      <c r="U37" s="47" t="n">
        <v>36.579</v>
      </c>
      <c r="V37" s="47" t="n">
        <v>42.1395</v>
      </c>
      <c r="W37" s="47" t="n">
        <v>44.51</v>
      </c>
      <c r="X37" s="47" t="n">
        <v>8968.91</v>
      </c>
      <c r="Y37" s="76" t="n">
        <v>10.81</v>
      </c>
      <c r="Z37" s="47" t="n">
        <f aca="false">X37/3600</f>
        <v>2.49136388888889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972.8856</v>
      </c>
      <c r="E38" s="59" t="n">
        <f aca="false">N38</f>
        <v>40.6551</v>
      </c>
      <c r="F38" s="59" t="n">
        <f aca="false">L38</f>
        <v>972.8856</v>
      </c>
      <c r="G38" s="59" t="n">
        <f aca="false">O38</f>
        <v>42.7766</v>
      </c>
      <c r="H38" s="59" t="n">
        <f aca="false">T38</f>
        <v>757.6074</v>
      </c>
      <c r="I38" s="59" t="n">
        <f aca="false">V38</f>
        <v>40.9746</v>
      </c>
      <c r="J38" s="59" t="n">
        <f aca="false">T38</f>
        <v>757.6074</v>
      </c>
      <c r="K38" s="59" t="n">
        <f aca="false">W38</f>
        <v>43.5528</v>
      </c>
      <c r="L38" s="53" t="n">
        <v>972.8856</v>
      </c>
      <c r="M38" s="53" t="n">
        <v>33.6365</v>
      </c>
      <c r="N38" s="53" t="n">
        <v>40.6551</v>
      </c>
      <c r="O38" s="53" t="n">
        <v>42.7766</v>
      </c>
      <c r="P38" s="53" t="n">
        <v>8487.42</v>
      </c>
      <c r="Q38" s="53" t="n">
        <v>11.46</v>
      </c>
      <c r="R38" s="53" t="n">
        <f aca="false">P38/3600</f>
        <v>2.35761666666667</v>
      </c>
      <c r="S38" s="51"/>
      <c r="T38" s="53" t="n">
        <v>757.6074</v>
      </c>
      <c r="U38" s="53" t="n">
        <v>34.5947</v>
      </c>
      <c r="V38" s="53" t="n">
        <v>40.9746</v>
      </c>
      <c r="W38" s="53" t="n">
        <v>43.5528</v>
      </c>
      <c r="X38" s="53" t="n">
        <v>14520.39</v>
      </c>
      <c r="Y38" s="53" t="n">
        <v>10.25</v>
      </c>
      <c r="Z38" s="53" t="n">
        <f aca="false">X38/3600</f>
        <v>4.03344166666667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72.7918</v>
      </c>
      <c r="E39" s="57" t="n">
        <f aca="false">N39</f>
        <v>44.4533</v>
      </c>
      <c r="F39" s="57" t="n">
        <f aca="false">L39</f>
        <v>3072.7918</v>
      </c>
      <c r="G39" s="57" t="n">
        <f aca="false">O39</f>
        <v>44.5333</v>
      </c>
      <c r="H39" s="57" t="n">
        <f aca="false">T39</f>
        <v>2589.7361</v>
      </c>
      <c r="I39" s="57" t="n">
        <f aca="false">V39</f>
        <v>44.894</v>
      </c>
      <c r="J39" s="57" t="n">
        <f aca="false">T39</f>
        <v>2589.7361</v>
      </c>
      <c r="K39" s="57" t="n">
        <f aca="false">W39</f>
        <v>44.9676</v>
      </c>
      <c r="L39" s="54" t="n">
        <v>3072.7918</v>
      </c>
      <c r="M39" s="54" t="n">
        <v>41.7002</v>
      </c>
      <c r="N39" s="54" t="n">
        <v>44.4533</v>
      </c>
      <c r="O39" s="54" t="n">
        <v>44.5333</v>
      </c>
      <c r="P39" s="54" t="n">
        <v>2428.83</v>
      </c>
      <c r="Q39" s="76" t="n">
        <v>3.04</v>
      </c>
      <c r="R39" s="54" t="n">
        <f aca="false">P39/3600</f>
        <v>0.674675</v>
      </c>
      <c r="S39" s="56"/>
      <c r="T39" s="54" t="n">
        <v>2589.7361</v>
      </c>
      <c r="U39" s="54" t="n">
        <v>42.0734</v>
      </c>
      <c r="V39" s="54" t="n">
        <v>44.894</v>
      </c>
      <c r="W39" s="54" t="n">
        <v>44.9676</v>
      </c>
      <c r="X39" s="54" t="n">
        <v>2776.65</v>
      </c>
      <c r="Y39" s="76" t="n">
        <v>2.83</v>
      </c>
      <c r="Z39" s="54" t="n">
        <f aca="false">X39/3600</f>
        <v>0.7712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64.8495</v>
      </c>
      <c r="E40" s="58" t="n">
        <f aca="false">N40</f>
        <v>42.1806</v>
      </c>
      <c r="F40" s="58" t="n">
        <f aca="false">L40</f>
        <v>1464.8495</v>
      </c>
      <c r="G40" s="58" t="n">
        <f aca="false">O40</f>
        <v>41.9519</v>
      </c>
      <c r="H40" s="58" t="n">
        <f aca="false">T40</f>
        <v>1207.299</v>
      </c>
      <c r="I40" s="58" t="n">
        <f aca="false">V40</f>
        <v>42.7222</v>
      </c>
      <c r="J40" s="58" t="n">
        <f aca="false">T40</f>
        <v>1207.299</v>
      </c>
      <c r="K40" s="58" t="n">
        <f aca="false">W40</f>
        <v>42.4241</v>
      </c>
      <c r="L40" s="47" t="n">
        <v>1464.8495</v>
      </c>
      <c r="M40" s="47" t="n">
        <v>38.9352</v>
      </c>
      <c r="N40" s="47" t="n">
        <v>42.1806</v>
      </c>
      <c r="O40" s="47" t="n">
        <v>41.9519</v>
      </c>
      <c r="P40" s="47" t="n">
        <v>2061.92</v>
      </c>
      <c r="Q40" s="76" t="n">
        <v>2.81</v>
      </c>
      <c r="R40" s="47" t="n">
        <f aca="false">P40/3600</f>
        <v>0.572755555555556</v>
      </c>
      <c r="S40" s="48"/>
      <c r="T40" s="47" t="n">
        <v>1207.299</v>
      </c>
      <c r="U40" s="47" t="n">
        <v>39.294</v>
      </c>
      <c r="V40" s="47" t="n">
        <v>42.7222</v>
      </c>
      <c r="W40" s="47" t="n">
        <v>42.4241</v>
      </c>
      <c r="X40" s="47" t="n">
        <v>2604.24</v>
      </c>
      <c r="Y40" s="76" t="n">
        <v>2.42</v>
      </c>
      <c r="Z40" s="47" t="n">
        <f aca="false">X40/3600</f>
        <v>0.7234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674.3876</v>
      </c>
      <c r="E41" s="58" t="n">
        <f aca="false">N41</f>
        <v>39.9822</v>
      </c>
      <c r="F41" s="58" t="n">
        <f aca="false">L41</f>
        <v>674.3876</v>
      </c>
      <c r="G41" s="58" t="n">
        <f aca="false">O41</f>
        <v>39.5257</v>
      </c>
      <c r="H41" s="58" t="n">
        <f aca="false">T41</f>
        <v>564.4206</v>
      </c>
      <c r="I41" s="58" t="n">
        <f aca="false">V41</f>
        <v>40.7019</v>
      </c>
      <c r="J41" s="58" t="n">
        <f aca="false">T41</f>
        <v>564.4206</v>
      </c>
      <c r="K41" s="58" t="n">
        <f aca="false">W41</f>
        <v>40.0291</v>
      </c>
      <c r="L41" s="47" t="n">
        <v>674.3876</v>
      </c>
      <c r="M41" s="47" t="n">
        <v>36.4334</v>
      </c>
      <c r="N41" s="47" t="n">
        <v>39.9822</v>
      </c>
      <c r="O41" s="47" t="n">
        <v>39.5257</v>
      </c>
      <c r="P41" s="47" t="n">
        <v>1728.5</v>
      </c>
      <c r="Q41" s="76" t="n">
        <v>2.4</v>
      </c>
      <c r="R41" s="47" t="n">
        <f aca="false">P41/3600</f>
        <v>0.480138888888889</v>
      </c>
      <c r="S41" s="48"/>
      <c r="T41" s="47" t="n">
        <v>564.4206</v>
      </c>
      <c r="U41" s="47" t="n">
        <v>36.7744</v>
      </c>
      <c r="V41" s="47" t="n">
        <v>40.7019</v>
      </c>
      <c r="W41" s="47" t="n">
        <v>40.0291</v>
      </c>
      <c r="X41" s="47" t="n">
        <v>2241.28</v>
      </c>
      <c r="Y41" s="76" t="n">
        <v>2.05</v>
      </c>
      <c r="Z41" s="47" t="n">
        <f aca="false">X41/3600</f>
        <v>0.622577777777778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26.8206</v>
      </c>
      <c r="E42" s="59" t="n">
        <f aca="false">N42</f>
        <v>37.8748</v>
      </c>
      <c r="F42" s="59" t="n">
        <f aca="false">L42</f>
        <v>326.8206</v>
      </c>
      <c r="G42" s="59" t="n">
        <f aca="false">O42</f>
        <v>37.2984</v>
      </c>
      <c r="H42" s="59" t="n">
        <f aca="false">T42</f>
        <v>291.0351</v>
      </c>
      <c r="I42" s="59" t="n">
        <f aca="false">V42</f>
        <v>38.7547</v>
      </c>
      <c r="J42" s="59" t="n">
        <f aca="false">T42</f>
        <v>291.0351</v>
      </c>
      <c r="K42" s="59" t="n">
        <f aca="false">W42</f>
        <v>37.9212</v>
      </c>
      <c r="L42" s="53" t="n">
        <v>326.8206</v>
      </c>
      <c r="M42" s="53" t="n">
        <v>34.1652</v>
      </c>
      <c r="N42" s="53" t="n">
        <v>37.8748</v>
      </c>
      <c r="O42" s="53" t="n">
        <v>37.2984</v>
      </c>
      <c r="P42" s="53" t="n">
        <v>1566.31</v>
      </c>
      <c r="Q42" s="53" t="n">
        <v>2.11</v>
      </c>
      <c r="R42" s="53" t="n">
        <f aca="false">P42/3600</f>
        <v>0.435086111111111</v>
      </c>
      <c r="S42" s="51"/>
      <c r="T42" s="53" t="n">
        <v>291.0351</v>
      </c>
      <c r="U42" s="53" t="n">
        <v>34.472</v>
      </c>
      <c r="V42" s="53" t="n">
        <v>38.7547</v>
      </c>
      <c r="W42" s="53" t="n">
        <v>37.9212</v>
      </c>
      <c r="X42" s="53" t="n">
        <v>2263.74</v>
      </c>
      <c r="Y42" s="53" t="n">
        <v>1.94</v>
      </c>
      <c r="Z42" s="53" t="n">
        <f aca="false">X42/3600</f>
        <v>0.628816666666667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23.2</v>
      </c>
      <c r="E43" s="57" t="n">
        <f aca="false">N43</f>
        <v>44.8242</v>
      </c>
      <c r="F43" s="57" t="n">
        <f aca="false">L43</f>
        <v>4423.2</v>
      </c>
      <c r="G43" s="57" t="n">
        <f aca="false">O43</f>
        <v>45.2504</v>
      </c>
      <c r="H43" s="57" t="n">
        <f aca="false">T43</f>
        <v>4032.134</v>
      </c>
      <c r="I43" s="57" t="n">
        <f aca="false">V43</f>
        <v>45.0947</v>
      </c>
      <c r="J43" s="57" t="n">
        <f aca="false">T43</f>
        <v>4032.134</v>
      </c>
      <c r="K43" s="57" t="n">
        <f aca="false">W43</f>
        <v>45.2067</v>
      </c>
      <c r="L43" s="54" t="n">
        <v>4423.2</v>
      </c>
      <c r="M43" s="54" t="n">
        <v>41.1769</v>
      </c>
      <c r="N43" s="54" t="n">
        <v>44.8242</v>
      </c>
      <c r="O43" s="54" t="n">
        <v>45.2504</v>
      </c>
      <c r="P43" s="54" t="n">
        <v>3171.51</v>
      </c>
      <c r="Q43" s="76" t="n">
        <v>4.14</v>
      </c>
      <c r="R43" s="54" t="n">
        <f aca="false">P43/3600</f>
        <v>0.880975</v>
      </c>
      <c r="S43" s="56"/>
      <c r="T43" s="54" t="n">
        <v>4032.134</v>
      </c>
      <c r="U43" s="54" t="n">
        <v>41.4273</v>
      </c>
      <c r="V43" s="54" t="n">
        <v>45.0947</v>
      </c>
      <c r="W43" s="54" t="n">
        <v>45.2067</v>
      </c>
      <c r="X43" s="54" t="n">
        <v>3336.73</v>
      </c>
      <c r="Y43" s="76" t="n">
        <v>3.65</v>
      </c>
      <c r="Z43" s="54" t="n">
        <f aca="false">X43/3600</f>
        <v>0.92686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2079.6949</v>
      </c>
      <c r="E44" s="58" t="n">
        <f aca="false">N44</f>
        <v>42.8944</v>
      </c>
      <c r="F44" s="58" t="n">
        <f aca="false">L44</f>
        <v>2079.6949</v>
      </c>
      <c r="G44" s="58" t="n">
        <f aca="false">O44</f>
        <v>42.9761</v>
      </c>
      <c r="H44" s="58" t="n">
        <f aca="false">T44</f>
        <v>1860.227</v>
      </c>
      <c r="I44" s="58" t="n">
        <f aca="false">V44</f>
        <v>43.2074</v>
      </c>
      <c r="J44" s="58" t="n">
        <f aca="false">T44</f>
        <v>1860.227</v>
      </c>
      <c r="K44" s="58" t="n">
        <f aca="false">W44</f>
        <v>42.9477</v>
      </c>
      <c r="L44" s="47" t="n">
        <v>2079.6949</v>
      </c>
      <c r="M44" s="47" t="n">
        <v>38.21</v>
      </c>
      <c r="N44" s="47" t="n">
        <v>42.8944</v>
      </c>
      <c r="O44" s="47" t="n">
        <v>42.9761</v>
      </c>
      <c r="P44" s="47" t="n">
        <v>2609.86</v>
      </c>
      <c r="Q44" s="76" t="n">
        <v>3.53</v>
      </c>
      <c r="R44" s="47" t="n">
        <f aca="false">P44/3600</f>
        <v>0.724961111111111</v>
      </c>
      <c r="S44" s="48"/>
      <c r="T44" s="47" t="n">
        <v>1860.227</v>
      </c>
      <c r="U44" s="47" t="n">
        <v>38.4622</v>
      </c>
      <c r="V44" s="47" t="n">
        <v>43.2074</v>
      </c>
      <c r="W44" s="47" t="n">
        <v>42.9477</v>
      </c>
      <c r="X44" s="47" t="n">
        <v>3282.31</v>
      </c>
      <c r="Y44" s="76" t="n">
        <v>3.2</v>
      </c>
      <c r="Z44" s="47" t="n">
        <f aca="false">X44/3600</f>
        <v>0.911752777777778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967.3451</v>
      </c>
      <c r="E45" s="58" t="n">
        <f aca="false">N45</f>
        <v>41.0485</v>
      </c>
      <c r="F45" s="58" t="n">
        <f aca="false">L45</f>
        <v>967.3451</v>
      </c>
      <c r="G45" s="58" t="n">
        <f aca="false">O45</f>
        <v>40.8424</v>
      </c>
      <c r="H45" s="58" t="n">
        <f aca="false">T45</f>
        <v>898.0726</v>
      </c>
      <c r="I45" s="58" t="n">
        <f aca="false">V45</f>
        <v>41.4203</v>
      </c>
      <c r="J45" s="58" t="n">
        <f aca="false">T45</f>
        <v>898.0726</v>
      </c>
      <c r="K45" s="58" t="n">
        <f aca="false">W45</f>
        <v>40.7873</v>
      </c>
      <c r="L45" s="47" t="n">
        <v>967.3451</v>
      </c>
      <c r="M45" s="47" t="n">
        <v>35.3827</v>
      </c>
      <c r="N45" s="47" t="n">
        <v>41.0485</v>
      </c>
      <c r="O45" s="47" t="n">
        <v>40.8424</v>
      </c>
      <c r="P45" s="47" t="n">
        <v>2381.45</v>
      </c>
      <c r="Q45" s="76" t="n">
        <v>3.24</v>
      </c>
      <c r="R45" s="47" t="n">
        <f aca="false">P45/3600</f>
        <v>0.661513888888889</v>
      </c>
      <c r="S45" s="48"/>
      <c r="T45" s="47" t="n">
        <v>898.0726</v>
      </c>
      <c r="U45" s="47" t="n">
        <v>35.5676</v>
      </c>
      <c r="V45" s="47" t="n">
        <v>41.4203</v>
      </c>
      <c r="W45" s="47" t="n">
        <v>40.7873</v>
      </c>
      <c r="X45" s="47" t="n">
        <v>2764.86</v>
      </c>
      <c r="Y45" s="76" t="n">
        <v>2.6</v>
      </c>
      <c r="Z45" s="47" t="n">
        <f aca="false">X45/3600</f>
        <v>0.768016666666667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66.5749</v>
      </c>
      <c r="E46" s="59" t="n">
        <f aca="false">N46</f>
        <v>39.4509</v>
      </c>
      <c r="F46" s="59" t="n">
        <f aca="false">L46</f>
        <v>466.5749</v>
      </c>
      <c r="G46" s="59" t="n">
        <f aca="false">O46</f>
        <v>38.8181</v>
      </c>
      <c r="H46" s="59" t="n">
        <f aca="false">T46</f>
        <v>448.8298</v>
      </c>
      <c r="I46" s="59" t="n">
        <f aca="false">V46</f>
        <v>39.849</v>
      </c>
      <c r="J46" s="59" t="n">
        <f aca="false">T46</f>
        <v>448.8298</v>
      </c>
      <c r="K46" s="59" t="n">
        <f aca="false">W46</f>
        <v>38.8487</v>
      </c>
      <c r="L46" s="53" t="n">
        <v>466.5749</v>
      </c>
      <c r="M46" s="53" t="n">
        <v>32.6888</v>
      </c>
      <c r="N46" s="53" t="n">
        <v>39.4509</v>
      </c>
      <c r="O46" s="53" t="n">
        <v>38.8181</v>
      </c>
      <c r="P46" s="53" t="n">
        <v>2058.08</v>
      </c>
      <c r="Q46" s="53" t="n">
        <v>2.78</v>
      </c>
      <c r="R46" s="53" t="n">
        <f aca="false">P46/3600</f>
        <v>0.571688888888889</v>
      </c>
      <c r="S46" s="51"/>
      <c r="T46" s="53" t="n">
        <v>448.8298</v>
      </c>
      <c r="U46" s="53" t="n">
        <v>32.8344</v>
      </c>
      <c r="V46" s="53" t="n">
        <v>39.849</v>
      </c>
      <c r="W46" s="53" t="n">
        <v>38.8487</v>
      </c>
      <c r="X46" s="53" t="n">
        <v>2897.2</v>
      </c>
      <c r="Y46" s="53" t="n">
        <v>2.56</v>
      </c>
      <c r="Z46" s="53" t="n">
        <f aca="false">X46/3600</f>
        <v>0.804777777777778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842.9072</v>
      </c>
      <c r="E47" s="57" t="n">
        <f aca="false">N47</f>
        <v>42.0537</v>
      </c>
      <c r="F47" s="57" t="n">
        <f aca="false">L47</f>
        <v>7842.9072</v>
      </c>
      <c r="G47" s="57" t="n">
        <f aca="false">O47</f>
        <v>42.4747</v>
      </c>
      <c r="H47" s="57" t="n">
        <f aca="false">T47</f>
        <v>6747.4763</v>
      </c>
      <c r="I47" s="57" t="n">
        <f aca="false">V47</f>
        <v>42.658</v>
      </c>
      <c r="J47" s="57" t="n">
        <f aca="false">T47</f>
        <v>6747.4763</v>
      </c>
      <c r="K47" s="57" t="n">
        <f aca="false">W47</f>
        <v>42.9199</v>
      </c>
      <c r="L47" s="54" t="n">
        <v>7842.9072</v>
      </c>
      <c r="M47" s="54" t="n">
        <v>38.8919</v>
      </c>
      <c r="N47" s="54" t="n">
        <v>42.0537</v>
      </c>
      <c r="O47" s="54" t="n">
        <v>42.4747</v>
      </c>
      <c r="P47" s="54" t="n">
        <v>2510.52</v>
      </c>
      <c r="Q47" s="76" t="n">
        <v>3.81</v>
      </c>
      <c r="R47" s="54" t="n">
        <f aca="false">P47/3600</f>
        <v>0.697366666666667</v>
      </c>
      <c r="S47" s="56"/>
      <c r="T47" s="54" t="n">
        <v>6747.4763</v>
      </c>
      <c r="U47" s="54" t="n">
        <v>39.2946</v>
      </c>
      <c r="V47" s="54" t="n">
        <v>42.658</v>
      </c>
      <c r="W47" s="54" t="n">
        <v>42.9199</v>
      </c>
      <c r="X47" s="54" t="n">
        <v>2664.8</v>
      </c>
      <c r="Y47" s="76" t="n">
        <v>3.31</v>
      </c>
      <c r="Z47" s="54" t="n">
        <f aca="false">X47/3600</f>
        <v>0.74022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580.8247</v>
      </c>
      <c r="E48" s="58" t="n">
        <f aca="false">N48</f>
        <v>39.7202</v>
      </c>
      <c r="F48" s="58" t="n">
        <f aca="false">L48</f>
        <v>3580.8247</v>
      </c>
      <c r="G48" s="58" t="n">
        <f aca="false">O48</f>
        <v>40.017</v>
      </c>
      <c r="H48" s="58" t="n">
        <f aca="false">T48</f>
        <v>3061.0227</v>
      </c>
      <c r="I48" s="58" t="n">
        <f aca="false">V48</f>
        <v>40.4351</v>
      </c>
      <c r="J48" s="58" t="n">
        <f aca="false">T48</f>
        <v>3061.0227</v>
      </c>
      <c r="K48" s="58" t="n">
        <f aca="false">W48</f>
        <v>40.5163</v>
      </c>
      <c r="L48" s="47" t="n">
        <v>3580.8247</v>
      </c>
      <c r="M48" s="47" t="n">
        <v>35.3641</v>
      </c>
      <c r="N48" s="47" t="n">
        <v>39.7202</v>
      </c>
      <c r="O48" s="47" t="n">
        <v>40.017</v>
      </c>
      <c r="P48" s="47" t="n">
        <v>1951.99</v>
      </c>
      <c r="Q48" s="76" t="n">
        <v>3.13</v>
      </c>
      <c r="R48" s="47" t="n">
        <f aca="false">P48/3600</f>
        <v>0.542219444444445</v>
      </c>
      <c r="S48" s="48"/>
      <c r="T48" s="47" t="n">
        <v>3061.0227</v>
      </c>
      <c r="U48" s="47" t="n">
        <v>35.7797</v>
      </c>
      <c r="V48" s="47" t="n">
        <v>40.4351</v>
      </c>
      <c r="W48" s="47" t="n">
        <v>40.5163</v>
      </c>
      <c r="X48" s="47" t="n">
        <v>2501.04</v>
      </c>
      <c r="Y48" s="76" t="n">
        <v>3.17</v>
      </c>
      <c r="Z48" s="47" t="n">
        <f aca="false">X48/3600</f>
        <v>0.694733333333333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569.5299</v>
      </c>
      <c r="E49" s="58" t="n">
        <f aca="false">N49</f>
        <v>37.6841</v>
      </c>
      <c r="F49" s="58" t="n">
        <f aca="false">L49</f>
        <v>1569.5299</v>
      </c>
      <c r="G49" s="58" t="n">
        <f aca="false">O49</f>
        <v>37.9392</v>
      </c>
      <c r="H49" s="58" t="n">
        <f aca="false">T49</f>
        <v>1382.0412</v>
      </c>
      <c r="I49" s="58" t="n">
        <f aca="false">V49</f>
        <v>38.682</v>
      </c>
      <c r="J49" s="58" t="n">
        <f aca="false">T49</f>
        <v>1382.0412</v>
      </c>
      <c r="K49" s="58" t="n">
        <f aca="false">W49</f>
        <v>38.5313</v>
      </c>
      <c r="L49" s="47" t="n">
        <v>1569.5299</v>
      </c>
      <c r="M49" s="47" t="n">
        <v>32.244</v>
      </c>
      <c r="N49" s="47" t="n">
        <v>37.6841</v>
      </c>
      <c r="O49" s="47" t="n">
        <v>37.9392</v>
      </c>
      <c r="P49" s="47" t="n">
        <v>1772.82</v>
      </c>
      <c r="Q49" s="76" t="n">
        <v>2.66</v>
      </c>
      <c r="R49" s="47" t="n">
        <f aca="false">P49/3600</f>
        <v>0.49245</v>
      </c>
      <c r="S49" s="48"/>
      <c r="T49" s="47" t="n">
        <v>1382.0412</v>
      </c>
      <c r="U49" s="47" t="n">
        <v>32.6806</v>
      </c>
      <c r="V49" s="47" t="n">
        <v>38.682</v>
      </c>
      <c r="W49" s="47" t="n">
        <v>38.5313</v>
      </c>
      <c r="X49" s="47" t="n">
        <v>2437.84</v>
      </c>
      <c r="Y49" s="76" t="n">
        <v>2.17</v>
      </c>
      <c r="Z49" s="47" t="n">
        <f aca="false">X49/3600</f>
        <v>0.677177777777778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68.7546</v>
      </c>
      <c r="E50" s="59" t="n">
        <f aca="false">N50</f>
        <v>35.9382</v>
      </c>
      <c r="F50" s="59" t="n">
        <f aca="false">L50</f>
        <v>668.7546</v>
      </c>
      <c r="G50" s="59" t="n">
        <f aca="false">O50</f>
        <v>36.0804</v>
      </c>
      <c r="H50" s="59" t="n">
        <f aca="false">T50</f>
        <v>623.3237</v>
      </c>
      <c r="I50" s="59" t="n">
        <f aca="false">V50</f>
        <v>37.2119</v>
      </c>
      <c r="J50" s="59" t="n">
        <f aca="false">T50</f>
        <v>623.3237</v>
      </c>
      <c r="K50" s="59" t="n">
        <f aca="false">W50</f>
        <v>36.9945</v>
      </c>
      <c r="L50" s="53" t="n">
        <v>668.7546</v>
      </c>
      <c r="M50" s="53" t="n">
        <v>29.6326</v>
      </c>
      <c r="N50" s="53" t="n">
        <v>35.9382</v>
      </c>
      <c r="O50" s="53" t="n">
        <v>36.0804</v>
      </c>
      <c r="P50" s="53" t="n">
        <v>1551.64</v>
      </c>
      <c r="Q50" s="53" t="n">
        <v>2.41</v>
      </c>
      <c r="R50" s="53" t="n">
        <f aca="false">P50/3600</f>
        <v>0.431011111111111</v>
      </c>
      <c r="S50" s="51"/>
      <c r="T50" s="53" t="n">
        <v>623.3237</v>
      </c>
      <c r="U50" s="53" t="n">
        <v>30.0007</v>
      </c>
      <c r="V50" s="53" t="n">
        <v>37.2119</v>
      </c>
      <c r="W50" s="53" t="n">
        <v>36.9945</v>
      </c>
      <c r="X50" s="53" t="n">
        <v>2292.86</v>
      </c>
      <c r="Y50" s="53" t="n">
        <v>1.9</v>
      </c>
      <c r="Z50" s="53" t="n">
        <f aca="false">X50/3600</f>
        <v>0.636905555555556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27.2406</v>
      </c>
      <c r="E51" s="57" t="n">
        <f aca="false">N51</f>
        <v>43.3851</v>
      </c>
      <c r="F51" s="57" t="n">
        <f aca="false">L51</f>
        <v>4627.2406</v>
      </c>
      <c r="G51" s="57" t="n">
        <f aca="false">O51</f>
        <v>44.2292</v>
      </c>
      <c r="H51" s="57" t="n">
        <f aca="false">T51</f>
        <v>4129.0966</v>
      </c>
      <c r="I51" s="57" t="n">
        <f aca="false">V51</f>
        <v>43.4936</v>
      </c>
      <c r="J51" s="57" t="n">
        <f aca="false">T51</f>
        <v>4129.0966</v>
      </c>
      <c r="K51" s="57" t="n">
        <f aca="false">W51</f>
        <v>44.302</v>
      </c>
      <c r="L51" s="54" t="n">
        <v>4627.2406</v>
      </c>
      <c r="M51" s="54" t="n">
        <v>40.4092</v>
      </c>
      <c r="N51" s="54" t="n">
        <v>43.3851</v>
      </c>
      <c r="O51" s="54" t="n">
        <v>44.2292</v>
      </c>
      <c r="P51" s="54" t="n">
        <v>1771.59</v>
      </c>
      <c r="Q51" s="76" t="n">
        <v>2.6</v>
      </c>
      <c r="R51" s="54" t="n">
        <f aca="false">P51/3600</f>
        <v>0.492108333333333</v>
      </c>
      <c r="S51" s="56"/>
      <c r="T51" s="54" t="n">
        <v>4129.0966</v>
      </c>
      <c r="U51" s="54" t="n">
        <v>40.5867</v>
      </c>
      <c r="V51" s="54" t="n">
        <v>43.4936</v>
      </c>
      <c r="W51" s="54" t="n">
        <v>44.302</v>
      </c>
      <c r="X51" s="54" t="n">
        <v>2289.09</v>
      </c>
      <c r="Y51" s="76" t="n">
        <v>2.37</v>
      </c>
      <c r="Z51" s="54" t="n">
        <f aca="false">X51/3600</f>
        <v>0.6358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2080.4972</v>
      </c>
      <c r="E52" s="58" t="n">
        <f aca="false">N52</f>
        <v>41.1533</v>
      </c>
      <c r="F52" s="58" t="n">
        <f aca="false">L52</f>
        <v>2080.4972</v>
      </c>
      <c r="G52" s="58" t="n">
        <f aca="false">O52</f>
        <v>41.8493</v>
      </c>
      <c r="H52" s="58" t="n">
        <f aca="false">T52</f>
        <v>1822.6597</v>
      </c>
      <c r="I52" s="58" t="n">
        <f aca="false">V52</f>
        <v>41.2229</v>
      </c>
      <c r="J52" s="58" t="n">
        <f aca="false">T52</f>
        <v>1822.6597</v>
      </c>
      <c r="K52" s="58" t="n">
        <f aca="false">W52</f>
        <v>42.0731</v>
      </c>
      <c r="L52" s="47" t="n">
        <v>2080.4972</v>
      </c>
      <c r="M52" s="47" t="n">
        <v>36.8599</v>
      </c>
      <c r="N52" s="47" t="n">
        <v>41.1533</v>
      </c>
      <c r="O52" s="47" t="n">
        <v>41.8493</v>
      </c>
      <c r="P52" s="47" t="n">
        <v>1494.15</v>
      </c>
      <c r="Q52" s="76" t="n">
        <v>2.29</v>
      </c>
      <c r="R52" s="47" t="n">
        <f aca="false">P52/3600</f>
        <v>0.415041666666667</v>
      </c>
      <c r="S52" s="48"/>
      <c r="T52" s="47" t="n">
        <v>1822.6597</v>
      </c>
      <c r="U52" s="47" t="n">
        <v>37.0645</v>
      </c>
      <c r="V52" s="47" t="n">
        <v>41.2229</v>
      </c>
      <c r="W52" s="47" t="n">
        <v>42.0731</v>
      </c>
      <c r="X52" s="47" t="n">
        <v>2078.95</v>
      </c>
      <c r="Y52" s="76" t="n">
        <v>2.08</v>
      </c>
      <c r="Z52" s="47" t="n">
        <f aca="false">X52/3600</f>
        <v>0.577486111111111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948.0628</v>
      </c>
      <c r="E53" s="58" t="n">
        <f aca="false">N53</f>
        <v>39.2269</v>
      </c>
      <c r="F53" s="58" t="n">
        <f aca="false">L53</f>
        <v>948.0628</v>
      </c>
      <c r="G53" s="58" t="n">
        <f aca="false">O53</f>
        <v>39.6819</v>
      </c>
      <c r="H53" s="58" t="n">
        <f aca="false">T53</f>
        <v>840.8566</v>
      </c>
      <c r="I53" s="58" t="n">
        <f aca="false">V53</f>
        <v>39.3209</v>
      </c>
      <c r="J53" s="58" t="n">
        <f aca="false">T53</f>
        <v>840.8566</v>
      </c>
      <c r="K53" s="58" t="n">
        <f aca="false">W53</f>
        <v>40.0033</v>
      </c>
      <c r="L53" s="47" t="n">
        <v>948.0628</v>
      </c>
      <c r="M53" s="47" t="n">
        <v>33.8653</v>
      </c>
      <c r="N53" s="47" t="n">
        <v>39.2269</v>
      </c>
      <c r="O53" s="47" t="n">
        <v>39.6819</v>
      </c>
      <c r="P53" s="47" t="n">
        <v>1354.04</v>
      </c>
      <c r="Q53" s="76" t="n">
        <v>2.06</v>
      </c>
      <c r="R53" s="47" t="n">
        <f aca="false">P53/3600</f>
        <v>0.376122222222222</v>
      </c>
      <c r="S53" s="48"/>
      <c r="T53" s="47" t="n">
        <v>840.8566</v>
      </c>
      <c r="U53" s="47" t="n">
        <v>34.0847</v>
      </c>
      <c r="V53" s="47" t="n">
        <v>39.3209</v>
      </c>
      <c r="W53" s="47" t="n">
        <v>40.0033</v>
      </c>
      <c r="X53" s="47" t="n">
        <v>1931.76</v>
      </c>
      <c r="Y53" s="76" t="n">
        <v>1.68</v>
      </c>
      <c r="Z53" s="47" t="n">
        <f aca="false">X53/3600</f>
        <v>0.5366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412.5969</v>
      </c>
      <c r="E54" s="59" t="n">
        <f aca="false">N54</f>
        <v>37.4232</v>
      </c>
      <c r="F54" s="59" t="n">
        <f aca="false">L54</f>
        <v>412.5969</v>
      </c>
      <c r="G54" s="59" t="n">
        <f aca="false">O54</f>
        <v>37.4714</v>
      </c>
      <c r="H54" s="59" t="n">
        <f aca="false">T54</f>
        <v>394.5009</v>
      </c>
      <c r="I54" s="59" t="n">
        <f aca="false">V54</f>
        <v>37.6778</v>
      </c>
      <c r="J54" s="59" t="n">
        <f aca="false">T54</f>
        <v>394.5009</v>
      </c>
      <c r="K54" s="59" t="n">
        <f aca="false">W54</f>
        <v>37.9219</v>
      </c>
      <c r="L54" s="53" t="n">
        <v>412.5969</v>
      </c>
      <c r="M54" s="53" t="n">
        <v>31.5746</v>
      </c>
      <c r="N54" s="53" t="n">
        <v>37.4232</v>
      </c>
      <c r="O54" s="53" t="n">
        <v>37.4714</v>
      </c>
      <c r="P54" s="53" t="n">
        <v>1188.15</v>
      </c>
      <c r="Q54" s="53" t="n">
        <v>1.71</v>
      </c>
      <c r="R54" s="53" t="n">
        <f aca="false">P54/3600</f>
        <v>0.330041666666667</v>
      </c>
      <c r="S54" s="51"/>
      <c r="T54" s="53" t="n">
        <v>394.5009</v>
      </c>
      <c r="U54" s="53" t="n">
        <v>31.7117</v>
      </c>
      <c r="V54" s="53" t="n">
        <v>37.6778</v>
      </c>
      <c r="W54" s="53" t="n">
        <v>37.9219</v>
      </c>
      <c r="X54" s="53" t="n">
        <v>1813.51</v>
      </c>
      <c r="Y54" s="53" t="n">
        <v>1.71</v>
      </c>
      <c r="Z54" s="53" t="n">
        <f aca="false">X54/3600</f>
        <v>0.503752777777778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8.1732</v>
      </c>
      <c r="E55" s="57" t="n">
        <f aca="false">N55</f>
        <v>45.111</v>
      </c>
      <c r="F55" s="57" t="n">
        <f aca="false">L55</f>
        <v>1038.1732</v>
      </c>
      <c r="G55" s="57" t="n">
        <f aca="false">O55</f>
        <v>44.781</v>
      </c>
      <c r="H55" s="57" t="n">
        <f aca="false">T55</f>
        <v>932.2268</v>
      </c>
      <c r="I55" s="57" t="n">
        <f aca="false">V55</f>
        <v>45.46</v>
      </c>
      <c r="J55" s="57" t="n">
        <f aca="false">T55</f>
        <v>932.2268</v>
      </c>
      <c r="K55" s="57" t="n">
        <f aca="false">W55</f>
        <v>45.2384</v>
      </c>
      <c r="L55" s="54" t="n">
        <v>1038.1732</v>
      </c>
      <c r="M55" s="54" t="n">
        <v>42.4451</v>
      </c>
      <c r="N55" s="54" t="n">
        <v>45.111</v>
      </c>
      <c r="O55" s="54" t="n">
        <v>44.781</v>
      </c>
      <c r="P55" s="54" t="n">
        <v>351.38</v>
      </c>
      <c r="Q55" s="76" t="n">
        <v>1.04</v>
      </c>
      <c r="R55" s="54" t="n">
        <f aca="false">P55/3600</f>
        <v>0.0976055555555556</v>
      </c>
      <c r="S55" s="56"/>
      <c r="T55" s="54" t="n">
        <v>932.2268</v>
      </c>
      <c r="U55" s="54" t="n">
        <v>42.9109</v>
      </c>
      <c r="V55" s="54" t="n">
        <v>45.46</v>
      </c>
      <c r="W55" s="54" t="n">
        <v>45.2384</v>
      </c>
      <c r="X55" s="54" t="n">
        <v>357.43</v>
      </c>
      <c r="Y55" s="76" t="n">
        <v>0.89</v>
      </c>
      <c r="Z55" s="54" t="n">
        <f aca="false">X55/3600</f>
        <v>0.09928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1216</v>
      </c>
      <c r="E56" s="58" t="n">
        <f aca="false">N56</f>
        <v>42.8437</v>
      </c>
      <c r="F56" s="58" t="n">
        <f aca="false">L56</f>
        <v>515.1216</v>
      </c>
      <c r="G56" s="58" t="n">
        <f aca="false">O56</f>
        <v>42.2131</v>
      </c>
      <c r="H56" s="58" t="n">
        <f aca="false">T56</f>
        <v>459.1794</v>
      </c>
      <c r="I56" s="58" t="n">
        <f aca="false">V56</f>
        <v>43.2782</v>
      </c>
      <c r="J56" s="58" t="n">
        <f aca="false">T56</f>
        <v>459.1794</v>
      </c>
      <c r="K56" s="58" t="n">
        <f aca="false">W56</f>
        <v>42.6072</v>
      </c>
      <c r="L56" s="47" t="n">
        <v>515.1216</v>
      </c>
      <c r="M56" s="47" t="n">
        <v>39.1083</v>
      </c>
      <c r="N56" s="47" t="n">
        <v>42.8437</v>
      </c>
      <c r="O56" s="47" t="n">
        <v>42.2131</v>
      </c>
      <c r="P56" s="47" t="n">
        <v>292.31</v>
      </c>
      <c r="Q56" s="76" t="n">
        <v>0.85</v>
      </c>
      <c r="R56" s="47" t="n">
        <f aca="false">P56/3600</f>
        <v>0.0811972222222222</v>
      </c>
      <c r="S56" s="48"/>
      <c r="T56" s="47" t="n">
        <v>459.1794</v>
      </c>
      <c r="U56" s="47" t="n">
        <v>39.5598</v>
      </c>
      <c r="V56" s="47" t="n">
        <v>43.2782</v>
      </c>
      <c r="W56" s="47" t="n">
        <v>42.6072</v>
      </c>
      <c r="X56" s="47" t="n">
        <v>334.89</v>
      </c>
      <c r="Y56" s="76" t="n">
        <v>0.51</v>
      </c>
      <c r="Z56" s="47" t="n">
        <f aca="false">X56/3600</f>
        <v>0.093025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41.0887</v>
      </c>
      <c r="E57" s="58" t="n">
        <f aca="false">N57</f>
        <v>40.6871</v>
      </c>
      <c r="F57" s="58" t="n">
        <f aca="false">L57</f>
        <v>241.0887</v>
      </c>
      <c r="G57" s="58" t="n">
        <f aca="false">O57</f>
        <v>39.7523</v>
      </c>
      <c r="H57" s="58" t="n">
        <f aca="false">T57</f>
        <v>233.8722</v>
      </c>
      <c r="I57" s="58" t="n">
        <f aca="false">V57</f>
        <v>40.7482</v>
      </c>
      <c r="J57" s="58" t="n">
        <f aca="false">T57</f>
        <v>233.8722</v>
      </c>
      <c r="K57" s="58" t="n">
        <f aca="false">W57</f>
        <v>40.2122</v>
      </c>
      <c r="L57" s="47" t="n">
        <v>241.0887</v>
      </c>
      <c r="M57" s="47" t="n">
        <v>36.2296</v>
      </c>
      <c r="N57" s="47" t="n">
        <v>40.6871</v>
      </c>
      <c r="O57" s="47" t="n">
        <v>39.7523</v>
      </c>
      <c r="P57" s="47" t="n">
        <v>257.32</v>
      </c>
      <c r="Q57" s="76" t="n">
        <v>0.8</v>
      </c>
      <c r="R57" s="47" t="n">
        <f aca="false">P57/3600</f>
        <v>0.0714777777777778</v>
      </c>
      <c r="S57" s="48"/>
      <c r="T57" s="47" t="n">
        <v>233.8722</v>
      </c>
      <c r="U57" s="47" t="n">
        <v>36.5128</v>
      </c>
      <c r="V57" s="47" t="n">
        <v>40.7482</v>
      </c>
      <c r="W57" s="47" t="n">
        <v>40.2122</v>
      </c>
      <c r="X57" s="47" t="n">
        <v>314.47</v>
      </c>
      <c r="Y57" s="76" t="n">
        <v>0.45</v>
      </c>
      <c r="Z57" s="47" t="n">
        <f aca="false">X57/3600</f>
        <v>0.0873527777777778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18.4247</v>
      </c>
      <c r="E58" s="59" t="n">
        <f aca="false">N58</f>
        <v>38.6291</v>
      </c>
      <c r="F58" s="59" t="n">
        <f aca="false">L58</f>
        <v>118.4247</v>
      </c>
      <c r="G58" s="59" t="n">
        <f aca="false">O58</f>
        <v>37.3827</v>
      </c>
      <c r="H58" s="59" t="n">
        <f aca="false">T58</f>
        <v>123.4433</v>
      </c>
      <c r="I58" s="59" t="n">
        <f aca="false">V58</f>
        <v>39.2802</v>
      </c>
      <c r="J58" s="59" t="n">
        <f aca="false">T58</f>
        <v>123.4433</v>
      </c>
      <c r="K58" s="59" t="n">
        <f aca="false">W58</f>
        <v>37.7484</v>
      </c>
      <c r="L58" s="53" t="n">
        <v>118.4247</v>
      </c>
      <c r="M58" s="53" t="n">
        <v>33.6242</v>
      </c>
      <c r="N58" s="53" t="n">
        <v>38.6291</v>
      </c>
      <c r="O58" s="53" t="n">
        <v>37.3827</v>
      </c>
      <c r="P58" s="53" t="n">
        <v>237.29</v>
      </c>
      <c r="Q58" s="53" t="n">
        <v>0.81</v>
      </c>
      <c r="R58" s="53" t="n">
        <f aca="false">P58/3600</f>
        <v>0.0659138888888889</v>
      </c>
      <c r="S58" s="51"/>
      <c r="T58" s="53" t="n">
        <v>123.4433</v>
      </c>
      <c r="U58" s="53" t="n">
        <v>33.8638</v>
      </c>
      <c r="V58" s="53" t="n">
        <v>39.2802</v>
      </c>
      <c r="W58" s="53" t="n">
        <v>37.7484</v>
      </c>
      <c r="X58" s="53" t="n">
        <v>310.95</v>
      </c>
      <c r="Y58" s="53" t="n">
        <v>0.59</v>
      </c>
      <c r="Z58" s="53" t="n">
        <f aca="false">X58/3600</f>
        <v>0.086375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40.8447</v>
      </c>
      <c r="E59" s="55" t="n">
        <f aca="false">N59</f>
        <v>44.3071</v>
      </c>
      <c r="F59" s="55" t="n">
        <f aca="false">L59</f>
        <v>1740.8447</v>
      </c>
      <c r="G59" s="55" t="n">
        <f aca="false">O59</f>
        <v>44.8418</v>
      </c>
      <c r="H59" s="55" t="n">
        <f aca="false">T59</f>
        <v>1423.6874</v>
      </c>
      <c r="I59" s="55" t="n">
        <f aca="false">V59</f>
        <v>44.6036</v>
      </c>
      <c r="J59" s="55" t="n">
        <f aca="false">T59</f>
        <v>1423.6874</v>
      </c>
      <c r="K59" s="55" t="n">
        <f aca="false">W59</f>
        <v>45.0632</v>
      </c>
      <c r="L59" s="54" t="n">
        <v>1740.8447</v>
      </c>
      <c r="M59" s="54" t="n">
        <v>39.1216</v>
      </c>
      <c r="N59" s="54" t="n">
        <v>44.3071</v>
      </c>
      <c r="O59" s="54" t="n">
        <v>44.8418</v>
      </c>
      <c r="P59" s="54" t="n">
        <v>420.73</v>
      </c>
      <c r="Q59" s="76" t="n">
        <v>1.25</v>
      </c>
      <c r="R59" s="54" t="n">
        <f aca="false">P59/3600</f>
        <v>0.116869444444444</v>
      </c>
      <c r="S59" s="56"/>
      <c r="T59" s="54" t="n">
        <v>1423.6874</v>
      </c>
      <c r="U59" s="54" t="n">
        <v>39.4799</v>
      </c>
      <c r="V59" s="54" t="n">
        <v>44.6036</v>
      </c>
      <c r="W59" s="54" t="n">
        <v>45.0632</v>
      </c>
      <c r="X59" s="54" t="n">
        <v>498.78</v>
      </c>
      <c r="Y59" s="76" t="n">
        <v>1.27</v>
      </c>
      <c r="Z59" s="54" t="n">
        <f aca="false">X59/3600</f>
        <v>0.138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714.1805</v>
      </c>
      <c r="E60" s="46" t="n">
        <f aca="false">N60</f>
        <v>42.3856</v>
      </c>
      <c r="F60" s="46" t="n">
        <f aca="false">L60</f>
        <v>714.1805</v>
      </c>
      <c r="G60" s="46" t="n">
        <f aca="false">O60</f>
        <v>42.8579</v>
      </c>
      <c r="H60" s="46" t="n">
        <f aca="false">T60</f>
        <v>585.9535</v>
      </c>
      <c r="I60" s="46" t="n">
        <f aca="false">V60</f>
        <v>43.0709</v>
      </c>
      <c r="J60" s="46" t="n">
        <f aca="false">T60</f>
        <v>585.9535</v>
      </c>
      <c r="K60" s="46" t="n">
        <f aca="false">W60</f>
        <v>43.611</v>
      </c>
      <c r="L60" s="47" t="n">
        <v>714.1805</v>
      </c>
      <c r="M60" s="47" t="n">
        <v>35.6311</v>
      </c>
      <c r="N60" s="47" t="n">
        <v>42.3856</v>
      </c>
      <c r="O60" s="47" t="n">
        <v>42.8579</v>
      </c>
      <c r="P60" s="47" t="n">
        <v>360.16</v>
      </c>
      <c r="Q60" s="76" t="n">
        <v>1.07</v>
      </c>
      <c r="R60" s="47" t="n">
        <f aca="false">P60/3600</f>
        <v>0.100044444444444</v>
      </c>
      <c r="S60" s="48"/>
      <c r="T60" s="47" t="n">
        <v>585.9535</v>
      </c>
      <c r="U60" s="47" t="n">
        <v>36.0632</v>
      </c>
      <c r="V60" s="47" t="n">
        <v>43.0709</v>
      </c>
      <c r="W60" s="47" t="n">
        <v>43.611</v>
      </c>
      <c r="X60" s="47" t="n">
        <v>430.82</v>
      </c>
      <c r="Y60" s="76" t="n">
        <v>0.99</v>
      </c>
      <c r="Z60" s="47" t="n">
        <f aca="false">X60/3600</f>
        <v>0.119672222222222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10.0019</v>
      </c>
      <c r="E61" s="46" t="n">
        <f aca="false">N61</f>
        <v>40.9764</v>
      </c>
      <c r="F61" s="46" t="n">
        <f aca="false">L61</f>
        <v>310.0019</v>
      </c>
      <c r="G61" s="46" t="n">
        <f aca="false">O61</f>
        <v>41.2206</v>
      </c>
      <c r="H61" s="46" t="n">
        <f aca="false">T61</f>
        <v>276.8409</v>
      </c>
      <c r="I61" s="46" t="n">
        <f aca="false">V61</f>
        <v>41.7398</v>
      </c>
      <c r="J61" s="46" t="n">
        <f aca="false">T61</f>
        <v>276.8409</v>
      </c>
      <c r="K61" s="46" t="n">
        <f aca="false">W61</f>
        <v>42.1574</v>
      </c>
      <c r="L61" s="47" t="n">
        <v>310.0019</v>
      </c>
      <c r="M61" s="47" t="n">
        <v>32.6323</v>
      </c>
      <c r="N61" s="47" t="n">
        <v>40.9764</v>
      </c>
      <c r="O61" s="47" t="n">
        <v>41.2206</v>
      </c>
      <c r="P61" s="47" t="n">
        <v>315.64</v>
      </c>
      <c r="Q61" s="76" t="n">
        <v>1.12</v>
      </c>
      <c r="R61" s="47" t="n">
        <f aca="false">P61/3600</f>
        <v>0.0876777777777778</v>
      </c>
      <c r="S61" s="48"/>
      <c r="T61" s="47" t="n">
        <v>276.8409</v>
      </c>
      <c r="U61" s="47" t="n">
        <v>33.1143</v>
      </c>
      <c r="V61" s="47" t="n">
        <v>41.7398</v>
      </c>
      <c r="W61" s="47" t="n">
        <v>42.1574</v>
      </c>
      <c r="X61" s="47" t="n">
        <v>408.09</v>
      </c>
      <c r="Y61" s="76" t="n">
        <v>0.8</v>
      </c>
      <c r="Z61" s="47" t="n">
        <f aca="false">X61/3600</f>
        <v>0.113358333333333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37.7935</v>
      </c>
      <c r="E62" s="52" t="n">
        <f aca="false">N62</f>
        <v>40.297</v>
      </c>
      <c r="F62" s="52" t="n">
        <f aca="false">L62</f>
        <v>137.7935</v>
      </c>
      <c r="G62" s="52" t="n">
        <f aca="false">O62</f>
        <v>39.6303</v>
      </c>
      <c r="H62" s="52" t="n">
        <f aca="false">T62</f>
        <v>142.3777</v>
      </c>
      <c r="I62" s="52" t="n">
        <f aca="false">V62</f>
        <v>40.2552</v>
      </c>
      <c r="J62" s="52" t="n">
        <f aca="false">T62</f>
        <v>142.3777</v>
      </c>
      <c r="K62" s="52" t="n">
        <f aca="false">W62</f>
        <v>41.276</v>
      </c>
      <c r="L62" s="53" t="n">
        <v>137.7935</v>
      </c>
      <c r="M62" s="53" t="n">
        <v>29.8715</v>
      </c>
      <c r="N62" s="53" t="n">
        <v>40.297</v>
      </c>
      <c r="O62" s="53" t="n">
        <v>39.6303</v>
      </c>
      <c r="P62" s="53" t="n">
        <v>291.89</v>
      </c>
      <c r="Q62" s="53" t="n">
        <v>0.83</v>
      </c>
      <c r="R62" s="53" t="n">
        <f aca="false">P62/3600</f>
        <v>0.0810805555555556</v>
      </c>
      <c r="S62" s="51"/>
      <c r="T62" s="53" t="n">
        <v>142.3777</v>
      </c>
      <c r="U62" s="53" t="n">
        <v>30.3545</v>
      </c>
      <c r="V62" s="53" t="n">
        <v>40.2552</v>
      </c>
      <c r="W62" s="53" t="n">
        <v>41.276</v>
      </c>
      <c r="X62" s="53" t="n">
        <v>380.35</v>
      </c>
      <c r="Y62" s="53" t="n">
        <v>0.51</v>
      </c>
      <c r="Z62" s="53" t="n">
        <f aca="false">X62/3600</f>
        <v>0.105652777777778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4.5897</v>
      </c>
      <c r="E63" s="57" t="n">
        <f aca="false">N63</f>
        <v>42.9354</v>
      </c>
      <c r="F63" s="57" t="n">
        <f aca="false">L63</f>
        <v>1414.5897</v>
      </c>
      <c r="G63" s="57" t="n">
        <f aca="false">O63</f>
        <v>43.7131</v>
      </c>
      <c r="H63" s="57" t="n">
        <f aca="false">T63</f>
        <v>1233.8268</v>
      </c>
      <c r="I63" s="57" t="n">
        <f aca="false">V63</f>
        <v>43.003</v>
      </c>
      <c r="J63" s="57" t="n">
        <f aca="false">T63</f>
        <v>1233.8268</v>
      </c>
      <c r="K63" s="57" t="n">
        <f aca="false">W63</f>
        <v>43.768</v>
      </c>
      <c r="L63" s="54" t="n">
        <v>1414.5897</v>
      </c>
      <c r="M63" s="54" t="n">
        <v>39.3828</v>
      </c>
      <c r="N63" s="54" t="n">
        <v>42.9354</v>
      </c>
      <c r="O63" s="54" t="n">
        <v>43.7131</v>
      </c>
      <c r="P63" s="54" t="n">
        <v>398.18</v>
      </c>
      <c r="Q63" s="76" t="n">
        <v>1.07</v>
      </c>
      <c r="R63" s="54" t="n">
        <f aca="false">P63/3600</f>
        <v>0.110605555555556</v>
      </c>
      <c r="S63" s="56"/>
      <c r="T63" s="54" t="n">
        <v>1233.8268</v>
      </c>
      <c r="U63" s="54" t="n">
        <v>39.6702</v>
      </c>
      <c r="V63" s="54" t="n">
        <v>43.003</v>
      </c>
      <c r="W63" s="54" t="n">
        <v>43.768</v>
      </c>
      <c r="X63" s="54" t="n">
        <v>405.88</v>
      </c>
      <c r="Y63" s="76" t="n">
        <v>0.76</v>
      </c>
      <c r="Z63" s="54" t="n">
        <f aca="false">X63/3600</f>
        <v>0.1127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629.6247</v>
      </c>
      <c r="E64" s="58" t="n">
        <f aca="false">N64</f>
        <v>40.616</v>
      </c>
      <c r="F64" s="58" t="n">
        <f aca="false">L64</f>
        <v>629.6247</v>
      </c>
      <c r="G64" s="58" t="n">
        <f aca="false">O64</f>
        <v>41.3358</v>
      </c>
      <c r="H64" s="58" t="n">
        <f aca="false">T64</f>
        <v>545.233</v>
      </c>
      <c r="I64" s="58" t="n">
        <f aca="false">V64</f>
        <v>40.6686</v>
      </c>
      <c r="J64" s="58" t="n">
        <f aca="false">T64</f>
        <v>545.233</v>
      </c>
      <c r="K64" s="58" t="n">
        <f aca="false">W64</f>
        <v>41.3575</v>
      </c>
      <c r="L64" s="47" t="n">
        <v>629.6247</v>
      </c>
      <c r="M64" s="47" t="n">
        <v>36.1946</v>
      </c>
      <c r="N64" s="47" t="n">
        <v>40.616</v>
      </c>
      <c r="O64" s="47" t="n">
        <v>41.3358</v>
      </c>
      <c r="P64" s="47" t="n">
        <v>318.21</v>
      </c>
      <c r="Q64" s="76" t="n">
        <v>0.86</v>
      </c>
      <c r="R64" s="47" t="n">
        <f aca="false">P64/3600</f>
        <v>0.0883916666666667</v>
      </c>
      <c r="S64" s="48"/>
      <c r="T64" s="47" t="n">
        <v>545.233</v>
      </c>
      <c r="U64" s="47" t="n">
        <v>36.4567</v>
      </c>
      <c r="V64" s="47" t="n">
        <v>40.6686</v>
      </c>
      <c r="W64" s="47" t="n">
        <v>41.3575</v>
      </c>
      <c r="X64" s="47" t="n">
        <v>358.3</v>
      </c>
      <c r="Y64" s="76" t="n">
        <v>0.93</v>
      </c>
      <c r="Z64" s="47" t="n">
        <f aca="false">X64/3600</f>
        <v>0.0995277777777778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76.6639</v>
      </c>
      <c r="E65" s="58" t="n">
        <f aca="false">N65</f>
        <v>38.5114</v>
      </c>
      <c r="F65" s="58" t="n">
        <f aca="false">L65</f>
        <v>276.6639</v>
      </c>
      <c r="G65" s="58" t="n">
        <f aca="false">O65</f>
        <v>39.1073</v>
      </c>
      <c r="H65" s="58" t="n">
        <f aca="false">T65</f>
        <v>250.1485</v>
      </c>
      <c r="I65" s="58" t="n">
        <f aca="false">V65</f>
        <v>38.6462</v>
      </c>
      <c r="J65" s="58" t="n">
        <f aca="false">T65</f>
        <v>250.1485</v>
      </c>
      <c r="K65" s="58" t="n">
        <f aca="false">W65</f>
        <v>39.4105</v>
      </c>
      <c r="L65" s="47" t="n">
        <v>276.6639</v>
      </c>
      <c r="M65" s="47" t="n">
        <v>33.4542</v>
      </c>
      <c r="N65" s="47" t="n">
        <v>38.5114</v>
      </c>
      <c r="O65" s="47" t="n">
        <v>39.1073</v>
      </c>
      <c r="P65" s="47" t="n">
        <v>272.52</v>
      </c>
      <c r="Q65" s="76" t="n">
        <v>0.88</v>
      </c>
      <c r="R65" s="47" t="n">
        <f aca="false">P65/3600</f>
        <v>0.0757</v>
      </c>
      <c r="S65" s="48"/>
      <c r="T65" s="47" t="n">
        <v>250.1485</v>
      </c>
      <c r="U65" s="47" t="n">
        <v>33.6702</v>
      </c>
      <c r="V65" s="47" t="n">
        <v>38.6462</v>
      </c>
      <c r="W65" s="47" t="n">
        <v>39.4105</v>
      </c>
      <c r="X65" s="47" t="n">
        <v>319.21</v>
      </c>
      <c r="Y65" s="76" t="n">
        <v>0.58</v>
      </c>
      <c r="Z65" s="47" t="n">
        <f aca="false">X65/3600</f>
        <v>0.0886694444444444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23.2825</v>
      </c>
      <c r="E66" s="59" t="n">
        <f aca="false">N66</f>
        <v>36.6437</v>
      </c>
      <c r="F66" s="59" t="n">
        <f aca="false">L66</f>
        <v>123.2825</v>
      </c>
      <c r="G66" s="59" t="n">
        <f aca="false">O66</f>
        <v>37.2969</v>
      </c>
      <c r="H66" s="59" t="n">
        <f aca="false">T66</f>
        <v>125.1052</v>
      </c>
      <c r="I66" s="59" t="n">
        <f aca="false">V66</f>
        <v>36.9948</v>
      </c>
      <c r="J66" s="59" t="n">
        <f aca="false">T66</f>
        <v>125.1052</v>
      </c>
      <c r="K66" s="59" t="n">
        <f aca="false">W66</f>
        <v>37.4866</v>
      </c>
      <c r="L66" s="53" t="n">
        <v>123.2825</v>
      </c>
      <c r="M66" s="53" t="n">
        <v>31.0764</v>
      </c>
      <c r="N66" s="53" t="n">
        <v>36.6437</v>
      </c>
      <c r="O66" s="53" t="n">
        <v>37.2969</v>
      </c>
      <c r="P66" s="53" t="n">
        <v>248.64</v>
      </c>
      <c r="Q66" s="53" t="n">
        <v>0.88</v>
      </c>
      <c r="R66" s="53" t="n">
        <f aca="false">P66/3600</f>
        <v>0.0690666666666667</v>
      </c>
      <c r="S66" s="51"/>
      <c r="T66" s="53" t="n">
        <v>125.1052</v>
      </c>
      <c r="U66" s="53" t="n">
        <v>31.2419</v>
      </c>
      <c r="V66" s="53" t="n">
        <v>36.9948</v>
      </c>
      <c r="W66" s="53" t="n">
        <v>37.4866</v>
      </c>
      <c r="X66" s="53" t="n">
        <v>314.88</v>
      </c>
      <c r="Y66" s="53" t="n">
        <v>0.69</v>
      </c>
      <c r="Z66" s="53" t="n">
        <f aca="false">X66/3600</f>
        <v>0.0874666666666667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45.3305</v>
      </c>
      <c r="E67" s="55" t="n">
        <f aca="false">N67</f>
        <v>43.222</v>
      </c>
      <c r="F67" s="55" t="n">
        <f aca="false">L67</f>
        <v>1245.3305</v>
      </c>
      <c r="G67" s="55" t="n">
        <f aca="false">O67</f>
        <v>43.4684</v>
      </c>
      <c r="H67" s="55" t="n">
        <f aca="false">T67</f>
        <v>1092.8012</v>
      </c>
      <c r="I67" s="55" t="n">
        <f aca="false">V67</f>
        <v>43.267</v>
      </c>
      <c r="J67" s="55" t="n">
        <f aca="false">T67</f>
        <v>1092.8012</v>
      </c>
      <c r="K67" s="55" t="n">
        <f aca="false">W67</f>
        <v>43.532</v>
      </c>
      <c r="L67" s="54" t="n">
        <v>1245.3305</v>
      </c>
      <c r="M67" s="54" t="n">
        <v>40.3092</v>
      </c>
      <c r="N67" s="54" t="n">
        <v>43.222</v>
      </c>
      <c r="O67" s="54" t="n">
        <v>43.4684</v>
      </c>
      <c r="P67" s="54" t="n">
        <v>280.88</v>
      </c>
      <c r="Q67" s="76" t="n">
        <v>0.96</v>
      </c>
      <c r="R67" s="54" t="n">
        <f aca="false">P67/3600</f>
        <v>0.0780222222222222</v>
      </c>
      <c r="S67" s="56"/>
      <c r="T67" s="54" t="n">
        <v>1092.8012</v>
      </c>
      <c r="U67" s="54" t="n">
        <v>40.5425</v>
      </c>
      <c r="V67" s="54" t="n">
        <v>43.267</v>
      </c>
      <c r="W67" s="54" t="n">
        <v>43.532</v>
      </c>
      <c r="X67" s="54" t="n">
        <v>304</v>
      </c>
      <c r="Y67" s="76" t="n">
        <v>0.75</v>
      </c>
      <c r="Z67" s="54" t="n">
        <f aca="false">X67/3600</f>
        <v>0.08444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605.5717</v>
      </c>
      <c r="E68" s="46" t="n">
        <f aca="false">N68</f>
        <v>40.7181</v>
      </c>
      <c r="F68" s="46" t="n">
        <f aca="false">L68</f>
        <v>605.5717</v>
      </c>
      <c r="G68" s="46" t="n">
        <f aca="false">O68</f>
        <v>40.6954</v>
      </c>
      <c r="H68" s="46" t="n">
        <f aca="false">T68</f>
        <v>530.4222</v>
      </c>
      <c r="I68" s="46" t="n">
        <f aca="false">V68</f>
        <v>40.8537</v>
      </c>
      <c r="J68" s="46" t="n">
        <f aca="false">T68</f>
        <v>530.4222</v>
      </c>
      <c r="K68" s="46" t="n">
        <f aca="false">W68</f>
        <v>40.9255</v>
      </c>
      <c r="L68" s="47" t="n">
        <v>605.5717</v>
      </c>
      <c r="M68" s="47" t="n">
        <v>36.6017</v>
      </c>
      <c r="N68" s="47" t="n">
        <v>40.7181</v>
      </c>
      <c r="O68" s="47" t="n">
        <v>40.6954</v>
      </c>
      <c r="P68" s="47" t="n">
        <v>244.33</v>
      </c>
      <c r="Q68" s="76" t="n">
        <v>0.91</v>
      </c>
      <c r="R68" s="47" t="n">
        <f aca="false">P68/3600</f>
        <v>0.0678694444444445</v>
      </c>
      <c r="S68" s="48"/>
      <c r="T68" s="47" t="n">
        <v>530.4222</v>
      </c>
      <c r="U68" s="47" t="n">
        <v>36.8396</v>
      </c>
      <c r="V68" s="47" t="n">
        <v>40.8537</v>
      </c>
      <c r="W68" s="47" t="n">
        <v>40.9255</v>
      </c>
      <c r="X68" s="47" t="n">
        <v>268.44</v>
      </c>
      <c r="Y68" s="76" t="n">
        <v>0.83</v>
      </c>
      <c r="Z68" s="47" t="n">
        <f aca="false">X68/3600</f>
        <v>0.0745666666666667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82.1071</v>
      </c>
      <c r="E69" s="46" t="n">
        <f aca="false">N69</f>
        <v>38.4787</v>
      </c>
      <c r="F69" s="46" t="n">
        <f aca="false">L69</f>
        <v>282.1071</v>
      </c>
      <c r="G69" s="46" t="n">
        <f aca="false">O69</f>
        <v>38.228</v>
      </c>
      <c r="H69" s="46" t="n">
        <f aca="false">T69</f>
        <v>258.4837</v>
      </c>
      <c r="I69" s="46" t="n">
        <f aca="false">V69</f>
        <v>38.6667</v>
      </c>
      <c r="J69" s="46" t="n">
        <f aca="false">T69</f>
        <v>258.4837</v>
      </c>
      <c r="K69" s="46" t="n">
        <f aca="false">W69</f>
        <v>38.4739</v>
      </c>
      <c r="L69" s="47" t="n">
        <v>282.1071</v>
      </c>
      <c r="M69" s="47" t="n">
        <v>33.6408</v>
      </c>
      <c r="N69" s="47" t="n">
        <v>38.4787</v>
      </c>
      <c r="O69" s="47" t="n">
        <v>38.228</v>
      </c>
      <c r="P69" s="47" t="n">
        <v>205.61</v>
      </c>
      <c r="Q69" s="76" t="n">
        <v>0.76</v>
      </c>
      <c r="R69" s="47" t="n">
        <f aca="false">P69/3600</f>
        <v>0.0571138888888889</v>
      </c>
      <c r="S69" s="48"/>
      <c r="T69" s="47" t="n">
        <v>258.4837</v>
      </c>
      <c r="U69" s="47" t="n">
        <v>33.8076</v>
      </c>
      <c r="V69" s="47" t="n">
        <v>38.6667</v>
      </c>
      <c r="W69" s="47" t="n">
        <v>38.4739</v>
      </c>
      <c r="X69" s="47" t="n">
        <v>257.58</v>
      </c>
      <c r="Y69" s="76" t="n">
        <v>0.7</v>
      </c>
      <c r="Z69" s="47" t="n">
        <f aca="false">X69/3600</f>
        <v>0.07155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33.8794</v>
      </c>
      <c r="E70" s="60" t="n">
        <f aca="false">N70</f>
        <v>36.2617</v>
      </c>
      <c r="F70" s="60" t="n">
        <f aca="false">L70</f>
        <v>133.8794</v>
      </c>
      <c r="G70" s="60" t="n">
        <f aca="false">O70</f>
        <v>35.887</v>
      </c>
      <c r="H70" s="60" t="n">
        <f aca="false">T70</f>
        <v>131.3575</v>
      </c>
      <c r="I70" s="60" t="n">
        <f aca="false">V70</f>
        <v>36.6725</v>
      </c>
      <c r="J70" s="60" t="n">
        <f aca="false">T70</f>
        <v>131.3575</v>
      </c>
      <c r="K70" s="60" t="n">
        <f aca="false">W70</f>
        <v>36.3152</v>
      </c>
      <c r="L70" s="53" t="n">
        <v>133.8794</v>
      </c>
      <c r="M70" s="53" t="n">
        <v>31.2428</v>
      </c>
      <c r="N70" s="53" t="n">
        <v>36.2617</v>
      </c>
      <c r="O70" s="53" t="n">
        <v>35.887</v>
      </c>
      <c r="P70" s="53" t="n">
        <v>183.34</v>
      </c>
      <c r="Q70" s="53" t="n">
        <v>0.6</v>
      </c>
      <c r="R70" s="53" t="n">
        <f aca="false">P70/3600</f>
        <v>0.0509277777777778</v>
      </c>
      <c r="S70" s="51"/>
      <c r="T70" s="53" t="n">
        <v>131.3575</v>
      </c>
      <c r="U70" s="53" t="n">
        <v>31.3683</v>
      </c>
      <c r="V70" s="53" t="n">
        <v>36.6725</v>
      </c>
      <c r="W70" s="53" t="n">
        <v>36.3152</v>
      </c>
      <c r="X70" s="53" t="n">
        <v>234.16</v>
      </c>
      <c r="Y70" s="53" t="n">
        <v>0.6</v>
      </c>
      <c r="Z70" s="53" t="n">
        <f aca="false">X70/3600</f>
        <v>0.0650444444444445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34.7163</v>
      </c>
      <c r="E71" s="57" t="n">
        <f aca="false">N71</f>
        <v>48.4086</v>
      </c>
      <c r="F71" s="57" t="n">
        <f aca="false">L71</f>
        <v>2534.7163</v>
      </c>
      <c r="G71" s="57" t="n">
        <f aca="false">O71</f>
        <v>49.1713</v>
      </c>
      <c r="H71" s="57" t="n">
        <f aca="false">T71</f>
        <v>1477.0567</v>
      </c>
      <c r="I71" s="57" t="n">
        <f aca="false">V71</f>
        <v>48.6198</v>
      </c>
      <c r="J71" s="57" t="n">
        <f aca="false">T71</f>
        <v>1477.0567</v>
      </c>
      <c r="K71" s="57" t="n">
        <f aca="false">W71</f>
        <v>49.5652</v>
      </c>
      <c r="L71" s="54" t="n">
        <v>2534.7163</v>
      </c>
      <c r="M71" s="54" t="n">
        <v>45.0765</v>
      </c>
      <c r="N71" s="54" t="n">
        <v>48.4086</v>
      </c>
      <c r="O71" s="54" t="n">
        <v>49.1713</v>
      </c>
      <c r="P71" s="54" t="n">
        <v>6341.56</v>
      </c>
      <c r="Q71" s="76" t="n">
        <v>6.96</v>
      </c>
      <c r="R71" s="54" t="n">
        <f aca="false">P71/3600</f>
        <v>1.76154444444444</v>
      </c>
      <c r="S71" s="56"/>
      <c r="T71" s="54" t="n">
        <v>1477.0567</v>
      </c>
      <c r="U71" s="54" t="n">
        <v>45.8707</v>
      </c>
      <c r="V71" s="54" t="n">
        <v>48.6198</v>
      </c>
      <c r="W71" s="54" t="n">
        <v>49.5652</v>
      </c>
      <c r="X71" s="54" t="n">
        <v>6332.62</v>
      </c>
      <c r="Y71" s="76" t="n">
        <v>5.8</v>
      </c>
      <c r="Z71" s="54" t="n">
        <f aca="false">X71/3600</f>
        <v>1.7590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3.7619</v>
      </c>
      <c r="E72" s="58" t="n">
        <f aca="false">N72</f>
        <v>47.1731</v>
      </c>
      <c r="F72" s="58" t="n">
        <f aca="false">L72</f>
        <v>1283.7619</v>
      </c>
      <c r="G72" s="58" t="n">
        <f aca="false">O72</f>
        <v>47.5529</v>
      </c>
      <c r="H72" s="58" t="n">
        <f aca="false">T72</f>
        <v>660.5023</v>
      </c>
      <c r="I72" s="58" t="n">
        <f aca="false">V72</f>
        <v>47.4316</v>
      </c>
      <c r="J72" s="58" t="n">
        <f aca="false">T72</f>
        <v>660.5023</v>
      </c>
      <c r="K72" s="58" t="n">
        <f aca="false">W72</f>
        <v>47.8676</v>
      </c>
      <c r="L72" s="47" t="n">
        <v>1283.7619</v>
      </c>
      <c r="M72" s="47" t="n">
        <v>42.7418</v>
      </c>
      <c r="N72" s="47" t="n">
        <v>47.1731</v>
      </c>
      <c r="O72" s="47" t="n">
        <v>47.5529</v>
      </c>
      <c r="P72" s="47" t="n">
        <v>5707.07</v>
      </c>
      <c r="Q72" s="76" t="n">
        <v>6.23</v>
      </c>
      <c r="R72" s="47" t="n">
        <f aca="false">P72/3600</f>
        <v>1.58529722222222</v>
      </c>
      <c r="S72" s="48"/>
      <c r="T72" s="47" t="n">
        <v>660.5023</v>
      </c>
      <c r="U72" s="47" t="n">
        <v>43.7558</v>
      </c>
      <c r="V72" s="47" t="n">
        <v>47.4316</v>
      </c>
      <c r="W72" s="47" t="n">
        <v>47.8676</v>
      </c>
      <c r="X72" s="47" t="n">
        <v>5396.25</v>
      </c>
      <c r="Y72" s="76" t="n">
        <v>4.47</v>
      </c>
      <c r="Z72" s="47" t="n">
        <f aca="false">X72/3600</f>
        <v>1.49895833333333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577.7526</v>
      </c>
      <c r="E73" s="58" t="n">
        <f aca="false">N73</f>
        <v>45.4769</v>
      </c>
      <c r="F73" s="58" t="n">
        <f aca="false">L73</f>
        <v>577.7526</v>
      </c>
      <c r="G73" s="58" t="n">
        <f aca="false">O73</f>
        <v>45.481</v>
      </c>
      <c r="H73" s="58" t="n">
        <f aca="false">T73</f>
        <v>336.6065</v>
      </c>
      <c r="I73" s="58" t="n">
        <f aca="false">V73</f>
        <v>45.8414</v>
      </c>
      <c r="J73" s="58" t="n">
        <f aca="false">T73</f>
        <v>336.6065</v>
      </c>
      <c r="K73" s="58" t="n">
        <f aca="false">W73</f>
        <v>45.9779</v>
      </c>
      <c r="L73" s="47" t="n">
        <v>577.7526</v>
      </c>
      <c r="M73" s="47" t="n">
        <v>40.5404</v>
      </c>
      <c r="N73" s="47" t="n">
        <v>45.4769</v>
      </c>
      <c r="O73" s="47" t="n">
        <v>45.481</v>
      </c>
      <c r="P73" s="47" t="n">
        <v>5034.38</v>
      </c>
      <c r="Q73" s="76" t="n">
        <v>6.42</v>
      </c>
      <c r="R73" s="47" t="n">
        <f aca="false">P73/3600</f>
        <v>1.39843888888889</v>
      </c>
      <c r="S73" s="48"/>
      <c r="T73" s="47" t="n">
        <v>336.6065</v>
      </c>
      <c r="U73" s="47" t="n">
        <v>41.4352</v>
      </c>
      <c r="V73" s="47" t="n">
        <v>45.8414</v>
      </c>
      <c r="W73" s="47" t="n">
        <v>45.9779</v>
      </c>
      <c r="X73" s="47" t="n">
        <v>5130.76</v>
      </c>
      <c r="Y73" s="76" t="n">
        <v>4.34</v>
      </c>
      <c r="Z73" s="47" t="n">
        <f aca="false">X73/3600</f>
        <v>1.42521111111111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292.7405</v>
      </c>
      <c r="E74" s="59" t="n">
        <f aca="false">N74</f>
        <v>44.0583</v>
      </c>
      <c r="F74" s="59" t="n">
        <f aca="false">L74</f>
        <v>292.7405</v>
      </c>
      <c r="G74" s="59" t="n">
        <f aca="false">O74</f>
        <v>43.7918</v>
      </c>
      <c r="H74" s="59" t="n">
        <f aca="false">T74</f>
        <v>188.9191</v>
      </c>
      <c r="I74" s="59" t="n">
        <f aca="false">V74</f>
        <v>44.3826</v>
      </c>
      <c r="J74" s="59" t="n">
        <f aca="false">T74</f>
        <v>188.9191</v>
      </c>
      <c r="K74" s="59" t="n">
        <f aca="false">W74</f>
        <v>43.9899</v>
      </c>
      <c r="L74" s="53" t="n">
        <v>292.7405</v>
      </c>
      <c r="M74" s="53" t="n">
        <v>38.1414</v>
      </c>
      <c r="N74" s="53" t="n">
        <v>44.0583</v>
      </c>
      <c r="O74" s="53" t="n">
        <v>43.7918</v>
      </c>
      <c r="P74" s="53" t="n">
        <v>5008.26</v>
      </c>
      <c r="Q74" s="53" t="n">
        <v>4.73</v>
      </c>
      <c r="R74" s="53" t="n">
        <f aca="false">P74/3600</f>
        <v>1.39118333333333</v>
      </c>
      <c r="S74" s="51"/>
      <c r="T74" s="53" t="n">
        <v>188.9191</v>
      </c>
      <c r="U74" s="53" t="n">
        <v>38.9503</v>
      </c>
      <c r="V74" s="53" t="n">
        <v>44.3826</v>
      </c>
      <c r="W74" s="53" t="n">
        <v>43.9899</v>
      </c>
      <c r="X74" s="53" t="n">
        <v>4976.86</v>
      </c>
      <c r="Y74" s="53" t="n">
        <v>3.72</v>
      </c>
      <c r="Z74" s="53" t="n">
        <f aca="false">X74/3600</f>
        <v>1.38246111111111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33.3023</v>
      </c>
      <c r="E75" s="55" t="n">
        <f aca="false">N75</f>
        <v>49.7413</v>
      </c>
      <c r="F75" s="55" t="n">
        <f aca="false">L75</f>
        <v>2933.3023</v>
      </c>
      <c r="G75" s="55" t="n">
        <f aca="false">O75</f>
        <v>49.1092</v>
      </c>
      <c r="H75" s="55" t="n">
        <f aca="false">T75</f>
        <v>2084.0335</v>
      </c>
      <c r="I75" s="55" t="n">
        <f aca="false">V75</f>
        <v>49.5081</v>
      </c>
      <c r="J75" s="55" t="n">
        <f aca="false">T75</f>
        <v>2084.0335</v>
      </c>
      <c r="K75" s="55" t="n">
        <f aca="false">W75</f>
        <v>49.4474</v>
      </c>
      <c r="L75" s="54" t="n">
        <v>2933.3023</v>
      </c>
      <c r="M75" s="54" t="n">
        <v>44.8124</v>
      </c>
      <c r="N75" s="54" t="n">
        <v>49.7413</v>
      </c>
      <c r="O75" s="54" t="n">
        <v>49.1092</v>
      </c>
      <c r="P75" s="54" t="n">
        <v>6537.09</v>
      </c>
      <c r="Q75" s="76" t="n">
        <v>6.75</v>
      </c>
      <c r="R75" s="54" t="n">
        <f aca="false">P75/3600</f>
        <v>1.81585833333333</v>
      </c>
      <c r="S75" s="56"/>
      <c r="T75" s="54" t="n">
        <v>2084.0335</v>
      </c>
      <c r="U75" s="54" t="n">
        <v>45.3296</v>
      </c>
      <c r="V75" s="54" t="n">
        <v>49.5081</v>
      </c>
      <c r="W75" s="54" t="n">
        <v>49.4474</v>
      </c>
      <c r="X75" s="54" t="n">
        <v>6312.06</v>
      </c>
      <c r="Y75" s="76" t="n">
        <v>5.63</v>
      </c>
      <c r="Z75" s="54" t="n">
        <f aca="false">X75/3600</f>
        <v>1.7533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1396.3423</v>
      </c>
      <c r="E76" s="46" t="n">
        <f aca="false">N76</f>
        <v>48.641</v>
      </c>
      <c r="F76" s="46" t="n">
        <f aca="false">L76</f>
        <v>1396.3423</v>
      </c>
      <c r="G76" s="46" t="n">
        <f aca="false">O76</f>
        <v>47.5526</v>
      </c>
      <c r="H76" s="46" t="n">
        <f aca="false">T76</f>
        <v>893.2577</v>
      </c>
      <c r="I76" s="46" t="n">
        <f aca="false">V76</f>
        <v>48.0438</v>
      </c>
      <c r="J76" s="46" t="n">
        <f aca="false">T76</f>
        <v>893.2577</v>
      </c>
      <c r="K76" s="46" t="n">
        <f aca="false">W76</f>
        <v>48.2058</v>
      </c>
      <c r="L76" s="47" t="n">
        <v>1396.3423</v>
      </c>
      <c r="M76" s="47" t="n">
        <v>42.3558</v>
      </c>
      <c r="N76" s="47" t="n">
        <v>48.641</v>
      </c>
      <c r="O76" s="47" t="n">
        <v>47.5526</v>
      </c>
      <c r="P76" s="47" t="n">
        <v>5646.81</v>
      </c>
      <c r="Q76" s="76" t="n">
        <v>6.3</v>
      </c>
      <c r="R76" s="47" t="n">
        <f aca="false">P76/3600</f>
        <v>1.56855833333333</v>
      </c>
      <c r="S76" s="48"/>
      <c r="T76" s="47" t="n">
        <v>893.2577</v>
      </c>
      <c r="U76" s="47" t="n">
        <v>42.953</v>
      </c>
      <c r="V76" s="47" t="n">
        <v>48.0438</v>
      </c>
      <c r="W76" s="47" t="n">
        <v>48.2058</v>
      </c>
      <c r="X76" s="47" t="n">
        <v>6239.01</v>
      </c>
      <c r="Y76" s="76" t="n">
        <v>5.59</v>
      </c>
      <c r="Z76" s="47" t="n">
        <f aca="false">X76/3600</f>
        <v>1.73305833333333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640.8</v>
      </c>
      <c r="E77" s="46" t="n">
        <f aca="false">N77</f>
        <v>47.0018</v>
      </c>
      <c r="F77" s="46" t="n">
        <f aca="false">L77</f>
        <v>640.8</v>
      </c>
      <c r="G77" s="46" t="n">
        <f aca="false">O77</f>
        <v>45.9087</v>
      </c>
      <c r="H77" s="46" t="n">
        <f aca="false">T77</f>
        <v>448.2121</v>
      </c>
      <c r="I77" s="46" t="n">
        <f aca="false">V77</f>
        <v>46.6334</v>
      </c>
      <c r="J77" s="46" t="n">
        <f aca="false">T77</f>
        <v>448.2121</v>
      </c>
      <c r="K77" s="46" t="n">
        <f aca="false">W77</f>
        <v>46.3186</v>
      </c>
      <c r="L77" s="47" t="n">
        <v>640.8</v>
      </c>
      <c r="M77" s="47" t="n">
        <v>39.8549</v>
      </c>
      <c r="N77" s="47" t="n">
        <v>47.0018</v>
      </c>
      <c r="O77" s="47" t="n">
        <v>45.9087</v>
      </c>
      <c r="P77" s="47" t="n">
        <v>4839.59</v>
      </c>
      <c r="Q77" s="76" t="n">
        <v>5.82</v>
      </c>
      <c r="R77" s="47" t="n">
        <f aca="false">P77/3600</f>
        <v>1.34433055555556</v>
      </c>
      <c r="S77" s="48"/>
      <c r="T77" s="47" t="n">
        <v>448.2121</v>
      </c>
      <c r="U77" s="47" t="n">
        <v>40.3588</v>
      </c>
      <c r="V77" s="47" t="n">
        <v>46.6334</v>
      </c>
      <c r="W77" s="47" t="n">
        <v>46.3186</v>
      </c>
      <c r="X77" s="47" t="n">
        <v>5183.59</v>
      </c>
      <c r="Y77" s="76" t="n">
        <v>4.18</v>
      </c>
      <c r="Z77" s="47" t="n">
        <f aca="false">X77/3600</f>
        <v>1.43988611111111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313.2874</v>
      </c>
      <c r="E78" s="52" t="n">
        <f aca="false">N78</f>
        <v>45.5368</v>
      </c>
      <c r="F78" s="52" t="n">
        <f aca="false">L78</f>
        <v>313.2874</v>
      </c>
      <c r="G78" s="52" t="n">
        <f aca="false">O78</f>
        <v>44.5664</v>
      </c>
      <c r="H78" s="52" t="n">
        <f aca="false">T78</f>
        <v>240.8</v>
      </c>
      <c r="I78" s="52" t="n">
        <f aca="false">V78</f>
        <v>45.3373</v>
      </c>
      <c r="J78" s="52" t="n">
        <f aca="false">T78</f>
        <v>240.8</v>
      </c>
      <c r="K78" s="52" t="n">
        <f aca="false">W78</f>
        <v>44.3433</v>
      </c>
      <c r="L78" s="53" t="n">
        <v>313.2874</v>
      </c>
      <c r="M78" s="53" t="n">
        <v>37.1498</v>
      </c>
      <c r="N78" s="53" t="n">
        <v>45.5368</v>
      </c>
      <c r="O78" s="53" t="n">
        <v>44.5664</v>
      </c>
      <c r="P78" s="53" t="n">
        <v>4481.2</v>
      </c>
      <c r="Q78" s="53" t="n">
        <v>4.48</v>
      </c>
      <c r="R78" s="53" t="n">
        <f aca="false">P78/3600</f>
        <v>1.24477777777778</v>
      </c>
      <c r="S78" s="51"/>
      <c r="T78" s="53" t="n">
        <v>240.8</v>
      </c>
      <c r="U78" s="53" t="n">
        <v>37.6599</v>
      </c>
      <c r="V78" s="53" t="n">
        <v>45.3373</v>
      </c>
      <c r="W78" s="53" t="n">
        <v>44.3433</v>
      </c>
      <c r="X78" s="53" t="n">
        <v>5044.07</v>
      </c>
      <c r="Y78" s="53" t="n">
        <v>3.82</v>
      </c>
      <c r="Z78" s="53" t="n">
        <f aca="false">X78/3600</f>
        <v>1.40113055555556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89.5367</v>
      </c>
      <c r="E79" s="55" t="n">
        <f aca="false">N79</f>
        <v>49.5927</v>
      </c>
      <c r="F79" s="55" t="n">
        <f aca="false">L79</f>
        <v>2889.5367</v>
      </c>
      <c r="G79" s="55" t="n">
        <f aca="false">O79</f>
        <v>49.5276</v>
      </c>
      <c r="H79" s="55" t="n">
        <f aca="false">T79</f>
        <v>1972.3423</v>
      </c>
      <c r="I79" s="55" t="n">
        <f aca="false">V79</f>
        <v>49.0378</v>
      </c>
      <c r="J79" s="55" t="n">
        <f aca="false">T79</f>
        <v>1972.3423</v>
      </c>
      <c r="K79" s="55" t="n">
        <f aca="false">W79</f>
        <v>49.414</v>
      </c>
      <c r="L79" s="54" t="n">
        <v>2889.5367</v>
      </c>
      <c r="M79" s="54" t="n">
        <v>44.4706</v>
      </c>
      <c r="N79" s="54" t="n">
        <v>49.5927</v>
      </c>
      <c r="O79" s="54" t="n">
        <v>49.5276</v>
      </c>
      <c r="P79" s="54" t="n">
        <v>7083.72</v>
      </c>
      <c r="Q79" s="76" t="n">
        <v>6.6</v>
      </c>
      <c r="R79" s="54" t="n">
        <f aca="false">P79/3600</f>
        <v>1.9677</v>
      </c>
      <c r="S79" s="56"/>
      <c r="T79" s="54" t="n">
        <v>1972.3423</v>
      </c>
      <c r="U79" s="54" t="n">
        <v>44.9284</v>
      </c>
      <c r="V79" s="54" t="n">
        <v>49.0378</v>
      </c>
      <c r="W79" s="54" t="n">
        <v>49.414</v>
      </c>
      <c r="X79" s="54" t="n">
        <v>6720.7</v>
      </c>
      <c r="Y79" s="76" t="n">
        <v>5.39</v>
      </c>
      <c r="Z79" s="54" t="n">
        <f aca="false">X79/3600</f>
        <v>1.8668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1378.8614</v>
      </c>
      <c r="E80" s="46" t="n">
        <f aca="false">N80</f>
        <v>48.1027</v>
      </c>
      <c r="F80" s="46" t="n">
        <f aca="false">L80</f>
        <v>1378.8614</v>
      </c>
      <c r="G80" s="46" t="n">
        <f aca="false">O80</f>
        <v>47.9435</v>
      </c>
      <c r="H80" s="46" t="n">
        <f aca="false">T80</f>
        <v>816.0893</v>
      </c>
      <c r="I80" s="46" t="n">
        <f aca="false">V80</f>
        <v>47.9424</v>
      </c>
      <c r="J80" s="46" t="n">
        <f aca="false">T80</f>
        <v>816.0893</v>
      </c>
      <c r="K80" s="46" t="n">
        <f aca="false">W80</f>
        <v>47.9762</v>
      </c>
      <c r="L80" s="47" t="n">
        <v>1378.8614</v>
      </c>
      <c r="M80" s="47" t="n">
        <v>42.1328</v>
      </c>
      <c r="N80" s="47" t="n">
        <v>48.1027</v>
      </c>
      <c r="O80" s="47" t="n">
        <v>47.9435</v>
      </c>
      <c r="P80" s="47" t="n">
        <v>5282.77</v>
      </c>
      <c r="Q80" s="76" t="n">
        <v>6.35</v>
      </c>
      <c r="R80" s="47" t="n">
        <f aca="false">P80/3600</f>
        <v>1.46743611111111</v>
      </c>
      <c r="S80" s="48"/>
      <c r="T80" s="47" t="n">
        <v>816.0893</v>
      </c>
      <c r="U80" s="47" t="n">
        <v>42.7431</v>
      </c>
      <c r="V80" s="47" t="n">
        <v>47.9424</v>
      </c>
      <c r="W80" s="47" t="n">
        <v>47.9762</v>
      </c>
      <c r="X80" s="47" t="n">
        <v>4653.21</v>
      </c>
      <c r="Y80" s="76" t="n">
        <v>4.89</v>
      </c>
      <c r="Z80" s="47" t="n">
        <f aca="false">X80/3600</f>
        <v>1.29255833333333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617.7191</v>
      </c>
      <c r="E81" s="46" t="n">
        <f aca="false">N81</f>
        <v>46.123</v>
      </c>
      <c r="F81" s="46" t="n">
        <f aca="false">L81</f>
        <v>617.7191</v>
      </c>
      <c r="G81" s="46" t="n">
        <f aca="false">O81</f>
        <v>45.9702</v>
      </c>
      <c r="H81" s="46" t="n">
        <f aca="false">T81</f>
        <v>388.3014</v>
      </c>
      <c r="I81" s="46" t="n">
        <f aca="false">V81</f>
        <v>46.2348</v>
      </c>
      <c r="J81" s="46" t="n">
        <f aca="false">T81</f>
        <v>388.3014</v>
      </c>
      <c r="K81" s="46" t="n">
        <f aca="false">W81</f>
        <v>46.2309</v>
      </c>
      <c r="L81" s="47" t="n">
        <v>617.7191</v>
      </c>
      <c r="M81" s="47" t="n">
        <v>39.8826</v>
      </c>
      <c r="N81" s="47" t="n">
        <v>46.123</v>
      </c>
      <c r="O81" s="47" t="n">
        <v>45.9702</v>
      </c>
      <c r="P81" s="47" t="n">
        <v>5076.38</v>
      </c>
      <c r="Q81" s="76" t="n">
        <v>6.13</v>
      </c>
      <c r="R81" s="47" t="n">
        <f aca="false">P81/3600</f>
        <v>1.41010555555556</v>
      </c>
      <c r="S81" s="48"/>
      <c r="T81" s="47" t="n">
        <v>388.3014</v>
      </c>
      <c r="U81" s="47" t="n">
        <v>40.4208</v>
      </c>
      <c r="V81" s="47" t="n">
        <v>46.2348</v>
      </c>
      <c r="W81" s="47" t="n">
        <v>46.2309</v>
      </c>
      <c r="X81" s="47" t="n">
        <v>4663.5</v>
      </c>
      <c r="Y81" s="76" t="n">
        <v>4.03</v>
      </c>
      <c r="Z81" s="47" t="n">
        <f aca="false">X81/3600</f>
        <v>1.29541666666667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303.7507</v>
      </c>
      <c r="E82" s="60" t="n">
        <f aca="false">N82</f>
        <v>44.8117</v>
      </c>
      <c r="F82" s="60" t="n">
        <f aca="false">L82</f>
        <v>303.7507</v>
      </c>
      <c r="G82" s="60" t="n">
        <f aca="false">O82</f>
        <v>44.311</v>
      </c>
      <c r="H82" s="60" t="n">
        <f aca="false">T82</f>
        <v>210.8577</v>
      </c>
      <c r="I82" s="60" t="n">
        <f aca="false">V82</f>
        <v>44.9287</v>
      </c>
      <c r="J82" s="60" t="n">
        <f aca="false">T82</f>
        <v>210.8577</v>
      </c>
      <c r="K82" s="60" t="n">
        <f aca="false">W82</f>
        <v>44.6042</v>
      </c>
      <c r="L82" s="53" t="n">
        <v>303.7507</v>
      </c>
      <c r="M82" s="53" t="n">
        <v>37.5132</v>
      </c>
      <c r="N82" s="53" t="n">
        <v>44.8117</v>
      </c>
      <c r="O82" s="53" t="n">
        <v>44.311</v>
      </c>
      <c r="P82" s="53" t="n">
        <v>4718.09</v>
      </c>
      <c r="Q82" s="53" t="n">
        <v>4.64</v>
      </c>
      <c r="R82" s="53" t="n">
        <f aca="false">P82/3600</f>
        <v>1.31058055555556</v>
      </c>
      <c r="S82" s="51"/>
      <c r="T82" s="53" t="n">
        <v>210.8577</v>
      </c>
      <c r="U82" s="53" t="n">
        <v>38.0415</v>
      </c>
      <c r="V82" s="53" t="n">
        <v>44.9287</v>
      </c>
      <c r="W82" s="53" t="n">
        <v>44.6042</v>
      </c>
      <c r="X82" s="53" t="n">
        <v>5152.34</v>
      </c>
      <c r="Y82" s="53" t="n">
        <v>3.86</v>
      </c>
      <c r="Z82" s="53" t="n">
        <f aca="false">X82/3600</f>
        <v>1.43120555555556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19:Q82)</f>
        <v>3.52921984790224</v>
      </c>
      <c r="R89" s="65" t="n">
        <f aca="false">GEOMEAN(R19:R82)</f>
        <v>0.621202947371061</v>
      </c>
      <c r="S89" s="65"/>
      <c r="T89" s="65"/>
      <c r="U89" s="65"/>
      <c r="V89" s="65"/>
      <c r="W89" s="65"/>
      <c r="X89" s="65"/>
      <c r="Y89" s="65" t="n">
        <f aca="false">GEOMEAN(Y19:Y82)</f>
        <v>2.94688040166005</v>
      </c>
      <c r="Z89" s="65" t="n">
        <f aca="false">GEOMEAN(Z19:Z82)</f>
        <v>0.727396044880475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834994851174167</v>
      </c>
      <c r="Z90" s="75" t="n">
        <f aca="false">Z89/R89</f>
        <v>1.17094751072709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.0925055555555556</v>
      </c>
      <c r="R91" s="64" t="n">
        <f aca="false">SUM(R19:R82)</f>
        <v>72.8770611111111</v>
      </c>
      <c r="X91" s="64"/>
      <c r="Y91" s="64" t="n">
        <f aca="false">SUM(Y19:Y82)/3600</f>
        <v>0.0792694444444445</v>
      </c>
      <c r="Z91" s="64" t="n">
        <f aca="false">SUM(Z19:Z82)</f>
        <v>86.7950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28.2129</v>
      </c>
      <c r="E19" s="46" t="n">
        <f aca="false">N19</f>
        <v>46.2072</v>
      </c>
      <c r="F19" s="46" t="n">
        <f aca="false">L19</f>
        <v>5528.2129</v>
      </c>
      <c r="G19" s="46" t="n">
        <f aca="false">O19</f>
        <v>47.5754</v>
      </c>
      <c r="H19" s="46" t="n">
        <f aca="false">T19</f>
        <v>4723.3528</v>
      </c>
      <c r="I19" s="46" t="n">
        <f aca="false">V19</f>
        <v>46.2076</v>
      </c>
      <c r="J19" s="46" t="n">
        <f aca="false">T19</f>
        <v>4723.3528</v>
      </c>
      <c r="K19" s="46" t="n">
        <f aca="false">W19</f>
        <v>47.564</v>
      </c>
      <c r="L19" s="47" t="n">
        <v>5528.2129</v>
      </c>
      <c r="M19" s="47" t="n">
        <v>45.1853</v>
      </c>
      <c r="N19" s="47" t="n">
        <v>46.2072</v>
      </c>
      <c r="O19" s="47" t="n">
        <v>47.5754</v>
      </c>
      <c r="P19" s="47" t="n">
        <v>5939.64</v>
      </c>
      <c r="Q19" s="76" t="n">
        <v>9.79</v>
      </c>
      <c r="R19" s="47" t="n">
        <f aca="false">P19/3600</f>
        <v>1.6499</v>
      </c>
      <c r="S19" s="48"/>
      <c r="T19" s="47" t="n">
        <v>4723.3528</v>
      </c>
      <c r="U19" s="47" t="n">
        <v>45.2183</v>
      </c>
      <c r="V19" s="47" t="n">
        <v>46.2076</v>
      </c>
      <c r="W19" s="47" t="n">
        <v>47.564</v>
      </c>
      <c r="X19" s="47" t="n">
        <v>5683.22</v>
      </c>
      <c r="Y19" s="76" t="n">
        <v>10.1</v>
      </c>
      <c r="Z19" s="47" t="n">
        <f aca="false">X19/3600</f>
        <v>1.5786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1.5912</v>
      </c>
      <c r="E20" s="46" t="n">
        <f aca="false">N20</f>
        <v>44.6063</v>
      </c>
      <c r="F20" s="46" t="n">
        <f aca="false">L20</f>
        <v>2751.5912</v>
      </c>
      <c r="G20" s="46" t="n">
        <f aca="false">O20</f>
        <v>46.0975</v>
      </c>
      <c r="H20" s="46" t="n">
        <f aca="false">T20</f>
        <v>2316.3664</v>
      </c>
      <c r="I20" s="46" t="n">
        <f aca="false">V20</f>
        <v>44.6298</v>
      </c>
      <c r="J20" s="46" t="n">
        <f aca="false">T20</f>
        <v>2316.3664</v>
      </c>
      <c r="K20" s="46" t="n">
        <f aca="false">W20</f>
        <v>45.9366</v>
      </c>
      <c r="L20" s="47" t="n">
        <v>2751.5912</v>
      </c>
      <c r="M20" s="47" t="n">
        <v>42.6136</v>
      </c>
      <c r="N20" s="47" t="n">
        <v>44.6063</v>
      </c>
      <c r="O20" s="47" t="n">
        <v>46.0975</v>
      </c>
      <c r="P20" s="47" t="n">
        <v>4866.58</v>
      </c>
      <c r="Q20" s="76" t="n">
        <v>9.19</v>
      </c>
      <c r="R20" s="47" t="n">
        <f aca="false">P20/3600</f>
        <v>1.35182777777778</v>
      </c>
      <c r="S20" s="48"/>
      <c r="T20" s="47" t="n">
        <v>2316.3664</v>
      </c>
      <c r="U20" s="47" t="n">
        <v>42.7549</v>
      </c>
      <c r="V20" s="47" t="n">
        <v>44.6298</v>
      </c>
      <c r="W20" s="47" t="n">
        <v>45.9366</v>
      </c>
      <c r="X20" s="47" t="n">
        <v>5413.76</v>
      </c>
      <c r="Y20" s="76" t="n">
        <v>8.45</v>
      </c>
      <c r="Z20" s="47" t="n">
        <f aca="false">X20/3600</f>
        <v>1.50382222222222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316.2658</v>
      </c>
      <c r="E21" s="46" t="n">
        <f aca="false">N21</f>
        <v>43.3123</v>
      </c>
      <c r="F21" s="46" t="n">
        <f aca="false">L21</f>
        <v>1316.2658</v>
      </c>
      <c r="G21" s="46" t="n">
        <f aca="false">O21</f>
        <v>44.9928</v>
      </c>
      <c r="H21" s="46" t="n">
        <f aca="false">T21</f>
        <v>1096.9273</v>
      </c>
      <c r="I21" s="46" t="n">
        <f aca="false">V21</f>
        <v>42.9062</v>
      </c>
      <c r="J21" s="46" t="n">
        <f aca="false">T21</f>
        <v>1096.9273</v>
      </c>
      <c r="K21" s="46" t="n">
        <f aca="false">W21</f>
        <v>44.6012</v>
      </c>
      <c r="L21" s="47" t="n">
        <v>1316.2658</v>
      </c>
      <c r="M21" s="47" t="n">
        <v>39.6638</v>
      </c>
      <c r="N21" s="47" t="n">
        <v>43.3123</v>
      </c>
      <c r="O21" s="47" t="n">
        <v>44.9928</v>
      </c>
      <c r="P21" s="47" t="n">
        <v>5459.33</v>
      </c>
      <c r="Q21" s="76" t="n">
        <v>8.28</v>
      </c>
      <c r="R21" s="47" t="n">
        <f aca="false">P21/3600</f>
        <v>1.51648055555556</v>
      </c>
      <c r="S21" s="48"/>
      <c r="T21" s="47" t="n">
        <v>1096.9273</v>
      </c>
      <c r="U21" s="47" t="n">
        <v>39.8825</v>
      </c>
      <c r="V21" s="47" t="n">
        <v>42.9062</v>
      </c>
      <c r="W21" s="47" t="n">
        <v>44.6012</v>
      </c>
      <c r="X21" s="47" t="n">
        <v>4554.23</v>
      </c>
      <c r="Y21" s="76" t="n">
        <v>7.48</v>
      </c>
      <c r="Z21" s="47" t="n">
        <f aca="false">X21/3600</f>
        <v>1.26506388888889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657.3845</v>
      </c>
      <c r="E22" s="52" t="n">
        <f aca="false">N22</f>
        <v>41.5784</v>
      </c>
      <c r="F22" s="52" t="n">
        <f aca="false">L22</f>
        <v>657.3845</v>
      </c>
      <c r="G22" s="52" t="n">
        <f aca="false">O22</f>
        <v>43.8858</v>
      </c>
      <c r="H22" s="52" t="n">
        <f aca="false">T22</f>
        <v>518.9211</v>
      </c>
      <c r="I22" s="52" t="n">
        <f aca="false">V22</f>
        <v>41.2368</v>
      </c>
      <c r="J22" s="52" t="n">
        <f aca="false">T22</f>
        <v>518.9211</v>
      </c>
      <c r="K22" s="52" t="n">
        <f aca="false">W22</f>
        <v>43.5629</v>
      </c>
      <c r="L22" s="53" t="n">
        <v>657.3845</v>
      </c>
      <c r="M22" s="53" t="n">
        <v>37.0439</v>
      </c>
      <c r="N22" s="53" t="n">
        <v>41.5784</v>
      </c>
      <c r="O22" s="53" t="n">
        <v>43.8858</v>
      </c>
      <c r="P22" s="53" t="n">
        <v>4280.94</v>
      </c>
      <c r="Q22" s="53" t="n">
        <v>7.74</v>
      </c>
      <c r="R22" s="53" t="n">
        <f aca="false">P22/3600</f>
        <v>1.18915</v>
      </c>
      <c r="S22" s="51"/>
      <c r="T22" s="53" t="n">
        <v>518.9211</v>
      </c>
      <c r="U22" s="53" t="n">
        <v>37.2186</v>
      </c>
      <c r="V22" s="53" t="n">
        <v>41.2368</v>
      </c>
      <c r="W22" s="53" t="n">
        <v>43.5629</v>
      </c>
      <c r="X22" s="53" t="n">
        <v>4222.3</v>
      </c>
      <c r="Y22" s="53" t="n">
        <v>6.21</v>
      </c>
      <c r="Z22" s="53" t="n">
        <f aca="false">X22/3600</f>
        <v>1.17286111111111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428.433</v>
      </c>
      <c r="E23" s="55" t="n">
        <f aca="false">N23</f>
        <v>44.6615</v>
      </c>
      <c r="F23" s="55" t="n">
        <f aca="false">L23</f>
        <v>7428.433</v>
      </c>
      <c r="G23" s="55" t="n">
        <f aca="false">O23</f>
        <v>46.1343</v>
      </c>
      <c r="H23" s="55" t="n">
        <f aca="false">T23</f>
        <v>6171.8047</v>
      </c>
      <c r="I23" s="55" t="n">
        <f aca="false">V23</f>
        <v>44.6253</v>
      </c>
      <c r="J23" s="55" t="n">
        <f aca="false">T23</f>
        <v>6171.8047</v>
      </c>
      <c r="K23" s="55" t="n">
        <f aca="false">W23</f>
        <v>45.9561</v>
      </c>
      <c r="L23" s="54" t="n">
        <v>7428.433</v>
      </c>
      <c r="M23" s="54" t="n">
        <v>41.8942</v>
      </c>
      <c r="N23" s="54" t="n">
        <v>44.6615</v>
      </c>
      <c r="O23" s="54" t="n">
        <v>46.1343</v>
      </c>
      <c r="P23" s="54" t="n">
        <v>6699.38</v>
      </c>
      <c r="Q23" s="76" t="n">
        <v>10.67</v>
      </c>
      <c r="R23" s="54" t="n">
        <f aca="false">P23/3600</f>
        <v>1.86093888888889</v>
      </c>
      <c r="S23" s="56"/>
      <c r="T23" s="54" t="n">
        <v>6171.8047</v>
      </c>
      <c r="U23" s="54" t="n">
        <v>42.2937</v>
      </c>
      <c r="V23" s="54" t="n">
        <v>44.6253</v>
      </c>
      <c r="W23" s="54" t="n">
        <v>45.9561</v>
      </c>
      <c r="X23" s="54" t="n">
        <v>5030.5</v>
      </c>
      <c r="Y23" s="76" t="n">
        <v>9.63</v>
      </c>
      <c r="Z23" s="54" t="n">
        <f aca="false">X23/3600</f>
        <v>1.3973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188.83</v>
      </c>
      <c r="E24" s="46" t="n">
        <f aca="false">N24</f>
        <v>43.0793</v>
      </c>
      <c r="F24" s="46" t="n">
        <f aca="false">L24</f>
        <v>3188.83</v>
      </c>
      <c r="G24" s="46" t="n">
        <f aca="false">O24</f>
        <v>44.6432</v>
      </c>
      <c r="H24" s="46" t="n">
        <f aca="false">T24</f>
        <v>2662.942</v>
      </c>
      <c r="I24" s="46" t="n">
        <f aca="false">V24</f>
        <v>42.8103</v>
      </c>
      <c r="J24" s="46" t="n">
        <f aca="false">T24</f>
        <v>2662.942</v>
      </c>
      <c r="K24" s="46" t="n">
        <f aca="false">W24</f>
        <v>44.0556</v>
      </c>
      <c r="L24" s="47" t="n">
        <v>3188.83</v>
      </c>
      <c r="M24" s="47" t="n">
        <v>39.1941</v>
      </c>
      <c r="N24" s="47" t="n">
        <v>43.0793</v>
      </c>
      <c r="O24" s="47" t="n">
        <v>44.6432</v>
      </c>
      <c r="P24" s="47" t="n">
        <v>5993.76</v>
      </c>
      <c r="Q24" s="76" t="n">
        <v>9.21</v>
      </c>
      <c r="R24" s="47" t="n">
        <f aca="false">P24/3600</f>
        <v>1.66493333333333</v>
      </c>
      <c r="S24" s="48"/>
      <c r="T24" s="47" t="n">
        <v>2662.942</v>
      </c>
      <c r="U24" s="47" t="n">
        <v>39.6745</v>
      </c>
      <c r="V24" s="47" t="n">
        <v>42.8103</v>
      </c>
      <c r="W24" s="47" t="n">
        <v>44.0556</v>
      </c>
      <c r="X24" s="47" t="n">
        <v>4311</v>
      </c>
      <c r="Y24" s="76" t="n">
        <v>7.73</v>
      </c>
      <c r="Z24" s="47" t="n">
        <f aca="false">X24/3600</f>
        <v>1.1975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414.6991</v>
      </c>
      <c r="E25" s="46" t="n">
        <f aca="false">N25</f>
        <v>41.6359</v>
      </c>
      <c r="F25" s="46" t="n">
        <f aca="false">L25</f>
        <v>1414.6991</v>
      </c>
      <c r="G25" s="46" t="n">
        <f aca="false">O25</f>
        <v>43.4816</v>
      </c>
      <c r="H25" s="46" t="n">
        <f aca="false">T25</f>
        <v>1157.1762</v>
      </c>
      <c r="I25" s="46" t="n">
        <f aca="false">V25</f>
        <v>41.29</v>
      </c>
      <c r="J25" s="46" t="n">
        <f aca="false">T25</f>
        <v>1157.1762</v>
      </c>
      <c r="K25" s="46" t="n">
        <f aca="false">W25</f>
        <v>43.0355</v>
      </c>
      <c r="L25" s="47" t="n">
        <v>1414.6991</v>
      </c>
      <c r="M25" s="47" t="n">
        <v>36.7514</v>
      </c>
      <c r="N25" s="47" t="n">
        <v>41.6359</v>
      </c>
      <c r="O25" s="47" t="n">
        <v>43.4816</v>
      </c>
      <c r="P25" s="47" t="n">
        <v>4771.94</v>
      </c>
      <c r="Q25" s="76" t="n">
        <v>8.12</v>
      </c>
      <c r="R25" s="47" t="n">
        <f aca="false">P25/3600</f>
        <v>1.32553888888889</v>
      </c>
      <c r="S25" s="48"/>
      <c r="T25" s="47" t="n">
        <v>1157.1762</v>
      </c>
      <c r="U25" s="47" t="n">
        <v>37.2261</v>
      </c>
      <c r="V25" s="47" t="n">
        <v>41.29</v>
      </c>
      <c r="W25" s="47" t="n">
        <v>43.0355</v>
      </c>
      <c r="X25" s="47" t="n">
        <v>4047.73</v>
      </c>
      <c r="Y25" s="76" t="n">
        <v>7.75</v>
      </c>
      <c r="Z25" s="47" t="n">
        <f aca="false">X25/3600</f>
        <v>1.12436944444444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648.721</v>
      </c>
      <c r="E26" s="52" t="n">
        <f aca="false">N26</f>
        <v>40.178</v>
      </c>
      <c r="F26" s="52" t="n">
        <f aca="false">L26</f>
        <v>648.721</v>
      </c>
      <c r="G26" s="52" t="n">
        <f aca="false">O26</f>
        <v>42.4804</v>
      </c>
      <c r="H26" s="52" t="n">
        <f aca="false">T26</f>
        <v>502.2759</v>
      </c>
      <c r="I26" s="52" t="n">
        <f aca="false">V26</f>
        <v>40.108</v>
      </c>
      <c r="J26" s="52" t="n">
        <f aca="false">T26</f>
        <v>502.2759</v>
      </c>
      <c r="K26" s="52" t="n">
        <f aca="false">W26</f>
        <v>42.0882</v>
      </c>
      <c r="L26" s="53" t="n">
        <v>648.721</v>
      </c>
      <c r="M26" s="53" t="n">
        <v>34.5961</v>
      </c>
      <c r="N26" s="53" t="n">
        <v>40.178</v>
      </c>
      <c r="O26" s="53" t="n">
        <v>42.4804</v>
      </c>
      <c r="P26" s="53" t="n">
        <v>4190.44</v>
      </c>
      <c r="Q26" s="53" t="n">
        <v>7.25</v>
      </c>
      <c r="R26" s="53" t="n">
        <f aca="false">P26/3600</f>
        <v>1.16401111111111</v>
      </c>
      <c r="S26" s="51"/>
      <c r="T26" s="53" t="n">
        <v>502.2759</v>
      </c>
      <c r="U26" s="53" t="n">
        <v>35.0192</v>
      </c>
      <c r="V26" s="53" t="n">
        <v>40.108</v>
      </c>
      <c r="W26" s="53" t="n">
        <v>42.0882</v>
      </c>
      <c r="X26" s="53" t="n">
        <v>3737.66</v>
      </c>
      <c r="Y26" s="53" t="n">
        <v>5.62</v>
      </c>
      <c r="Z26" s="53" t="n">
        <f aca="false">X26/3600</f>
        <v>1.03823888888889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989.0433</v>
      </c>
      <c r="E27" s="55" t="n">
        <f aca="false">N27</f>
        <v>43.3302</v>
      </c>
      <c r="F27" s="55" t="n">
        <f aca="false">L27</f>
        <v>12989.0433</v>
      </c>
      <c r="G27" s="55" t="n">
        <f aca="false">O27</f>
        <v>45.6785</v>
      </c>
      <c r="H27" s="55" t="n">
        <f aca="false">T27</f>
        <v>11745.7567</v>
      </c>
      <c r="I27" s="55" t="n">
        <f aca="false">V27</f>
        <v>43.3774</v>
      </c>
      <c r="J27" s="55" t="n">
        <f aca="false">T27</f>
        <v>11745.7567</v>
      </c>
      <c r="K27" s="55" t="n">
        <f aca="false">W27</f>
        <v>45.7877</v>
      </c>
      <c r="L27" s="54" t="n">
        <v>12989.0433</v>
      </c>
      <c r="M27" s="54" t="n">
        <v>41.3215</v>
      </c>
      <c r="N27" s="54" t="n">
        <v>43.3302</v>
      </c>
      <c r="O27" s="54" t="n">
        <v>45.6785</v>
      </c>
      <c r="P27" s="54" t="n">
        <v>10816.69</v>
      </c>
      <c r="Q27" s="76" t="n">
        <v>18.61</v>
      </c>
      <c r="R27" s="54" t="n">
        <f aca="false">P27/3600</f>
        <v>3.00463611111111</v>
      </c>
      <c r="S27" s="56"/>
      <c r="T27" s="54" t="n">
        <v>11745.7567</v>
      </c>
      <c r="U27" s="54" t="n">
        <v>41.5586</v>
      </c>
      <c r="V27" s="54" t="n">
        <v>43.3774</v>
      </c>
      <c r="W27" s="54" t="n">
        <v>45.7877</v>
      </c>
      <c r="X27" s="54" t="n">
        <v>10707.23</v>
      </c>
      <c r="Y27" s="76" t="n">
        <v>16.52</v>
      </c>
      <c r="Z27" s="54" t="n">
        <f aca="false">X27/3600</f>
        <v>2.9742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4953.9216</v>
      </c>
      <c r="E28" s="46" t="n">
        <f aca="false">N28</f>
        <v>42.2998</v>
      </c>
      <c r="F28" s="46" t="n">
        <f aca="false">L28</f>
        <v>4953.9216</v>
      </c>
      <c r="G28" s="46" t="n">
        <f aca="false">O28</f>
        <v>43.9959</v>
      </c>
      <c r="H28" s="46" t="n">
        <f aca="false">T28</f>
        <v>4356.0948</v>
      </c>
      <c r="I28" s="46" t="n">
        <f aca="false">V28</f>
        <v>42.295</v>
      </c>
      <c r="J28" s="46" t="n">
        <f aca="false">T28</f>
        <v>4356.0948</v>
      </c>
      <c r="K28" s="46" t="n">
        <f aca="false">W28</f>
        <v>44.0421</v>
      </c>
      <c r="L28" s="47" t="n">
        <v>4953.9216</v>
      </c>
      <c r="M28" s="47" t="n">
        <v>39.2066</v>
      </c>
      <c r="N28" s="47" t="n">
        <v>42.2998</v>
      </c>
      <c r="O28" s="47" t="n">
        <v>43.9959</v>
      </c>
      <c r="P28" s="47" t="n">
        <v>7960.56</v>
      </c>
      <c r="Q28" s="76" t="n">
        <v>15.52</v>
      </c>
      <c r="R28" s="47" t="n">
        <f aca="false">P28/3600</f>
        <v>2.21126666666667</v>
      </c>
      <c r="S28" s="48"/>
      <c r="T28" s="47" t="n">
        <v>4356.0948</v>
      </c>
      <c r="U28" s="47" t="n">
        <v>39.5495</v>
      </c>
      <c r="V28" s="47" t="n">
        <v>42.295</v>
      </c>
      <c r="W28" s="47" t="n">
        <v>44.0421</v>
      </c>
      <c r="X28" s="47" t="n">
        <v>8113.16</v>
      </c>
      <c r="Y28" s="76" t="n">
        <v>13.18</v>
      </c>
      <c r="Z28" s="47" t="n">
        <f aca="false">X28/3600</f>
        <v>2.25365555555556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299.901</v>
      </c>
      <c r="E29" s="46" t="n">
        <f aca="false">N29</f>
        <v>41.18</v>
      </c>
      <c r="F29" s="46" t="n">
        <f aca="false">L29</f>
        <v>2299.901</v>
      </c>
      <c r="G29" s="46" t="n">
        <f aca="false">O29</f>
        <v>42.258</v>
      </c>
      <c r="H29" s="46" t="n">
        <f aca="false">T29</f>
        <v>1999.6247</v>
      </c>
      <c r="I29" s="46" t="n">
        <f aca="false">V29</f>
        <v>41.1457</v>
      </c>
      <c r="J29" s="46" t="n">
        <f aca="false">T29</f>
        <v>1999.6247</v>
      </c>
      <c r="K29" s="46" t="n">
        <f aca="false">W29</f>
        <v>42.2566</v>
      </c>
      <c r="L29" s="47" t="n">
        <v>2299.901</v>
      </c>
      <c r="M29" s="47" t="n">
        <v>36.9873</v>
      </c>
      <c r="N29" s="47" t="n">
        <v>41.18</v>
      </c>
      <c r="O29" s="47" t="n">
        <v>42.258</v>
      </c>
      <c r="P29" s="47" t="n">
        <v>7408.53</v>
      </c>
      <c r="Q29" s="76" t="n">
        <v>14.3</v>
      </c>
      <c r="R29" s="47" t="n">
        <f aca="false">P29/3600</f>
        <v>2.057925</v>
      </c>
      <c r="S29" s="48"/>
      <c r="T29" s="47" t="n">
        <v>1999.6247</v>
      </c>
      <c r="U29" s="47" t="n">
        <v>37.3361</v>
      </c>
      <c r="V29" s="47" t="n">
        <v>41.1457</v>
      </c>
      <c r="W29" s="47" t="n">
        <v>42.2566</v>
      </c>
      <c r="X29" s="47" t="n">
        <v>7240.08</v>
      </c>
      <c r="Y29" s="76" t="n">
        <v>12.03</v>
      </c>
      <c r="Z29" s="47" t="n">
        <f aca="false">X29/3600</f>
        <v>2.01113333333333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132.7134</v>
      </c>
      <c r="E30" s="52" t="n">
        <f aca="false">N30</f>
        <v>39.8417</v>
      </c>
      <c r="F30" s="52" t="n">
        <f aca="false">L30</f>
        <v>1132.7134</v>
      </c>
      <c r="G30" s="52" t="n">
        <f aca="false">O30</f>
        <v>40.3564</v>
      </c>
      <c r="H30" s="52" t="n">
        <f aca="false">T30</f>
        <v>956.5526</v>
      </c>
      <c r="I30" s="52" t="n">
        <f aca="false">V30</f>
        <v>39.6709</v>
      </c>
      <c r="J30" s="52" t="n">
        <f aca="false">T30</f>
        <v>956.5526</v>
      </c>
      <c r="K30" s="52" t="n">
        <f aca="false">W30</f>
        <v>40.2937</v>
      </c>
      <c r="L30" s="53" t="n">
        <v>1132.7134</v>
      </c>
      <c r="M30" s="53" t="n">
        <v>34.663</v>
      </c>
      <c r="N30" s="53" t="n">
        <v>39.8417</v>
      </c>
      <c r="O30" s="53" t="n">
        <v>40.3564</v>
      </c>
      <c r="P30" s="53" t="n">
        <v>6560.7</v>
      </c>
      <c r="Q30" s="53" t="n">
        <v>12.23</v>
      </c>
      <c r="R30" s="53" t="n">
        <f aca="false">P30/3600</f>
        <v>1.82241666666667</v>
      </c>
      <c r="S30" s="51"/>
      <c r="T30" s="53" t="n">
        <v>956.5526</v>
      </c>
      <c r="U30" s="53" t="n">
        <v>35.0411</v>
      </c>
      <c r="V30" s="53" t="n">
        <v>39.6709</v>
      </c>
      <c r="W30" s="53" t="n">
        <v>40.2937</v>
      </c>
      <c r="X30" s="53" t="n">
        <v>6902.68</v>
      </c>
      <c r="Y30" s="53" t="n">
        <v>9.68</v>
      </c>
      <c r="Z30" s="53" t="n">
        <f aca="false">X30/3600</f>
        <v>1.91741111111111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72.7918</v>
      </c>
      <c r="E31" s="57" t="n">
        <f aca="false">N31</f>
        <v>46.8171</v>
      </c>
      <c r="F31" s="57" t="n">
        <f aca="false">L31</f>
        <v>10972.7918</v>
      </c>
      <c r="G31" s="57" t="n">
        <f aca="false">O31</f>
        <v>47.3985</v>
      </c>
      <c r="H31" s="57" t="n">
        <f aca="false">T31</f>
        <v>10376.0619</v>
      </c>
      <c r="I31" s="57" t="n">
        <f aca="false">V31</f>
        <v>46.8004</v>
      </c>
      <c r="J31" s="57" t="n">
        <f aca="false">T31</f>
        <v>10376.0619</v>
      </c>
      <c r="K31" s="57" t="n">
        <f aca="false">W31</f>
        <v>47.3973</v>
      </c>
      <c r="L31" s="54" t="n">
        <v>10972.7918</v>
      </c>
      <c r="M31" s="54" t="n">
        <v>42.5558</v>
      </c>
      <c r="N31" s="54" t="n">
        <v>46.8171</v>
      </c>
      <c r="O31" s="54" t="n">
        <v>47.3985</v>
      </c>
      <c r="P31" s="54" t="n">
        <v>12008.04</v>
      </c>
      <c r="Q31" s="76" t="n">
        <v>18.41</v>
      </c>
      <c r="R31" s="54" t="n">
        <f aca="false">P31/3600</f>
        <v>3.33556666666667</v>
      </c>
      <c r="S31" s="56"/>
      <c r="T31" s="54" t="n">
        <v>10376.0619</v>
      </c>
      <c r="U31" s="54" t="n">
        <v>42.6042</v>
      </c>
      <c r="V31" s="54" t="n">
        <v>46.8004</v>
      </c>
      <c r="W31" s="54" t="n">
        <v>47.3973</v>
      </c>
      <c r="X31" s="54" t="n">
        <v>12764.48</v>
      </c>
      <c r="Y31" s="76" t="n">
        <v>19.58</v>
      </c>
      <c r="Z31" s="54" t="n">
        <f aca="false">X31/3600</f>
        <v>3.5456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4569.7979</v>
      </c>
      <c r="E32" s="58" t="n">
        <f aca="false">N32</f>
        <v>45.2397</v>
      </c>
      <c r="F32" s="58" t="n">
        <f aca="false">L32</f>
        <v>4569.7979</v>
      </c>
      <c r="G32" s="58" t="n">
        <f aca="false">O32</f>
        <v>45.0974</v>
      </c>
      <c r="H32" s="58" t="n">
        <f aca="false">T32</f>
        <v>4275.9464</v>
      </c>
      <c r="I32" s="58" t="n">
        <f aca="false">V32</f>
        <v>45.145</v>
      </c>
      <c r="J32" s="58" t="n">
        <f aca="false">T32</f>
        <v>4275.9464</v>
      </c>
      <c r="K32" s="58" t="n">
        <f aca="false">W32</f>
        <v>45.0591</v>
      </c>
      <c r="L32" s="47" t="n">
        <v>4569.7979</v>
      </c>
      <c r="M32" s="47" t="n">
        <v>40.682</v>
      </c>
      <c r="N32" s="47" t="n">
        <v>45.2397</v>
      </c>
      <c r="O32" s="47" t="n">
        <v>45.0974</v>
      </c>
      <c r="P32" s="47" t="n">
        <v>9420.25</v>
      </c>
      <c r="Q32" s="76" t="n">
        <v>17.73</v>
      </c>
      <c r="R32" s="47" t="n">
        <f aca="false">P32/3600</f>
        <v>2.61673611111111</v>
      </c>
      <c r="S32" s="48"/>
      <c r="T32" s="47" t="n">
        <v>4275.9464</v>
      </c>
      <c r="U32" s="47" t="n">
        <v>40.7743</v>
      </c>
      <c r="V32" s="47" t="n">
        <v>45.145</v>
      </c>
      <c r="W32" s="47" t="n">
        <v>45.0591</v>
      </c>
      <c r="X32" s="47" t="n">
        <v>10547.59</v>
      </c>
      <c r="Y32" s="76" t="n">
        <v>16.9</v>
      </c>
      <c r="Z32" s="47" t="n">
        <f aca="false">X32/3600</f>
        <v>2.92988611111111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198.5567</v>
      </c>
      <c r="E33" s="58" t="n">
        <f aca="false">N33</f>
        <v>43.5325</v>
      </c>
      <c r="F33" s="58" t="n">
        <f aca="false">L33</f>
        <v>2198.5567</v>
      </c>
      <c r="G33" s="58" t="n">
        <f aca="false">O33</f>
        <v>42.8252</v>
      </c>
      <c r="H33" s="58" t="n">
        <f aca="false">T33</f>
        <v>2025.9299</v>
      </c>
      <c r="I33" s="58" t="n">
        <f aca="false">V33</f>
        <v>43.3877</v>
      </c>
      <c r="J33" s="58" t="n">
        <f aca="false">T33</f>
        <v>2025.9299</v>
      </c>
      <c r="K33" s="58" t="n">
        <f aca="false">W33</f>
        <v>42.7502</v>
      </c>
      <c r="L33" s="47" t="n">
        <v>2198.5567</v>
      </c>
      <c r="M33" s="47" t="n">
        <v>38.5966</v>
      </c>
      <c r="N33" s="47" t="n">
        <v>43.5325</v>
      </c>
      <c r="O33" s="47" t="n">
        <v>42.8252</v>
      </c>
      <c r="P33" s="47" t="n">
        <v>7547.76</v>
      </c>
      <c r="Q33" s="76" t="n">
        <v>16.31</v>
      </c>
      <c r="R33" s="47" t="n">
        <f aca="false">P33/3600</f>
        <v>2.0966</v>
      </c>
      <c r="S33" s="48"/>
      <c r="T33" s="47" t="n">
        <v>2025.9299</v>
      </c>
      <c r="U33" s="47" t="n">
        <v>38.7059</v>
      </c>
      <c r="V33" s="47" t="n">
        <v>43.3877</v>
      </c>
      <c r="W33" s="47" t="n">
        <v>42.7502</v>
      </c>
      <c r="X33" s="47" t="n">
        <v>8848.15</v>
      </c>
      <c r="Y33" s="76" t="n">
        <v>13.96</v>
      </c>
      <c r="Z33" s="47" t="n">
        <f aca="false">X33/3600</f>
        <v>2.45781944444444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115.3443</v>
      </c>
      <c r="E34" s="59" t="n">
        <f aca="false">N34</f>
        <v>41.4644</v>
      </c>
      <c r="F34" s="59" t="n">
        <f aca="false">L34</f>
        <v>1115.3443</v>
      </c>
      <c r="G34" s="59" t="n">
        <f aca="false">O34</f>
        <v>40.4746</v>
      </c>
      <c r="H34" s="59" t="n">
        <f aca="false">T34</f>
        <v>1011.7361</v>
      </c>
      <c r="I34" s="59" t="n">
        <f aca="false">V34</f>
        <v>41.3665</v>
      </c>
      <c r="J34" s="59" t="n">
        <f aca="false">T34</f>
        <v>1011.7361</v>
      </c>
      <c r="K34" s="59" t="n">
        <f aca="false">W34</f>
        <v>40.41</v>
      </c>
      <c r="L34" s="53" t="n">
        <v>1115.3443</v>
      </c>
      <c r="M34" s="53" t="n">
        <v>36.4032</v>
      </c>
      <c r="N34" s="53" t="n">
        <v>41.4644</v>
      </c>
      <c r="O34" s="53" t="n">
        <v>40.4746</v>
      </c>
      <c r="P34" s="53" t="n">
        <v>7474.43</v>
      </c>
      <c r="Q34" s="53" t="n">
        <v>13.58</v>
      </c>
      <c r="R34" s="53" t="n">
        <f aca="false">P34/3600</f>
        <v>2.07623055555556</v>
      </c>
      <c r="S34" s="51"/>
      <c r="T34" s="53" t="n">
        <v>1011.7361</v>
      </c>
      <c r="U34" s="53" t="n">
        <v>36.5149</v>
      </c>
      <c r="V34" s="53" t="n">
        <v>41.3665</v>
      </c>
      <c r="W34" s="53" t="n">
        <v>40.41</v>
      </c>
      <c r="X34" s="53" t="n">
        <v>8811.02</v>
      </c>
      <c r="Y34" s="53" t="n">
        <v>13.24</v>
      </c>
      <c r="Z34" s="53" t="n">
        <f aca="false">X34/3600</f>
        <v>2.44750555555556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279.8698</v>
      </c>
      <c r="E35" s="57" t="n">
        <f aca="false">N35</f>
        <v>45.0894</v>
      </c>
      <c r="F35" s="57" t="n">
        <f aca="false">L35</f>
        <v>25279.8698</v>
      </c>
      <c r="G35" s="57" t="n">
        <f aca="false">O35</f>
        <v>47.315</v>
      </c>
      <c r="H35" s="57" t="n">
        <f aca="false">T35</f>
        <v>23347.5498</v>
      </c>
      <c r="I35" s="57" t="n">
        <f aca="false">V35</f>
        <v>45.0036</v>
      </c>
      <c r="J35" s="57" t="n">
        <f aca="false">T35</f>
        <v>23347.5498</v>
      </c>
      <c r="K35" s="57" t="n">
        <f aca="false">W35</f>
        <v>47.3068</v>
      </c>
      <c r="L35" s="54" t="n">
        <v>25279.8698</v>
      </c>
      <c r="M35" s="54" t="n">
        <v>40.6196</v>
      </c>
      <c r="N35" s="54" t="n">
        <v>45.0894</v>
      </c>
      <c r="O35" s="54" t="n">
        <v>47.315</v>
      </c>
      <c r="P35" s="54" t="n">
        <v>12463.63</v>
      </c>
      <c r="Q35" s="76" t="n">
        <v>26.75</v>
      </c>
      <c r="R35" s="54" t="n">
        <f aca="false">P35/3600</f>
        <v>3.46211944444444</v>
      </c>
      <c r="S35" s="56"/>
      <c r="T35" s="54" t="n">
        <v>23347.5498</v>
      </c>
      <c r="U35" s="54" t="n">
        <v>40.8281</v>
      </c>
      <c r="V35" s="54" t="n">
        <v>45.0036</v>
      </c>
      <c r="W35" s="54" t="n">
        <v>47.3068</v>
      </c>
      <c r="X35" s="54" t="n">
        <v>9350.27</v>
      </c>
      <c r="Y35" s="76" t="n">
        <v>26.68</v>
      </c>
      <c r="Z35" s="54" t="n">
        <f aca="false">X35/3600</f>
        <v>2.5972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6321.7414</v>
      </c>
      <c r="E36" s="58" t="n">
        <f aca="false">N36</f>
        <v>43.8899</v>
      </c>
      <c r="F36" s="58" t="n">
        <f aca="false">L36</f>
        <v>6321.7414</v>
      </c>
      <c r="G36" s="58" t="n">
        <f aca="false">O36</f>
        <v>46.2092</v>
      </c>
      <c r="H36" s="58" t="n">
        <f aca="false">T36</f>
        <v>5607.8214</v>
      </c>
      <c r="I36" s="58" t="n">
        <f aca="false">V36</f>
        <v>43.7882</v>
      </c>
      <c r="J36" s="58" t="n">
        <f aca="false">T36</f>
        <v>5607.8214</v>
      </c>
      <c r="K36" s="58" t="n">
        <f aca="false">W36</f>
        <v>45.9422</v>
      </c>
      <c r="L36" s="47" t="n">
        <v>6321.7414</v>
      </c>
      <c r="M36" s="47" t="n">
        <v>38.0676</v>
      </c>
      <c r="N36" s="47" t="n">
        <v>43.8899</v>
      </c>
      <c r="O36" s="47" t="n">
        <v>46.2092</v>
      </c>
      <c r="P36" s="47" t="n">
        <v>8562.32</v>
      </c>
      <c r="Q36" s="76" t="n">
        <v>20.42</v>
      </c>
      <c r="R36" s="47" t="n">
        <f aca="false">P36/3600</f>
        <v>2.37842222222222</v>
      </c>
      <c r="S36" s="48"/>
      <c r="T36" s="47" t="n">
        <v>5607.8214</v>
      </c>
      <c r="U36" s="47" t="n">
        <v>38.537</v>
      </c>
      <c r="V36" s="47" t="n">
        <v>43.7882</v>
      </c>
      <c r="W36" s="47" t="n">
        <v>45.9422</v>
      </c>
      <c r="X36" s="47" t="n">
        <v>10890.2</v>
      </c>
      <c r="Y36" s="76" t="n">
        <v>21.18</v>
      </c>
      <c r="Z36" s="47" t="n">
        <f aca="false">X36/3600</f>
        <v>3.02505555555556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196.1823</v>
      </c>
      <c r="E37" s="58" t="n">
        <f aca="false">N37</f>
        <v>42.7691</v>
      </c>
      <c r="F37" s="58" t="n">
        <f aca="false">L37</f>
        <v>2196.1823</v>
      </c>
      <c r="G37" s="58" t="n">
        <f aca="false">O37</f>
        <v>45.1126</v>
      </c>
      <c r="H37" s="58" t="n">
        <f aca="false">T37</f>
        <v>1868.7256</v>
      </c>
      <c r="I37" s="58" t="n">
        <f aca="false">V37</f>
        <v>42.2976</v>
      </c>
      <c r="J37" s="58" t="n">
        <f aca="false">T37</f>
        <v>1868.7256</v>
      </c>
      <c r="K37" s="58" t="n">
        <f aca="false">W37</f>
        <v>44.1228</v>
      </c>
      <c r="L37" s="47" t="n">
        <v>2196.1823</v>
      </c>
      <c r="M37" s="47" t="n">
        <v>35.972</v>
      </c>
      <c r="N37" s="47" t="n">
        <v>42.7691</v>
      </c>
      <c r="O37" s="47" t="n">
        <v>45.1126</v>
      </c>
      <c r="P37" s="47" t="n">
        <v>7456.76</v>
      </c>
      <c r="Q37" s="76" t="n">
        <v>18.58</v>
      </c>
      <c r="R37" s="47" t="n">
        <f aca="false">P37/3600</f>
        <v>2.07132222222222</v>
      </c>
      <c r="S37" s="48"/>
      <c r="T37" s="47" t="n">
        <v>1868.7256</v>
      </c>
      <c r="U37" s="47" t="n">
        <v>36.7118</v>
      </c>
      <c r="V37" s="47" t="n">
        <v>42.2976</v>
      </c>
      <c r="W37" s="47" t="n">
        <v>44.1228</v>
      </c>
      <c r="X37" s="47" t="n">
        <v>10332.07</v>
      </c>
      <c r="Y37" s="76" t="n">
        <v>16.67</v>
      </c>
      <c r="Z37" s="47" t="n">
        <f aca="false">X37/3600</f>
        <v>2.87001944444444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781.3395</v>
      </c>
      <c r="E38" s="59" t="n">
        <f aca="false">N38</f>
        <v>41.3214</v>
      </c>
      <c r="F38" s="59" t="n">
        <f aca="false">L38</f>
        <v>781.3395</v>
      </c>
      <c r="G38" s="59" t="n">
        <f aca="false">O38</f>
        <v>43.4694</v>
      </c>
      <c r="H38" s="59" t="n">
        <f aca="false">T38</f>
        <v>729.8828</v>
      </c>
      <c r="I38" s="59" t="n">
        <f aca="false">V38</f>
        <v>40.5999</v>
      </c>
      <c r="J38" s="59" t="n">
        <f aca="false">T38</f>
        <v>729.8828</v>
      </c>
      <c r="K38" s="59" t="n">
        <f aca="false">W38</f>
        <v>42.5247</v>
      </c>
      <c r="L38" s="53" t="n">
        <v>781.3395</v>
      </c>
      <c r="M38" s="53" t="n">
        <v>34.2612</v>
      </c>
      <c r="N38" s="53" t="n">
        <v>41.3214</v>
      </c>
      <c r="O38" s="53" t="n">
        <v>43.4694</v>
      </c>
      <c r="P38" s="53" t="n">
        <v>6098.3</v>
      </c>
      <c r="Q38" s="53" t="n">
        <v>13.89</v>
      </c>
      <c r="R38" s="53" t="n">
        <f aca="false">P38/3600</f>
        <v>1.69397222222222</v>
      </c>
      <c r="S38" s="51"/>
      <c r="T38" s="53" t="n">
        <v>729.8828</v>
      </c>
      <c r="U38" s="53" t="n">
        <v>34.8348</v>
      </c>
      <c r="V38" s="53" t="n">
        <v>40.5999</v>
      </c>
      <c r="W38" s="53" t="n">
        <v>42.5247</v>
      </c>
      <c r="X38" s="53" t="n">
        <v>9401.68</v>
      </c>
      <c r="Y38" s="53" t="n">
        <v>13.14</v>
      </c>
      <c r="Z38" s="53" t="n">
        <f aca="false">X38/3600</f>
        <v>2.61157777777778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9.5588</v>
      </c>
      <c r="E39" s="57" t="n">
        <f aca="false">N39</f>
        <v>44.9522</v>
      </c>
      <c r="F39" s="57" t="n">
        <f aca="false">L39</f>
        <v>2739.5588</v>
      </c>
      <c r="G39" s="57" t="n">
        <f aca="false">O39</f>
        <v>45.0094</v>
      </c>
      <c r="H39" s="57" t="n">
        <f aca="false">T39</f>
        <v>2497.1753</v>
      </c>
      <c r="I39" s="57" t="n">
        <f aca="false">V39</f>
        <v>45.0669</v>
      </c>
      <c r="J39" s="57" t="n">
        <f aca="false">T39</f>
        <v>2497.1753</v>
      </c>
      <c r="K39" s="57" t="n">
        <f aca="false">W39</f>
        <v>45.1979</v>
      </c>
      <c r="L39" s="54" t="n">
        <v>2739.5588</v>
      </c>
      <c r="M39" s="54" t="n">
        <v>42.1635</v>
      </c>
      <c r="N39" s="54" t="n">
        <v>44.9522</v>
      </c>
      <c r="O39" s="54" t="n">
        <v>45.0094</v>
      </c>
      <c r="P39" s="54" t="n">
        <v>2163.59</v>
      </c>
      <c r="Q39" s="76" t="n">
        <v>4.11</v>
      </c>
      <c r="R39" s="54" t="n">
        <f aca="false">P39/3600</f>
        <v>0.600997222222222</v>
      </c>
      <c r="S39" s="56"/>
      <c r="T39" s="54" t="n">
        <v>2497.1753</v>
      </c>
      <c r="U39" s="54" t="n">
        <v>42.4612</v>
      </c>
      <c r="V39" s="54" t="n">
        <v>45.0669</v>
      </c>
      <c r="W39" s="54" t="n">
        <v>45.1979</v>
      </c>
      <c r="X39" s="54" t="n">
        <v>2283.52</v>
      </c>
      <c r="Y39" s="76" t="n">
        <v>3.52</v>
      </c>
      <c r="Z39" s="54" t="n">
        <f aca="false">X39/3600</f>
        <v>0.6343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4.4577</v>
      </c>
      <c r="E40" s="58" t="n">
        <f aca="false">N40</f>
        <v>42.5635</v>
      </c>
      <c r="F40" s="58" t="n">
        <f aca="false">L40</f>
        <v>1234.4577</v>
      </c>
      <c r="G40" s="58" t="n">
        <f aca="false">O40</f>
        <v>42.4147</v>
      </c>
      <c r="H40" s="58" t="n">
        <f aca="false">T40</f>
        <v>1142.9691</v>
      </c>
      <c r="I40" s="58" t="n">
        <f aca="false">V40</f>
        <v>42.6593</v>
      </c>
      <c r="J40" s="58" t="n">
        <f aca="false">T40</f>
        <v>1142.9691</v>
      </c>
      <c r="K40" s="58" t="n">
        <f aca="false">W40</f>
        <v>42.484</v>
      </c>
      <c r="L40" s="47" t="n">
        <v>1234.4577</v>
      </c>
      <c r="M40" s="47" t="n">
        <v>39.3417</v>
      </c>
      <c r="N40" s="47" t="n">
        <v>42.5635</v>
      </c>
      <c r="O40" s="47" t="n">
        <v>42.4147</v>
      </c>
      <c r="P40" s="47" t="n">
        <v>1780.45</v>
      </c>
      <c r="Q40" s="76" t="n">
        <v>3.37</v>
      </c>
      <c r="R40" s="47" t="n">
        <f aca="false">P40/3600</f>
        <v>0.494569444444444</v>
      </c>
      <c r="S40" s="48"/>
      <c r="T40" s="47" t="n">
        <v>1142.9691</v>
      </c>
      <c r="U40" s="47" t="n">
        <v>39.6489</v>
      </c>
      <c r="V40" s="47" t="n">
        <v>42.6593</v>
      </c>
      <c r="W40" s="47" t="n">
        <v>42.484</v>
      </c>
      <c r="X40" s="47" t="n">
        <v>1919.02</v>
      </c>
      <c r="Y40" s="76" t="n">
        <v>3.52</v>
      </c>
      <c r="Z40" s="47" t="n">
        <f aca="false">X40/3600</f>
        <v>0.533061111111111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580.3464</v>
      </c>
      <c r="E41" s="58" t="n">
        <f aca="false">N41</f>
        <v>40.3802</v>
      </c>
      <c r="F41" s="58" t="n">
        <f aca="false">L41</f>
        <v>580.3464</v>
      </c>
      <c r="G41" s="58" t="n">
        <f aca="false">O41</f>
        <v>39.9099</v>
      </c>
      <c r="H41" s="58" t="n">
        <f aca="false">T41</f>
        <v>535.1629</v>
      </c>
      <c r="I41" s="58" t="n">
        <f aca="false">V41</f>
        <v>40.4649</v>
      </c>
      <c r="J41" s="58" t="n">
        <f aca="false">T41</f>
        <v>535.1629</v>
      </c>
      <c r="K41" s="58" t="n">
        <f aca="false">W41</f>
        <v>40.1365</v>
      </c>
      <c r="L41" s="47" t="n">
        <v>580.3464</v>
      </c>
      <c r="M41" s="47" t="n">
        <v>36.785</v>
      </c>
      <c r="N41" s="47" t="n">
        <v>40.3802</v>
      </c>
      <c r="O41" s="47" t="n">
        <v>39.9099</v>
      </c>
      <c r="P41" s="47" t="n">
        <v>1549.68</v>
      </c>
      <c r="Q41" s="76" t="n">
        <v>3.06</v>
      </c>
      <c r="R41" s="47" t="n">
        <f aca="false">P41/3600</f>
        <v>0.430466666666667</v>
      </c>
      <c r="S41" s="48"/>
      <c r="T41" s="47" t="n">
        <v>535.1629</v>
      </c>
      <c r="U41" s="47" t="n">
        <v>37.0646</v>
      </c>
      <c r="V41" s="47" t="n">
        <v>40.4649</v>
      </c>
      <c r="W41" s="47" t="n">
        <v>40.1365</v>
      </c>
      <c r="X41" s="47" t="n">
        <v>1747.33</v>
      </c>
      <c r="Y41" s="76" t="n">
        <v>2.81</v>
      </c>
      <c r="Z41" s="47" t="n">
        <f aca="false">X41/3600</f>
        <v>0.485369444444444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291.0268</v>
      </c>
      <c r="E42" s="59" t="n">
        <f aca="false">N42</f>
        <v>38.4377</v>
      </c>
      <c r="F42" s="59" t="n">
        <f aca="false">L42</f>
        <v>291.0268</v>
      </c>
      <c r="G42" s="59" t="n">
        <f aca="false">O42</f>
        <v>37.5031</v>
      </c>
      <c r="H42" s="59" t="n">
        <f aca="false">T42</f>
        <v>270.0041</v>
      </c>
      <c r="I42" s="59" t="n">
        <f aca="false">V42</f>
        <v>38.3769</v>
      </c>
      <c r="J42" s="59" t="n">
        <f aca="false">T42</f>
        <v>270.0041</v>
      </c>
      <c r="K42" s="59" t="n">
        <f aca="false">W42</f>
        <v>37.7121</v>
      </c>
      <c r="L42" s="53" t="n">
        <v>291.0268</v>
      </c>
      <c r="M42" s="53" t="n">
        <v>34.4003</v>
      </c>
      <c r="N42" s="53" t="n">
        <v>38.4377</v>
      </c>
      <c r="O42" s="53" t="n">
        <v>37.5031</v>
      </c>
      <c r="P42" s="53" t="n">
        <v>1301.81</v>
      </c>
      <c r="Q42" s="53" t="n">
        <v>2.17</v>
      </c>
      <c r="R42" s="53" t="n">
        <f aca="false">P42/3600</f>
        <v>0.361613888888889</v>
      </c>
      <c r="S42" s="51"/>
      <c r="T42" s="53" t="n">
        <v>270.0041</v>
      </c>
      <c r="U42" s="53" t="n">
        <v>34.6493</v>
      </c>
      <c r="V42" s="53" t="n">
        <v>38.3769</v>
      </c>
      <c r="W42" s="53" t="n">
        <v>37.7121</v>
      </c>
      <c r="X42" s="53" t="n">
        <v>1565.3</v>
      </c>
      <c r="Y42" s="53" t="n">
        <v>1.99</v>
      </c>
      <c r="Z42" s="53" t="n">
        <f aca="false">X42/3600</f>
        <v>0.434805555555556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018.3367</v>
      </c>
      <c r="E43" s="57" t="n">
        <f aca="false">N43</f>
        <v>45.3716</v>
      </c>
      <c r="F43" s="57" t="n">
        <f aca="false">L43</f>
        <v>4018.3367</v>
      </c>
      <c r="G43" s="57" t="n">
        <f aca="false">O43</f>
        <v>45.7547</v>
      </c>
      <c r="H43" s="57" t="n">
        <f aca="false">T43</f>
        <v>3871.654</v>
      </c>
      <c r="I43" s="57" t="n">
        <f aca="false">V43</f>
        <v>45.3346</v>
      </c>
      <c r="J43" s="57" t="n">
        <f aca="false">T43</f>
        <v>3871.654</v>
      </c>
      <c r="K43" s="57" t="n">
        <f aca="false">W43</f>
        <v>45.7494</v>
      </c>
      <c r="L43" s="54" t="n">
        <v>4018.3367</v>
      </c>
      <c r="M43" s="54" t="n">
        <v>41.4898</v>
      </c>
      <c r="N43" s="54" t="n">
        <v>45.3716</v>
      </c>
      <c r="O43" s="54" t="n">
        <v>45.7547</v>
      </c>
      <c r="P43" s="54" t="n">
        <v>2619.37</v>
      </c>
      <c r="Q43" s="76" t="n">
        <v>5.14</v>
      </c>
      <c r="R43" s="54" t="n">
        <f aca="false">P43/3600</f>
        <v>0.727602777777778</v>
      </c>
      <c r="S43" s="56"/>
      <c r="T43" s="54" t="n">
        <v>3871.654</v>
      </c>
      <c r="U43" s="54" t="n">
        <v>41.6476</v>
      </c>
      <c r="V43" s="54" t="n">
        <v>45.3346</v>
      </c>
      <c r="W43" s="54" t="n">
        <v>45.7494</v>
      </c>
      <c r="X43" s="54" t="n">
        <v>3067.36</v>
      </c>
      <c r="Y43" s="76" t="n">
        <v>5.12</v>
      </c>
      <c r="Z43" s="54" t="n">
        <f aca="false">X43/3600</f>
        <v>0.852044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849.894</v>
      </c>
      <c r="E44" s="58" t="n">
        <f aca="false">N44</f>
        <v>43.4243</v>
      </c>
      <c r="F44" s="58" t="n">
        <f aca="false">L44</f>
        <v>1849.894</v>
      </c>
      <c r="G44" s="58" t="n">
        <f aca="false">O44</f>
        <v>43.4681</v>
      </c>
      <c r="H44" s="58" t="n">
        <f aca="false">T44</f>
        <v>1773.2279</v>
      </c>
      <c r="I44" s="58" t="n">
        <f aca="false">V44</f>
        <v>43.3412</v>
      </c>
      <c r="J44" s="58" t="n">
        <f aca="false">T44</f>
        <v>1773.2279</v>
      </c>
      <c r="K44" s="58" t="n">
        <f aca="false">W44</f>
        <v>43.3978</v>
      </c>
      <c r="L44" s="47" t="n">
        <v>1849.894</v>
      </c>
      <c r="M44" s="47" t="n">
        <v>38.4599</v>
      </c>
      <c r="N44" s="47" t="n">
        <v>43.4243</v>
      </c>
      <c r="O44" s="47" t="n">
        <v>43.4681</v>
      </c>
      <c r="P44" s="47" t="n">
        <v>2224.67</v>
      </c>
      <c r="Q44" s="76" t="n">
        <v>4.36</v>
      </c>
      <c r="R44" s="47" t="n">
        <f aca="false">P44/3600</f>
        <v>0.617963888888889</v>
      </c>
      <c r="S44" s="48"/>
      <c r="T44" s="47" t="n">
        <v>1773.2279</v>
      </c>
      <c r="U44" s="47" t="n">
        <v>38.6561</v>
      </c>
      <c r="V44" s="47" t="n">
        <v>43.3412</v>
      </c>
      <c r="W44" s="47" t="n">
        <v>43.3978</v>
      </c>
      <c r="X44" s="47" t="n">
        <v>2487.36</v>
      </c>
      <c r="Y44" s="76" t="n">
        <v>3.99</v>
      </c>
      <c r="Z44" s="47" t="n">
        <f aca="false">X44/3600</f>
        <v>0.690933333333333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95.9591</v>
      </c>
      <c r="E45" s="58" t="n">
        <f aca="false">N45</f>
        <v>41.5372</v>
      </c>
      <c r="F45" s="58" t="n">
        <f aca="false">L45</f>
        <v>895.9591</v>
      </c>
      <c r="G45" s="58" t="n">
        <f aca="false">O45</f>
        <v>41.2046</v>
      </c>
      <c r="H45" s="58" t="n">
        <f aca="false">T45</f>
        <v>850.9544</v>
      </c>
      <c r="I45" s="58" t="n">
        <f aca="false">V45</f>
        <v>41.313</v>
      </c>
      <c r="J45" s="58" t="n">
        <f aca="false">T45</f>
        <v>850.9544</v>
      </c>
      <c r="K45" s="58" t="n">
        <f aca="false">W45</f>
        <v>41.1738</v>
      </c>
      <c r="L45" s="47" t="n">
        <v>895.9591</v>
      </c>
      <c r="M45" s="47" t="n">
        <v>35.5645</v>
      </c>
      <c r="N45" s="47" t="n">
        <v>41.5372</v>
      </c>
      <c r="O45" s="47" t="n">
        <v>41.2046</v>
      </c>
      <c r="P45" s="47" t="n">
        <v>1875.64</v>
      </c>
      <c r="Q45" s="76" t="n">
        <v>3.94</v>
      </c>
      <c r="R45" s="47" t="n">
        <f aca="false">P45/3600</f>
        <v>0.521011111111111</v>
      </c>
      <c r="S45" s="48"/>
      <c r="T45" s="47" t="n">
        <v>850.9544</v>
      </c>
      <c r="U45" s="47" t="n">
        <v>35.7339</v>
      </c>
      <c r="V45" s="47" t="n">
        <v>41.313</v>
      </c>
      <c r="W45" s="47" t="n">
        <v>41.1738</v>
      </c>
      <c r="X45" s="47" t="n">
        <v>2131.4</v>
      </c>
      <c r="Y45" s="76" t="n">
        <v>3.5</v>
      </c>
      <c r="Z45" s="47" t="n">
        <f aca="false">X45/3600</f>
        <v>0.592055555555556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22.6158</v>
      </c>
      <c r="E46" s="59" t="n">
        <f aca="false">N46</f>
        <v>39.5841</v>
      </c>
      <c r="F46" s="59" t="n">
        <f aca="false">L46</f>
        <v>422.6158</v>
      </c>
      <c r="G46" s="59" t="n">
        <f aca="false">O46</f>
        <v>38.8712</v>
      </c>
      <c r="H46" s="59" t="n">
        <f aca="false">T46</f>
        <v>418.6009</v>
      </c>
      <c r="I46" s="59" t="n">
        <f aca="false">V46</f>
        <v>39.2505</v>
      </c>
      <c r="J46" s="59" t="n">
        <f aca="false">T46</f>
        <v>418.6009</v>
      </c>
      <c r="K46" s="59" t="n">
        <f aca="false">W46</f>
        <v>38.896</v>
      </c>
      <c r="L46" s="53" t="n">
        <v>422.6158</v>
      </c>
      <c r="M46" s="53" t="n">
        <v>32.8297</v>
      </c>
      <c r="N46" s="53" t="n">
        <v>39.5841</v>
      </c>
      <c r="O46" s="53" t="n">
        <v>38.8712</v>
      </c>
      <c r="P46" s="53" t="n">
        <v>1732.31</v>
      </c>
      <c r="Q46" s="53" t="n">
        <v>2.72</v>
      </c>
      <c r="R46" s="53" t="n">
        <f aca="false">P46/3600</f>
        <v>0.481197222222222</v>
      </c>
      <c r="S46" s="51"/>
      <c r="T46" s="53" t="n">
        <v>418.6009</v>
      </c>
      <c r="U46" s="53" t="n">
        <v>32.992</v>
      </c>
      <c r="V46" s="53" t="n">
        <v>39.2505</v>
      </c>
      <c r="W46" s="53" t="n">
        <v>38.896</v>
      </c>
      <c r="X46" s="53" t="n">
        <v>2074.05</v>
      </c>
      <c r="Y46" s="53" t="n">
        <v>2.73</v>
      </c>
      <c r="Z46" s="53" t="n">
        <f aca="false">X46/3600</f>
        <v>0.576125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50.466</v>
      </c>
      <c r="E47" s="57" t="n">
        <f aca="false">N47</f>
        <v>42.8044</v>
      </c>
      <c r="F47" s="57" t="n">
        <f aca="false">L47</f>
        <v>7750.466</v>
      </c>
      <c r="G47" s="57" t="n">
        <f aca="false">O47</f>
        <v>43.184</v>
      </c>
      <c r="H47" s="57" t="n">
        <f aca="false">T47</f>
        <v>7047.0804</v>
      </c>
      <c r="I47" s="57" t="n">
        <f aca="false">V47</f>
        <v>42.7712</v>
      </c>
      <c r="J47" s="57" t="n">
        <f aca="false">T47</f>
        <v>7047.0804</v>
      </c>
      <c r="K47" s="57" t="n">
        <f aca="false">W47</f>
        <v>43.1551</v>
      </c>
      <c r="L47" s="54" t="n">
        <v>7750.466</v>
      </c>
      <c r="M47" s="54" t="n">
        <v>39.1634</v>
      </c>
      <c r="N47" s="54" t="n">
        <v>42.8044</v>
      </c>
      <c r="O47" s="54" t="n">
        <v>43.184</v>
      </c>
      <c r="P47" s="54" t="n">
        <v>2456</v>
      </c>
      <c r="Q47" s="76" t="n">
        <v>4.96</v>
      </c>
      <c r="R47" s="54" t="n">
        <f aca="false">P47/3600</f>
        <v>0.682222222222222</v>
      </c>
      <c r="S47" s="56"/>
      <c r="T47" s="54" t="n">
        <v>7047.0804</v>
      </c>
      <c r="U47" s="54" t="n">
        <v>39.4473</v>
      </c>
      <c r="V47" s="54" t="n">
        <v>42.7712</v>
      </c>
      <c r="W47" s="54" t="n">
        <v>43.1551</v>
      </c>
      <c r="X47" s="54" t="n">
        <v>2625.47</v>
      </c>
      <c r="Y47" s="76" t="n">
        <v>4.53</v>
      </c>
      <c r="Z47" s="54" t="n">
        <f aca="false">X47/3600</f>
        <v>0.7292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296.5031</v>
      </c>
      <c r="E48" s="58" t="n">
        <f aca="false">N48</f>
        <v>40.5418</v>
      </c>
      <c r="F48" s="58" t="n">
        <f aca="false">L48</f>
        <v>3296.5031</v>
      </c>
      <c r="G48" s="58" t="n">
        <f aca="false">O48</f>
        <v>40.8403</v>
      </c>
      <c r="H48" s="58" t="n">
        <f aca="false">T48</f>
        <v>3046.532</v>
      </c>
      <c r="I48" s="58" t="n">
        <f aca="false">V48</f>
        <v>40.4465</v>
      </c>
      <c r="J48" s="58" t="n">
        <f aca="false">T48</f>
        <v>3046.532</v>
      </c>
      <c r="K48" s="58" t="n">
        <f aca="false">W48</f>
        <v>40.6821</v>
      </c>
      <c r="L48" s="47" t="n">
        <v>3296.5031</v>
      </c>
      <c r="M48" s="47" t="n">
        <v>35.5378</v>
      </c>
      <c r="N48" s="47" t="n">
        <v>40.5418</v>
      </c>
      <c r="O48" s="47" t="n">
        <v>40.8403</v>
      </c>
      <c r="P48" s="47" t="n">
        <v>2077.76</v>
      </c>
      <c r="Q48" s="76" t="n">
        <v>4.05</v>
      </c>
      <c r="R48" s="47" t="n">
        <f aca="false">P48/3600</f>
        <v>0.577155555555556</v>
      </c>
      <c r="S48" s="48"/>
      <c r="T48" s="47" t="n">
        <v>3046.532</v>
      </c>
      <c r="U48" s="47" t="n">
        <v>35.9088</v>
      </c>
      <c r="V48" s="47" t="n">
        <v>40.4465</v>
      </c>
      <c r="W48" s="47" t="n">
        <v>40.6821</v>
      </c>
      <c r="X48" s="47" t="n">
        <v>2065.93</v>
      </c>
      <c r="Y48" s="76" t="n">
        <v>3.63</v>
      </c>
      <c r="Z48" s="47" t="n">
        <f aca="false">X48/3600</f>
        <v>0.573869444444444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439.8557</v>
      </c>
      <c r="E49" s="58" t="n">
        <f aca="false">N49</f>
        <v>38.7633</v>
      </c>
      <c r="F49" s="58" t="n">
        <f aca="false">L49</f>
        <v>1439.8557</v>
      </c>
      <c r="G49" s="58" t="n">
        <f aca="false">O49</f>
        <v>38.9322</v>
      </c>
      <c r="H49" s="58" t="n">
        <f aca="false">T49</f>
        <v>1347.1134</v>
      </c>
      <c r="I49" s="58" t="n">
        <f aca="false">V49</f>
        <v>38.6211</v>
      </c>
      <c r="J49" s="58" t="n">
        <f aca="false">T49</f>
        <v>1347.1134</v>
      </c>
      <c r="K49" s="58" t="n">
        <f aca="false">W49</f>
        <v>38.7602</v>
      </c>
      <c r="L49" s="47" t="n">
        <v>1439.8557</v>
      </c>
      <c r="M49" s="47" t="n">
        <v>32.4436</v>
      </c>
      <c r="N49" s="47" t="n">
        <v>38.7633</v>
      </c>
      <c r="O49" s="47" t="n">
        <v>38.9322</v>
      </c>
      <c r="P49" s="47" t="n">
        <v>1646.89</v>
      </c>
      <c r="Q49" s="76" t="n">
        <v>3.28</v>
      </c>
      <c r="R49" s="47" t="n">
        <f aca="false">P49/3600</f>
        <v>0.457469444444445</v>
      </c>
      <c r="S49" s="48"/>
      <c r="T49" s="47" t="n">
        <v>1347.1134</v>
      </c>
      <c r="U49" s="47" t="n">
        <v>32.8616</v>
      </c>
      <c r="V49" s="47" t="n">
        <v>38.6211</v>
      </c>
      <c r="W49" s="47" t="n">
        <v>38.7602</v>
      </c>
      <c r="X49" s="47" t="n">
        <v>1726.93</v>
      </c>
      <c r="Y49" s="76" t="n">
        <v>3.1</v>
      </c>
      <c r="Z49" s="47" t="n">
        <f aca="false">X49/3600</f>
        <v>0.479702777777778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16.2433</v>
      </c>
      <c r="E50" s="59" t="n">
        <f aca="false">N50</f>
        <v>36.9248</v>
      </c>
      <c r="F50" s="59" t="n">
        <f aca="false">L50</f>
        <v>616.2433</v>
      </c>
      <c r="G50" s="59" t="n">
        <f aca="false">O50</f>
        <v>37.0317</v>
      </c>
      <c r="H50" s="59" t="n">
        <f aca="false">T50</f>
        <v>594.4247</v>
      </c>
      <c r="I50" s="59" t="n">
        <f aca="false">V50</f>
        <v>36.8368</v>
      </c>
      <c r="J50" s="59" t="n">
        <f aca="false">T50</f>
        <v>594.4247</v>
      </c>
      <c r="K50" s="59" t="n">
        <f aca="false">W50</f>
        <v>36.9061</v>
      </c>
      <c r="L50" s="53" t="n">
        <v>616.2433</v>
      </c>
      <c r="M50" s="53" t="n">
        <v>29.8793</v>
      </c>
      <c r="N50" s="53" t="n">
        <v>36.9248</v>
      </c>
      <c r="O50" s="53" t="n">
        <v>37.0317</v>
      </c>
      <c r="P50" s="53" t="n">
        <v>1370.21</v>
      </c>
      <c r="Q50" s="53" t="n">
        <v>2.51</v>
      </c>
      <c r="R50" s="53" t="n">
        <f aca="false">P50/3600</f>
        <v>0.380613888888889</v>
      </c>
      <c r="S50" s="51"/>
      <c r="T50" s="53" t="n">
        <v>594.4247</v>
      </c>
      <c r="U50" s="53" t="n">
        <v>30.2315</v>
      </c>
      <c r="V50" s="53" t="n">
        <v>36.8368</v>
      </c>
      <c r="W50" s="53" t="n">
        <v>36.9061</v>
      </c>
      <c r="X50" s="53" t="n">
        <v>1587.22</v>
      </c>
      <c r="Y50" s="53" t="n">
        <v>2.4</v>
      </c>
      <c r="Z50" s="53" t="n">
        <f aca="false">X50/3600</f>
        <v>0.440894444444445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96.4517</v>
      </c>
      <c r="E51" s="57" t="n">
        <f aca="false">N51</f>
        <v>43.5663</v>
      </c>
      <c r="F51" s="57" t="n">
        <f aca="false">L51</f>
        <v>4496.4517</v>
      </c>
      <c r="G51" s="57" t="n">
        <f aca="false">O51</f>
        <v>44.4543</v>
      </c>
      <c r="H51" s="57" t="n">
        <f aca="false">T51</f>
        <v>4158.6609</v>
      </c>
      <c r="I51" s="57" t="n">
        <f aca="false">V51</f>
        <v>43.5617</v>
      </c>
      <c r="J51" s="57" t="n">
        <f aca="false">T51</f>
        <v>4158.6609</v>
      </c>
      <c r="K51" s="57" t="n">
        <f aca="false">W51</f>
        <v>44.4475</v>
      </c>
      <c r="L51" s="54" t="n">
        <v>4496.4517</v>
      </c>
      <c r="M51" s="54" t="n">
        <v>40.8169</v>
      </c>
      <c r="N51" s="54" t="n">
        <v>43.5663</v>
      </c>
      <c r="O51" s="54" t="n">
        <v>44.4543</v>
      </c>
      <c r="P51" s="54" t="n">
        <v>1956.18</v>
      </c>
      <c r="Q51" s="76" t="n">
        <v>3.8</v>
      </c>
      <c r="R51" s="54" t="n">
        <f aca="false">P51/3600</f>
        <v>0.543383333333333</v>
      </c>
      <c r="S51" s="56"/>
      <c r="T51" s="54" t="n">
        <v>4158.6609</v>
      </c>
      <c r="U51" s="54" t="n">
        <v>40.9236</v>
      </c>
      <c r="V51" s="54" t="n">
        <v>43.5617</v>
      </c>
      <c r="W51" s="54" t="n">
        <v>44.4475</v>
      </c>
      <c r="X51" s="54" t="n">
        <v>2073.75</v>
      </c>
      <c r="Y51" s="76" t="n">
        <v>3.46</v>
      </c>
      <c r="Z51" s="54" t="n">
        <f aca="false">X51/3600</f>
        <v>0.5760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1884.5058</v>
      </c>
      <c r="E52" s="58" t="n">
        <f aca="false">N52</f>
        <v>41.2758</v>
      </c>
      <c r="F52" s="58" t="n">
        <f aca="false">L52</f>
        <v>1884.5058</v>
      </c>
      <c r="G52" s="58" t="n">
        <f aca="false">O52</f>
        <v>42.0306</v>
      </c>
      <c r="H52" s="58" t="n">
        <f aca="false">T52</f>
        <v>1752.72</v>
      </c>
      <c r="I52" s="58" t="n">
        <f aca="false">V52</f>
        <v>41.2645</v>
      </c>
      <c r="J52" s="58" t="n">
        <f aca="false">T52</f>
        <v>1752.72</v>
      </c>
      <c r="K52" s="58" t="n">
        <f aca="false">W52</f>
        <v>42.038</v>
      </c>
      <c r="L52" s="47" t="n">
        <v>1884.5058</v>
      </c>
      <c r="M52" s="47" t="n">
        <v>37.0709</v>
      </c>
      <c r="N52" s="47" t="n">
        <v>41.2758</v>
      </c>
      <c r="O52" s="47" t="n">
        <v>42.0306</v>
      </c>
      <c r="P52" s="47" t="n">
        <v>1570.25</v>
      </c>
      <c r="Q52" s="76" t="n">
        <v>2.99</v>
      </c>
      <c r="R52" s="47" t="n">
        <f aca="false">P52/3600</f>
        <v>0.436180555555556</v>
      </c>
      <c r="S52" s="48"/>
      <c r="T52" s="47" t="n">
        <v>1752.72</v>
      </c>
      <c r="U52" s="47" t="n">
        <v>37.2583</v>
      </c>
      <c r="V52" s="47" t="n">
        <v>41.2645</v>
      </c>
      <c r="W52" s="47" t="n">
        <v>42.038</v>
      </c>
      <c r="X52" s="47" t="n">
        <v>1610.33</v>
      </c>
      <c r="Y52" s="76" t="n">
        <v>3.28</v>
      </c>
      <c r="Z52" s="47" t="n">
        <f aca="false">X52/3600</f>
        <v>0.447313888888889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843.6849</v>
      </c>
      <c r="E53" s="58" t="n">
        <f aca="false">N53</f>
        <v>39.3451</v>
      </c>
      <c r="F53" s="58" t="n">
        <f aca="false">L53</f>
        <v>843.6849</v>
      </c>
      <c r="G53" s="58" t="n">
        <f aca="false">O53</f>
        <v>39.7839</v>
      </c>
      <c r="H53" s="58" t="n">
        <f aca="false">T53</f>
        <v>802.7778</v>
      </c>
      <c r="I53" s="58" t="n">
        <f aca="false">V53</f>
        <v>39.3544</v>
      </c>
      <c r="J53" s="58" t="n">
        <f aca="false">T53</f>
        <v>802.7778</v>
      </c>
      <c r="K53" s="58" t="n">
        <f aca="false">W53</f>
        <v>39.8265</v>
      </c>
      <c r="L53" s="47" t="n">
        <v>843.6849</v>
      </c>
      <c r="M53" s="47" t="n">
        <v>34.0234</v>
      </c>
      <c r="N53" s="47" t="n">
        <v>39.3451</v>
      </c>
      <c r="O53" s="47" t="n">
        <v>39.7839</v>
      </c>
      <c r="P53" s="47" t="n">
        <v>1235.9</v>
      </c>
      <c r="Q53" s="76" t="n">
        <v>2.75</v>
      </c>
      <c r="R53" s="47" t="n">
        <f aca="false">P53/3600</f>
        <v>0.343305555555556</v>
      </c>
      <c r="S53" s="48"/>
      <c r="T53" s="47" t="n">
        <v>802.7778</v>
      </c>
      <c r="U53" s="47" t="n">
        <v>34.2215</v>
      </c>
      <c r="V53" s="47" t="n">
        <v>39.3544</v>
      </c>
      <c r="W53" s="47" t="n">
        <v>39.8265</v>
      </c>
      <c r="X53" s="47" t="n">
        <v>1452.32</v>
      </c>
      <c r="Y53" s="76" t="n">
        <v>2.35</v>
      </c>
      <c r="Z53" s="47" t="n">
        <f aca="false">X53/3600</f>
        <v>0.403422222222222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368.9538</v>
      </c>
      <c r="E54" s="59" t="n">
        <f aca="false">N54</f>
        <v>37.4216</v>
      </c>
      <c r="F54" s="59" t="n">
        <f aca="false">L54</f>
        <v>368.9538</v>
      </c>
      <c r="G54" s="59" t="n">
        <f aca="false">O54</f>
        <v>37.5191</v>
      </c>
      <c r="H54" s="59" t="n">
        <f aca="false">T54</f>
        <v>362.1083</v>
      </c>
      <c r="I54" s="59" t="n">
        <f aca="false">V54</f>
        <v>37.4056</v>
      </c>
      <c r="J54" s="59" t="n">
        <f aca="false">T54</f>
        <v>362.1083</v>
      </c>
      <c r="K54" s="59" t="n">
        <f aca="false">W54</f>
        <v>37.6718</v>
      </c>
      <c r="L54" s="53" t="n">
        <v>368.9538</v>
      </c>
      <c r="M54" s="53" t="n">
        <v>31.6817</v>
      </c>
      <c r="N54" s="53" t="n">
        <v>37.4216</v>
      </c>
      <c r="O54" s="53" t="n">
        <v>37.5191</v>
      </c>
      <c r="P54" s="53" t="n">
        <v>1134.8</v>
      </c>
      <c r="Q54" s="53" t="n">
        <v>2.24</v>
      </c>
      <c r="R54" s="53" t="n">
        <f aca="false">P54/3600</f>
        <v>0.315222222222222</v>
      </c>
      <c r="S54" s="51"/>
      <c r="T54" s="53" t="n">
        <v>362.1083</v>
      </c>
      <c r="U54" s="53" t="n">
        <v>31.8152</v>
      </c>
      <c r="V54" s="53" t="n">
        <v>37.4056</v>
      </c>
      <c r="W54" s="53" t="n">
        <v>37.6718</v>
      </c>
      <c r="X54" s="53" t="n">
        <v>1331.25</v>
      </c>
      <c r="Y54" s="53" t="n">
        <v>2.28</v>
      </c>
      <c r="Z54" s="53" t="n">
        <f aca="false">X54/3600</f>
        <v>0.369791666666667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9.1753</v>
      </c>
      <c r="E55" s="57" t="n">
        <f aca="false">N55</f>
        <v>46.086</v>
      </c>
      <c r="F55" s="57" t="n">
        <f aca="false">L55</f>
        <v>929.1753</v>
      </c>
      <c r="G55" s="57" t="n">
        <f aca="false">O55</f>
        <v>45.4584</v>
      </c>
      <c r="H55" s="57" t="n">
        <f aca="false">T55</f>
        <v>883.8227</v>
      </c>
      <c r="I55" s="57" t="n">
        <f aca="false">V55</f>
        <v>45.7962</v>
      </c>
      <c r="J55" s="57" t="n">
        <f aca="false">T55</f>
        <v>883.8227</v>
      </c>
      <c r="K55" s="57" t="n">
        <f aca="false">W55</f>
        <v>45.4168</v>
      </c>
      <c r="L55" s="54" t="n">
        <v>929.1753</v>
      </c>
      <c r="M55" s="54" t="n">
        <v>43.0286</v>
      </c>
      <c r="N55" s="54" t="n">
        <v>46.086</v>
      </c>
      <c r="O55" s="54" t="n">
        <v>45.4584</v>
      </c>
      <c r="P55" s="54" t="n">
        <v>368.95</v>
      </c>
      <c r="Q55" s="76" t="n">
        <v>1.21</v>
      </c>
      <c r="R55" s="54" t="n">
        <f aca="false">P55/3600</f>
        <v>0.102486111111111</v>
      </c>
      <c r="S55" s="56"/>
      <c r="T55" s="54" t="n">
        <v>883.8227</v>
      </c>
      <c r="U55" s="54" t="n">
        <v>43.3046</v>
      </c>
      <c r="V55" s="54" t="n">
        <v>45.7962</v>
      </c>
      <c r="W55" s="54" t="n">
        <v>45.4168</v>
      </c>
      <c r="X55" s="54" t="n">
        <v>456.18</v>
      </c>
      <c r="Y55" s="76" t="n">
        <v>1.02</v>
      </c>
      <c r="Z55" s="54" t="n">
        <f aca="false">X55/3600</f>
        <v>0.1267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9278</v>
      </c>
      <c r="E56" s="58" t="n">
        <f aca="false">N56</f>
        <v>43.6384</v>
      </c>
      <c r="F56" s="58" t="n">
        <f aca="false">L56</f>
        <v>454.9278</v>
      </c>
      <c r="G56" s="58" t="n">
        <f aca="false">O56</f>
        <v>42.6784</v>
      </c>
      <c r="H56" s="58" t="n">
        <f aca="false">T56</f>
        <v>431.2825</v>
      </c>
      <c r="I56" s="58" t="n">
        <f aca="false">V56</f>
        <v>43.2955</v>
      </c>
      <c r="J56" s="58" t="n">
        <f aca="false">T56</f>
        <v>431.2825</v>
      </c>
      <c r="K56" s="58" t="n">
        <f aca="false">W56</f>
        <v>42.5812</v>
      </c>
      <c r="L56" s="47" t="n">
        <v>454.9278</v>
      </c>
      <c r="M56" s="47" t="n">
        <v>39.5726</v>
      </c>
      <c r="N56" s="47" t="n">
        <v>43.6384</v>
      </c>
      <c r="O56" s="47" t="n">
        <v>42.6784</v>
      </c>
      <c r="P56" s="47" t="n">
        <v>287.24</v>
      </c>
      <c r="Q56" s="76" t="n">
        <v>0.87</v>
      </c>
      <c r="R56" s="47" t="n">
        <f aca="false">P56/3600</f>
        <v>0.0797888888888889</v>
      </c>
      <c r="S56" s="48"/>
      <c r="T56" s="47" t="n">
        <v>431.2825</v>
      </c>
      <c r="U56" s="47" t="n">
        <v>39.8186</v>
      </c>
      <c r="V56" s="47" t="n">
        <v>43.2955</v>
      </c>
      <c r="W56" s="47" t="n">
        <v>42.5812</v>
      </c>
      <c r="X56" s="47" t="n">
        <v>273.55</v>
      </c>
      <c r="Y56" s="76" t="n">
        <v>0.89</v>
      </c>
      <c r="Z56" s="47" t="n">
        <f aca="false">X56/3600</f>
        <v>0.0759861111111111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20.5649</v>
      </c>
      <c r="E57" s="58" t="n">
        <f aca="false">N57</f>
        <v>41.008</v>
      </c>
      <c r="F57" s="58" t="n">
        <f aca="false">L57</f>
        <v>220.5649</v>
      </c>
      <c r="G57" s="58" t="n">
        <f aca="false">O57</f>
        <v>39.9044</v>
      </c>
      <c r="H57" s="58" t="n">
        <f aca="false">T57</f>
        <v>213.6041</v>
      </c>
      <c r="I57" s="58" t="n">
        <f aca="false">V57</f>
        <v>40.9099</v>
      </c>
      <c r="J57" s="58" t="n">
        <f aca="false">T57</f>
        <v>213.6041</v>
      </c>
      <c r="K57" s="58" t="n">
        <f aca="false">W57</f>
        <v>40.2097</v>
      </c>
      <c r="L57" s="47" t="n">
        <v>220.5649</v>
      </c>
      <c r="M57" s="47" t="n">
        <v>36.4518</v>
      </c>
      <c r="N57" s="47" t="n">
        <v>41.008</v>
      </c>
      <c r="O57" s="47" t="n">
        <v>39.9044</v>
      </c>
      <c r="P57" s="47" t="n">
        <v>233.12</v>
      </c>
      <c r="Q57" s="76" t="n">
        <v>0.71</v>
      </c>
      <c r="R57" s="47" t="n">
        <f aca="false">P57/3600</f>
        <v>0.0647555555555556</v>
      </c>
      <c r="S57" s="48"/>
      <c r="T57" s="47" t="n">
        <v>213.6041</v>
      </c>
      <c r="U57" s="47" t="n">
        <v>36.7185</v>
      </c>
      <c r="V57" s="47" t="n">
        <v>40.9099</v>
      </c>
      <c r="W57" s="47" t="n">
        <v>40.2097</v>
      </c>
      <c r="X57" s="47" t="n">
        <v>410.21</v>
      </c>
      <c r="Y57" s="76" t="n">
        <v>0.49</v>
      </c>
      <c r="Z57" s="47" t="n">
        <f aca="false">X57/3600</f>
        <v>0.113947222222222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8.2268</v>
      </c>
      <c r="E58" s="59" t="n">
        <f aca="false">N58</f>
        <v>38.4616</v>
      </c>
      <c r="F58" s="59" t="n">
        <f aca="false">L58</f>
        <v>108.2268</v>
      </c>
      <c r="G58" s="59" t="n">
        <f aca="false">O58</f>
        <v>37.2282</v>
      </c>
      <c r="H58" s="59" t="n">
        <f aca="false">T58</f>
        <v>109.8351</v>
      </c>
      <c r="I58" s="59" t="n">
        <f aca="false">V58</f>
        <v>38.6276</v>
      </c>
      <c r="J58" s="59" t="n">
        <f aca="false">T58</f>
        <v>109.8351</v>
      </c>
      <c r="K58" s="59" t="n">
        <f aca="false">W58</f>
        <v>37.6019</v>
      </c>
      <c r="L58" s="53" t="n">
        <v>108.2268</v>
      </c>
      <c r="M58" s="53" t="n">
        <v>33.6937</v>
      </c>
      <c r="N58" s="53" t="n">
        <v>38.4616</v>
      </c>
      <c r="O58" s="53" t="n">
        <v>37.2282</v>
      </c>
      <c r="P58" s="53" t="n">
        <v>209.17</v>
      </c>
      <c r="Q58" s="53" t="n">
        <v>0.49</v>
      </c>
      <c r="R58" s="53" t="n">
        <f aca="false">P58/3600</f>
        <v>0.0581027777777778</v>
      </c>
      <c r="S58" s="51"/>
      <c r="T58" s="53" t="n">
        <v>109.8351</v>
      </c>
      <c r="U58" s="53" t="n">
        <v>33.9593</v>
      </c>
      <c r="V58" s="53" t="n">
        <v>38.6276</v>
      </c>
      <c r="W58" s="53" t="n">
        <v>37.6019</v>
      </c>
      <c r="X58" s="53" t="n">
        <v>316.41</v>
      </c>
      <c r="Y58" s="53" t="n">
        <v>0.4</v>
      </c>
      <c r="Z58" s="53" t="n">
        <f aca="false">X58/3600</f>
        <v>0.0878916666666667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03.9814</v>
      </c>
      <c r="E59" s="55" t="n">
        <f aca="false">N59</f>
        <v>45.5838</v>
      </c>
      <c r="F59" s="55" t="n">
        <f aca="false">L59</f>
        <v>1903.9814</v>
      </c>
      <c r="G59" s="55" t="n">
        <f aca="false">O59</f>
        <v>46.197</v>
      </c>
      <c r="H59" s="55" t="n">
        <f aca="false">T59</f>
        <v>1667.4791</v>
      </c>
      <c r="I59" s="55" t="n">
        <f aca="false">V59</f>
        <v>45.659</v>
      </c>
      <c r="J59" s="55" t="n">
        <f aca="false">T59</f>
        <v>1667.4791</v>
      </c>
      <c r="K59" s="55" t="n">
        <f aca="false">W59</f>
        <v>46.2391</v>
      </c>
      <c r="L59" s="54" t="n">
        <v>1903.9814</v>
      </c>
      <c r="M59" s="54" t="n">
        <v>39.4241</v>
      </c>
      <c r="N59" s="54" t="n">
        <v>45.5838</v>
      </c>
      <c r="O59" s="54" t="n">
        <v>46.197</v>
      </c>
      <c r="P59" s="54" t="n">
        <v>471.49</v>
      </c>
      <c r="Q59" s="76" t="n">
        <v>1.63</v>
      </c>
      <c r="R59" s="54" t="n">
        <f aca="false">P59/3600</f>
        <v>0.130969444444444</v>
      </c>
      <c r="S59" s="56"/>
      <c r="T59" s="54" t="n">
        <v>1667.4791</v>
      </c>
      <c r="U59" s="54" t="n">
        <v>39.6704</v>
      </c>
      <c r="V59" s="54" t="n">
        <v>45.659</v>
      </c>
      <c r="W59" s="54" t="n">
        <v>46.2391</v>
      </c>
      <c r="X59" s="54" t="n">
        <v>652.6</v>
      </c>
      <c r="Y59" s="76" t="n">
        <v>1.61</v>
      </c>
      <c r="Z59" s="54" t="n">
        <f aca="false">X59/3600</f>
        <v>0.1812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713.7079</v>
      </c>
      <c r="E60" s="46" t="n">
        <f aca="false">N60</f>
        <v>43.9579</v>
      </c>
      <c r="F60" s="46" t="n">
        <f aca="false">L60</f>
        <v>713.7079</v>
      </c>
      <c r="G60" s="46" t="n">
        <f aca="false">O60</f>
        <v>44.3386</v>
      </c>
      <c r="H60" s="46" t="n">
        <f aca="false">T60</f>
        <v>624.1302</v>
      </c>
      <c r="I60" s="46" t="n">
        <f aca="false">V60</f>
        <v>43.782</v>
      </c>
      <c r="J60" s="46" t="n">
        <f aca="false">T60</f>
        <v>624.1302</v>
      </c>
      <c r="K60" s="46" t="n">
        <f aca="false">W60</f>
        <v>44.3831</v>
      </c>
      <c r="L60" s="47" t="n">
        <v>713.7079</v>
      </c>
      <c r="M60" s="47" t="n">
        <v>35.7299</v>
      </c>
      <c r="N60" s="47" t="n">
        <v>43.9579</v>
      </c>
      <c r="O60" s="47" t="n">
        <v>44.3386</v>
      </c>
      <c r="P60" s="47" t="n">
        <v>362.87</v>
      </c>
      <c r="Q60" s="76" t="n">
        <v>1.16</v>
      </c>
      <c r="R60" s="47" t="n">
        <f aca="false">P60/3600</f>
        <v>0.100797222222222</v>
      </c>
      <c r="S60" s="48"/>
      <c r="T60" s="47" t="n">
        <v>624.1302</v>
      </c>
      <c r="U60" s="47" t="n">
        <v>36.1067</v>
      </c>
      <c r="V60" s="47" t="n">
        <v>43.782</v>
      </c>
      <c r="W60" s="47" t="n">
        <v>44.3831</v>
      </c>
      <c r="X60" s="47" t="n">
        <v>486.23</v>
      </c>
      <c r="Y60" s="76" t="n">
        <v>1.27</v>
      </c>
      <c r="Z60" s="47" t="n">
        <f aca="false">X60/3600</f>
        <v>0.135063888888889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03.2595</v>
      </c>
      <c r="E61" s="46" t="n">
        <f aca="false">N61</f>
        <v>42.2976</v>
      </c>
      <c r="F61" s="46" t="n">
        <f aca="false">L61</f>
        <v>303.2595</v>
      </c>
      <c r="G61" s="46" t="n">
        <f aca="false">O61</f>
        <v>42.4579</v>
      </c>
      <c r="H61" s="46" t="n">
        <f aca="false">T61</f>
        <v>271.9442</v>
      </c>
      <c r="I61" s="46" t="n">
        <f aca="false">V61</f>
        <v>42.1191</v>
      </c>
      <c r="J61" s="46" t="n">
        <f aca="false">T61</f>
        <v>271.9442</v>
      </c>
      <c r="K61" s="46" t="n">
        <f aca="false">W61</f>
        <v>42.7529</v>
      </c>
      <c r="L61" s="47" t="n">
        <v>303.2595</v>
      </c>
      <c r="M61" s="47" t="n">
        <v>32.7276</v>
      </c>
      <c r="N61" s="47" t="n">
        <v>42.2976</v>
      </c>
      <c r="O61" s="47" t="n">
        <v>42.4579</v>
      </c>
      <c r="P61" s="47" t="n">
        <v>291.29</v>
      </c>
      <c r="Q61" s="76" t="n">
        <v>0.93</v>
      </c>
      <c r="R61" s="47" t="n">
        <f aca="false">P61/3600</f>
        <v>0.0809138888888889</v>
      </c>
      <c r="S61" s="48"/>
      <c r="T61" s="47" t="n">
        <v>271.9442</v>
      </c>
      <c r="U61" s="47" t="n">
        <v>33.2206</v>
      </c>
      <c r="V61" s="47" t="n">
        <v>42.1191</v>
      </c>
      <c r="W61" s="47" t="n">
        <v>42.7529</v>
      </c>
      <c r="X61" s="47" t="n">
        <v>433.66</v>
      </c>
      <c r="Y61" s="76" t="n">
        <v>0.96</v>
      </c>
      <c r="Z61" s="47" t="n">
        <f aca="false">X61/3600</f>
        <v>0.120461111111111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32.4577</v>
      </c>
      <c r="E62" s="52" t="n">
        <f aca="false">N62</f>
        <v>40.3972</v>
      </c>
      <c r="F62" s="52" t="n">
        <f aca="false">L62</f>
        <v>132.4577</v>
      </c>
      <c r="G62" s="52" t="n">
        <f aca="false">O62</f>
        <v>39.719</v>
      </c>
      <c r="H62" s="52" t="n">
        <f aca="false">T62</f>
        <v>132.4056</v>
      </c>
      <c r="I62" s="52" t="n">
        <f aca="false">V62</f>
        <v>40.257</v>
      </c>
      <c r="J62" s="52" t="n">
        <f aca="false">T62</f>
        <v>132.4056</v>
      </c>
      <c r="K62" s="52" t="n">
        <f aca="false">W62</f>
        <v>40.9301</v>
      </c>
      <c r="L62" s="53" t="n">
        <v>132.4577</v>
      </c>
      <c r="M62" s="53" t="n">
        <v>30.087</v>
      </c>
      <c r="N62" s="53" t="n">
        <v>40.3972</v>
      </c>
      <c r="O62" s="53" t="n">
        <v>39.719</v>
      </c>
      <c r="P62" s="53" t="n">
        <v>261.44</v>
      </c>
      <c r="Q62" s="53" t="n">
        <v>0.8</v>
      </c>
      <c r="R62" s="53" t="n">
        <f aca="false">P62/3600</f>
        <v>0.0726222222222222</v>
      </c>
      <c r="S62" s="51"/>
      <c r="T62" s="53" t="n">
        <v>132.4056</v>
      </c>
      <c r="U62" s="53" t="n">
        <v>30.5367</v>
      </c>
      <c r="V62" s="53" t="n">
        <v>40.257</v>
      </c>
      <c r="W62" s="53" t="n">
        <v>40.9301</v>
      </c>
      <c r="X62" s="53" t="n">
        <v>475.59</v>
      </c>
      <c r="Y62" s="53" t="n">
        <v>0.89</v>
      </c>
      <c r="Z62" s="53" t="n">
        <f aca="false">X62/3600</f>
        <v>0.132108333333333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22.2969</v>
      </c>
      <c r="E63" s="57" t="n">
        <f aca="false">N63</f>
        <v>43.2073</v>
      </c>
      <c r="F63" s="57" t="n">
        <f aca="false">L63</f>
        <v>1322.2969</v>
      </c>
      <c r="G63" s="57" t="n">
        <f aca="false">O63</f>
        <v>44.1151</v>
      </c>
      <c r="H63" s="57" t="n">
        <f aca="false">T63</f>
        <v>1210.6186</v>
      </c>
      <c r="I63" s="57" t="n">
        <f aca="false">V63</f>
        <v>43.1899</v>
      </c>
      <c r="J63" s="57" t="n">
        <f aca="false">T63</f>
        <v>1210.6186</v>
      </c>
      <c r="K63" s="57" t="n">
        <f aca="false">W63</f>
        <v>44.042</v>
      </c>
      <c r="L63" s="54" t="n">
        <v>1322.2969</v>
      </c>
      <c r="M63" s="54" t="n">
        <v>39.6302</v>
      </c>
      <c r="N63" s="54" t="n">
        <v>43.2073</v>
      </c>
      <c r="O63" s="54" t="n">
        <v>44.1151</v>
      </c>
      <c r="P63" s="54" t="n">
        <v>400.46</v>
      </c>
      <c r="Q63" s="76" t="n">
        <v>1.04</v>
      </c>
      <c r="R63" s="54" t="n">
        <f aca="false">P63/3600</f>
        <v>0.111238888888889</v>
      </c>
      <c r="S63" s="56"/>
      <c r="T63" s="54" t="n">
        <v>1210.6186</v>
      </c>
      <c r="U63" s="54" t="n">
        <v>39.8236</v>
      </c>
      <c r="V63" s="54" t="n">
        <v>43.1899</v>
      </c>
      <c r="W63" s="54" t="n">
        <v>44.042</v>
      </c>
      <c r="X63" s="54" t="n">
        <v>361.4</v>
      </c>
      <c r="Y63" s="76" t="n">
        <v>0.92</v>
      </c>
      <c r="Z63" s="54" t="n">
        <f aca="false">X63/3600</f>
        <v>0.1003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570.301</v>
      </c>
      <c r="E64" s="58" t="n">
        <f aca="false">N64</f>
        <v>40.9088</v>
      </c>
      <c r="F64" s="58" t="n">
        <f aca="false">L64</f>
        <v>570.301</v>
      </c>
      <c r="G64" s="58" t="n">
        <f aca="false">O64</f>
        <v>41.6961</v>
      </c>
      <c r="H64" s="58" t="n">
        <f aca="false">T64</f>
        <v>520.9979</v>
      </c>
      <c r="I64" s="58" t="n">
        <f aca="false">V64</f>
        <v>40.7157</v>
      </c>
      <c r="J64" s="58" t="n">
        <f aca="false">T64</f>
        <v>520.9979</v>
      </c>
      <c r="K64" s="58" t="n">
        <f aca="false">W64</f>
        <v>41.5235</v>
      </c>
      <c r="L64" s="47" t="n">
        <v>570.301</v>
      </c>
      <c r="M64" s="47" t="n">
        <v>36.3529</v>
      </c>
      <c r="N64" s="47" t="n">
        <v>40.9088</v>
      </c>
      <c r="O64" s="47" t="n">
        <v>41.6961</v>
      </c>
      <c r="P64" s="47" t="n">
        <v>314.57</v>
      </c>
      <c r="Q64" s="76" t="n">
        <v>0.91</v>
      </c>
      <c r="R64" s="47" t="n">
        <f aca="false">P64/3600</f>
        <v>0.0873805555555556</v>
      </c>
      <c r="S64" s="48"/>
      <c r="T64" s="47" t="n">
        <v>520.9979</v>
      </c>
      <c r="U64" s="47" t="n">
        <v>36.5816</v>
      </c>
      <c r="V64" s="47" t="n">
        <v>40.7157</v>
      </c>
      <c r="W64" s="47" t="n">
        <v>41.5235</v>
      </c>
      <c r="X64" s="47" t="n">
        <v>420.79</v>
      </c>
      <c r="Y64" s="76" t="n">
        <v>0.67</v>
      </c>
      <c r="Z64" s="47" t="n">
        <f aca="false">X64/3600</f>
        <v>0.116886111111111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52.4577</v>
      </c>
      <c r="E65" s="58" t="n">
        <f aca="false">N65</f>
        <v>38.9281</v>
      </c>
      <c r="F65" s="58" t="n">
        <f aca="false">L65</f>
        <v>252.4577</v>
      </c>
      <c r="G65" s="58" t="n">
        <f aca="false">O65</f>
        <v>39.5399</v>
      </c>
      <c r="H65" s="58" t="n">
        <f aca="false">T65</f>
        <v>234.4289</v>
      </c>
      <c r="I65" s="58" t="n">
        <f aca="false">V65</f>
        <v>38.7358</v>
      </c>
      <c r="J65" s="58" t="n">
        <f aca="false">T65</f>
        <v>234.4289</v>
      </c>
      <c r="K65" s="58" t="n">
        <f aca="false">W65</f>
        <v>39.4244</v>
      </c>
      <c r="L65" s="47" t="n">
        <v>252.4577</v>
      </c>
      <c r="M65" s="47" t="n">
        <v>33.5425</v>
      </c>
      <c r="N65" s="47" t="n">
        <v>38.9281</v>
      </c>
      <c r="O65" s="47" t="n">
        <v>39.5399</v>
      </c>
      <c r="P65" s="47" t="n">
        <v>251.76</v>
      </c>
      <c r="Q65" s="76" t="n">
        <v>1.02</v>
      </c>
      <c r="R65" s="47" t="n">
        <f aca="false">P65/3600</f>
        <v>0.0699333333333333</v>
      </c>
      <c r="S65" s="48"/>
      <c r="T65" s="47" t="n">
        <v>234.4289</v>
      </c>
      <c r="U65" s="47" t="n">
        <v>33.7482</v>
      </c>
      <c r="V65" s="47" t="n">
        <v>38.7358</v>
      </c>
      <c r="W65" s="47" t="n">
        <v>39.4244</v>
      </c>
      <c r="X65" s="47" t="n">
        <v>379.36</v>
      </c>
      <c r="Y65" s="76" t="n">
        <v>0.77</v>
      </c>
      <c r="Z65" s="47" t="n">
        <f aca="false">X65/3600</f>
        <v>0.105377777777778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15.7155</v>
      </c>
      <c r="E66" s="59" t="n">
        <f aca="false">N66</f>
        <v>36.8088</v>
      </c>
      <c r="F66" s="59" t="n">
        <f aca="false">L66</f>
        <v>115.7155</v>
      </c>
      <c r="G66" s="59" t="n">
        <f aca="false">O66</f>
        <v>37.2589</v>
      </c>
      <c r="H66" s="59" t="n">
        <f aca="false">T66</f>
        <v>110.9402</v>
      </c>
      <c r="I66" s="59" t="n">
        <f aca="false">V66</f>
        <v>36.5974</v>
      </c>
      <c r="J66" s="59" t="n">
        <f aca="false">T66</f>
        <v>110.9402</v>
      </c>
      <c r="K66" s="59" t="n">
        <f aca="false">W66</f>
        <v>37.1188</v>
      </c>
      <c r="L66" s="53" t="n">
        <v>115.7155</v>
      </c>
      <c r="M66" s="53" t="n">
        <v>31.0897</v>
      </c>
      <c r="N66" s="53" t="n">
        <v>36.8088</v>
      </c>
      <c r="O66" s="53" t="n">
        <v>37.2589</v>
      </c>
      <c r="P66" s="53" t="n">
        <v>221.02</v>
      </c>
      <c r="Q66" s="53" t="n">
        <v>0.7</v>
      </c>
      <c r="R66" s="53" t="n">
        <f aca="false">P66/3600</f>
        <v>0.0613944444444444</v>
      </c>
      <c r="S66" s="51"/>
      <c r="T66" s="53" t="n">
        <v>110.9402</v>
      </c>
      <c r="U66" s="53" t="n">
        <v>31.321</v>
      </c>
      <c r="V66" s="53" t="n">
        <v>36.5974</v>
      </c>
      <c r="W66" s="53" t="n">
        <v>37.1188</v>
      </c>
      <c r="X66" s="53" t="n">
        <v>237.93</v>
      </c>
      <c r="Y66" s="53" t="n">
        <v>0.63</v>
      </c>
      <c r="Z66" s="53" t="n">
        <f aca="false">X66/3600</f>
        <v>0.0660916666666667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9908</v>
      </c>
      <c r="E67" s="55" t="n">
        <f aca="false">N67</f>
        <v>43.4733</v>
      </c>
      <c r="F67" s="55" t="n">
        <f aca="false">L67</f>
        <v>1148.9908</v>
      </c>
      <c r="G67" s="55" t="n">
        <f aca="false">O67</f>
        <v>43.6501</v>
      </c>
      <c r="H67" s="55" t="n">
        <f aca="false">T67</f>
        <v>1052.3778</v>
      </c>
      <c r="I67" s="55" t="n">
        <f aca="false">V67</f>
        <v>43.4751</v>
      </c>
      <c r="J67" s="55" t="n">
        <f aca="false">T67</f>
        <v>1052.3778</v>
      </c>
      <c r="K67" s="55" t="n">
        <f aca="false">W67</f>
        <v>43.6385</v>
      </c>
      <c r="L67" s="54" t="n">
        <v>1148.9908</v>
      </c>
      <c r="M67" s="54" t="n">
        <v>40.6263</v>
      </c>
      <c r="N67" s="54" t="n">
        <v>43.4733</v>
      </c>
      <c r="O67" s="54" t="n">
        <v>43.6501</v>
      </c>
      <c r="P67" s="54" t="n">
        <v>319.15</v>
      </c>
      <c r="Q67" s="76" t="n">
        <v>1.07</v>
      </c>
      <c r="R67" s="54" t="n">
        <f aca="false">P67/3600</f>
        <v>0.0886527777777778</v>
      </c>
      <c r="S67" s="56"/>
      <c r="T67" s="54" t="n">
        <v>1052.3778</v>
      </c>
      <c r="U67" s="54" t="n">
        <v>40.8195</v>
      </c>
      <c r="V67" s="54" t="n">
        <v>43.4751</v>
      </c>
      <c r="W67" s="54" t="n">
        <v>43.6385</v>
      </c>
      <c r="X67" s="54" t="n">
        <v>303.8</v>
      </c>
      <c r="Y67" s="76" t="n">
        <v>1.05</v>
      </c>
      <c r="Z67" s="54" t="n">
        <f aca="false">X67/3600</f>
        <v>0.0843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543.4855</v>
      </c>
      <c r="E68" s="46" t="n">
        <f aca="false">N68</f>
        <v>40.9589</v>
      </c>
      <c r="F68" s="46" t="n">
        <f aca="false">L68</f>
        <v>543.4855</v>
      </c>
      <c r="G68" s="46" t="n">
        <f aca="false">O68</f>
        <v>40.8883</v>
      </c>
      <c r="H68" s="46" t="n">
        <f aca="false">T68</f>
        <v>506.4</v>
      </c>
      <c r="I68" s="46" t="n">
        <f aca="false">V68</f>
        <v>40.9569</v>
      </c>
      <c r="J68" s="46" t="n">
        <f aca="false">T68</f>
        <v>506.4</v>
      </c>
      <c r="K68" s="46" t="n">
        <f aca="false">W68</f>
        <v>40.8766</v>
      </c>
      <c r="L68" s="47" t="n">
        <v>543.4855</v>
      </c>
      <c r="M68" s="47" t="n">
        <v>36.8288</v>
      </c>
      <c r="N68" s="47" t="n">
        <v>40.9589</v>
      </c>
      <c r="O68" s="47" t="n">
        <v>40.8883</v>
      </c>
      <c r="P68" s="47" t="n">
        <v>255.9</v>
      </c>
      <c r="Q68" s="76" t="n">
        <v>0.72</v>
      </c>
      <c r="R68" s="47" t="n">
        <f aca="false">P68/3600</f>
        <v>0.0710833333333333</v>
      </c>
      <c r="S68" s="48"/>
      <c r="T68" s="47" t="n">
        <v>506.4</v>
      </c>
      <c r="U68" s="47" t="n">
        <v>37.0251</v>
      </c>
      <c r="V68" s="47" t="n">
        <v>40.9569</v>
      </c>
      <c r="W68" s="47" t="n">
        <v>40.8766</v>
      </c>
      <c r="X68" s="47" t="n">
        <v>251.47</v>
      </c>
      <c r="Y68" s="76" t="n">
        <v>0.86</v>
      </c>
      <c r="Z68" s="47" t="n">
        <f aca="false">X68/3600</f>
        <v>0.0698527777777778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56.0246</v>
      </c>
      <c r="E69" s="46" t="n">
        <f aca="false">N69</f>
        <v>38.5936</v>
      </c>
      <c r="F69" s="46" t="n">
        <f aca="false">L69</f>
        <v>256.0246</v>
      </c>
      <c r="G69" s="46" t="n">
        <f aca="false">O69</f>
        <v>38.2854</v>
      </c>
      <c r="H69" s="46" t="n">
        <f aca="false">T69</f>
        <v>245.2837</v>
      </c>
      <c r="I69" s="46" t="n">
        <f aca="false">V69</f>
        <v>38.7258</v>
      </c>
      <c r="J69" s="46" t="n">
        <f aca="false">T69</f>
        <v>245.2837</v>
      </c>
      <c r="K69" s="46" t="n">
        <f aca="false">W69</f>
        <v>38.4526</v>
      </c>
      <c r="L69" s="47" t="n">
        <v>256.0246</v>
      </c>
      <c r="M69" s="47" t="n">
        <v>33.7832</v>
      </c>
      <c r="N69" s="47" t="n">
        <v>38.5936</v>
      </c>
      <c r="O69" s="47" t="n">
        <v>38.2854</v>
      </c>
      <c r="P69" s="47" t="n">
        <v>204.51</v>
      </c>
      <c r="Q69" s="76" t="n">
        <v>0.97</v>
      </c>
      <c r="R69" s="47" t="n">
        <f aca="false">P69/3600</f>
        <v>0.0568083333333333</v>
      </c>
      <c r="S69" s="48"/>
      <c r="T69" s="47" t="n">
        <v>245.2837</v>
      </c>
      <c r="U69" s="47" t="n">
        <v>33.9488</v>
      </c>
      <c r="V69" s="47" t="n">
        <v>38.7258</v>
      </c>
      <c r="W69" s="47" t="n">
        <v>38.4526</v>
      </c>
      <c r="X69" s="47" t="n">
        <v>208.45</v>
      </c>
      <c r="Y69" s="76" t="n">
        <v>0.7</v>
      </c>
      <c r="Z69" s="47" t="n">
        <f aca="false">X69/3600</f>
        <v>0.0579027777777778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22.2818</v>
      </c>
      <c r="E70" s="60" t="n">
        <f aca="false">N70</f>
        <v>36.2473</v>
      </c>
      <c r="F70" s="60" t="n">
        <f aca="false">L70</f>
        <v>122.2818</v>
      </c>
      <c r="G70" s="60" t="n">
        <f aca="false">O70</f>
        <v>35.8205</v>
      </c>
      <c r="H70" s="60" t="n">
        <f aca="false">T70</f>
        <v>120.6535</v>
      </c>
      <c r="I70" s="60" t="n">
        <f aca="false">V70</f>
        <v>36.3762</v>
      </c>
      <c r="J70" s="60" t="n">
        <f aca="false">T70</f>
        <v>120.6535</v>
      </c>
      <c r="K70" s="60" t="n">
        <f aca="false">W70</f>
        <v>35.9149</v>
      </c>
      <c r="L70" s="53" t="n">
        <v>122.2818</v>
      </c>
      <c r="M70" s="53" t="n">
        <v>31.2715</v>
      </c>
      <c r="N70" s="53" t="n">
        <v>36.2473</v>
      </c>
      <c r="O70" s="53" t="n">
        <v>35.8205</v>
      </c>
      <c r="P70" s="53" t="n">
        <v>167.27</v>
      </c>
      <c r="Q70" s="53" t="n">
        <v>0.48</v>
      </c>
      <c r="R70" s="53" t="n">
        <f aca="false">P70/3600</f>
        <v>0.0464638888888889</v>
      </c>
      <c r="S70" s="51"/>
      <c r="T70" s="53" t="n">
        <v>120.6535</v>
      </c>
      <c r="U70" s="53" t="n">
        <v>31.4483</v>
      </c>
      <c r="V70" s="53" t="n">
        <v>36.3762</v>
      </c>
      <c r="W70" s="53" t="n">
        <v>35.9149</v>
      </c>
      <c r="X70" s="53" t="n">
        <v>187</v>
      </c>
      <c r="Y70" s="53" t="n">
        <v>0.61</v>
      </c>
      <c r="Z70" s="53" t="n">
        <f aca="false">X70/3600</f>
        <v>0.0519444444444444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63.8437</v>
      </c>
      <c r="E71" s="57" t="n">
        <f aca="false">N71</f>
        <v>49.7621</v>
      </c>
      <c r="F71" s="57" t="n">
        <f aca="false">L71</f>
        <v>1763.8437</v>
      </c>
      <c r="G71" s="57" t="n">
        <f aca="false">O71</f>
        <v>50.601</v>
      </c>
      <c r="H71" s="57" t="n">
        <f aca="false">T71</f>
        <v>1434.0726</v>
      </c>
      <c r="I71" s="57" t="n">
        <f aca="false">V71</f>
        <v>49.5756</v>
      </c>
      <c r="J71" s="57" t="n">
        <f aca="false">T71</f>
        <v>1434.0726</v>
      </c>
      <c r="K71" s="57" t="n">
        <f aca="false">W71</f>
        <v>50.1297</v>
      </c>
      <c r="L71" s="54" t="n">
        <v>1763.8437</v>
      </c>
      <c r="M71" s="54" t="n">
        <v>45.8596</v>
      </c>
      <c r="N71" s="54" t="n">
        <v>49.7621</v>
      </c>
      <c r="O71" s="54" t="n">
        <v>50.601</v>
      </c>
      <c r="P71" s="54" t="n">
        <v>4357.39</v>
      </c>
      <c r="Q71" s="76" t="n">
        <v>8.61</v>
      </c>
      <c r="R71" s="54" t="n">
        <f aca="false">P71/3600</f>
        <v>1.21038611111111</v>
      </c>
      <c r="S71" s="56"/>
      <c r="T71" s="54" t="n">
        <v>1434.0726</v>
      </c>
      <c r="U71" s="54" t="n">
        <v>46.3798</v>
      </c>
      <c r="V71" s="54" t="n">
        <v>49.5756</v>
      </c>
      <c r="W71" s="54" t="n">
        <v>50.1297</v>
      </c>
      <c r="X71" s="54" t="n">
        <v>3218.43</v>
      </c>
      <c r="Y71" s="76" t="n">
        <v>7.96</v>
      </c>
      <c r="Z71" s="54" t="n">
        <f aca="false">X71/3600</f>
        <v>0.89400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9.1237</v>
      </c>
      <c r="E72" s="58" t="n">
        <f aca="false">N72</f>
        <v>48.636</v>
      </c>
      <c r="F72" s="58" t="n">
        <f aca="false">L72</f>
        <v>829.1237</v>
      </c>
      <c r="G72" s="58" t="n">
        <f aca="false">O72</f>
        <v>49.024</v>
      </c>
      <c r="H72" s="58" t="n">
        <f aca="false">T72</f>
        <v>599.1553</v>
      </c>
      <c r="I72" s="58" t="n">
        <f aca="false">V72</f>
        <v>48.1148</v>
      </c>
      <c r="J72" s="58" t="n">
        <f aca="false">T72</f>
        <v>599.1553</v>
      </c>
      <c r="K72" s="58" t="n">
        <f aca="false">W72</f>
        <v>48.4027</v>
      </c>
      <c r="L72" s="47" t="n">
        <v>829.1237</v>
      </c>
      <c r="M72" s="47" t="n">
        <v>43.4759</v>
      </c>
      <c r="N72" s="47" t="n">
        <v>48.636</v>
      </c>
      <c r="O72" s="47" t="n">
        <v>49.024</v>
      </c>
      <c r="P72" s="47" t="n">
        <v>3666.29</v>
      </c>
      <c r="Q72" s="76" t="n">
        <v>7.87</v>
      </c>
      <c r="R72" s="47" t="n">
        <f aca="false">P72/3600</f>
        <v>1.01841388888889</v>
      </c>
      <c r="S72" s="48"/>
      <c r="T72" s="47" t="n">
        <v>599.1553</v>
      </c>
      <c r="U72" s="47" t="n">
        <v>44.3244</v>
      </c>
      <c r="V72" s="47" t="n">
        <v>48.1148</v>
      </c>
      <c r="W72" s="47" t="n">
        <v>48.4027</v>
      </c>
      <c r="X72" s="47" t="n">
        <v>4486.48</v>
      </c>
      <c r="Y72" s="76" t="n">
        <v>5.41</v>
      </c>
      <c r="Z72" s="47" t="n">
        <f aca="false">X72/3600</f>
        <v>1.24624444444444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443.8772</v>
      </c>
      <c r="E73" s="58" t="n">
        <f aca="false">N73</f>
        <v>47.228</v>
      </c>
      <c r="F73" s="58" t="n">
        <f aca="false">L73</f>
        <v>443.8772</v>
      </c>
      <c r="G73" s="58" t="n">
        <f aca="false">O73</f>
        <v>47.3993</v>
      </c>
      <c r="H73" s="58" t="n">
        <f aca="false">T73</f>
        <v>296.6214</v>
      </c>
      <c r="I73" s="58" t="n">
        <f aca="false">V73</f>
        <v>46.6371</v>
      </c>
      <c r="J73" s="58" t="n">
        <f aca="false">T73</f>
        <v>296.6214</v>
      </c>
      <c r="K73" s="58" t="n">
        <f aca="false">W73</f>
        <v>46.4673</v>
      </c>
      <c r="L73" s="47" t="n">
        <v>443.8772</v>
      </c>
      <c r="M73" s="47" t="n">
        <v>40.9639</v>
      </c>
      <c r="N73" s="47" t="n">
        <v>47.228</v>
      </c>
      <c r="O73" s="47" t="n">
        <v>47.3993</v>
      </c>
      <c r="P73" s="47" t="n">
        <v>3246.95</v>
      </c>
      <c r="Q73" s="76" t="n">
        <v>6.9</v>
      </c>
      <c r="R73" s="47" t="n">
        <f aca="false">P73/3600</f>
        <v>0.901930555555556</v>
      </c>
      <c r="S73" s="48"/>
      <c r="T73" s="47" t="n">
        <v>296.6214</v>
      </c>
      <c r="U73" s="47" t="n">
        <v>41.9876</v>
      </c>
      <c r="V73" s="47" t="n">
        <v>46.6371</v>
      </c>
      <c r="W73" s="47" t="n">
        <v>46.4673</v>
      </c>
      <c r="X73" s="47" t="n">
        <v>4361.42</v>
      </c>
      <c r="Y73" s="76" t="n">
        <v>4.65</v>
      </c>
      <c r="Z73" s="47" t="n">
        <f aca="false">X73/3600</f>
        <v>1.21150555555556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210.8279</v>
      </c>
      <c r="E74" s="59" t="n">
        <f aca="false">N74</f>
        <v>45.1933</v>
      </c>
      <c r="F74" s="59" t="n">
        <f aca="false">L74</f>
        <v>210.8279</v>
      </c>
      <c r="G74" s="59" t="n">
        <f aca="false">O74</f>
        <v>45.0874</v>
      </c>
      <c r="H74" s="59" t="n">
        <f aca="false">T74</f>
        <v>155.6465</v>
      </c>
      <c r="I74" s="59" t="n">
        <f aca="false">V74</f>
        <v>43.957</v>
      </c>
      <c r="J74" s="59" t="n">
        <f aca="false">T74</f>
        <v>155.6465</v>
      </c>
      <c r="K74" s="59" t="n">
        <f aca="false">W74</f>
        <v>43.7785</v>
      </c>
      <c r="L74" s="53" t="n">
        <v>210.8279</v>
      </c>
      <c r="M74" s="53" t="n">
        <v>38.5153</v>
      </c>
      <c r="N74" s="53" t="n">
        <v>45.1933</v>
      </c>
      <c r="O74" s="53" t="n">
        <v>45.0874</v>
      </c>
      <c r="P74" s="53" t="n">
        <v>2788.54</v>
      </c>
      <c r="Q74" s="53" t="n">
        <v>5.01</v>
      </c>
      <c r="R74" s="53" t="n">
        <f aca="false">P74/3600</f>
        <v>0.774594444444445</v>
      </c>
      <c r="S74" s="51"/>
      <c r="T74" s="53" t="n">
        <v>155.6465</v>
      </c>
      <c r="U74" s="53" t="n">
        <v>39.4248</v>
      </c>
      <c r="V74" s="53" t="n">
        <v>43.957</v>
      </c>
      <c r="W74" s="53" t="n">
        <v>43.7785</v>
      </c>
      <c r="X74" s="53" t="n">
        <v>3884.1</v>
      </c>
      <c r="Y74" s="53" t="n">
        <v>3.71</v>
      </c>
      <c r="Z74" s="53" t="n">
        <f aca="false">X74/3600</f>
        <v>1.07891666666667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10.8205</v>
      </c>
      <c r="E75" s="55" t="n">
        <f aca="false">N75</f>
        <v>50.9897</v>
      </c>
      <c r="F75" s="55" t="n">
        <f aca="false">L75</f>
        <v>2310.8205</v>
      </c>
      <c r="G75" s="55" t="n">
        <f aca="false">O75</f>
        <v>50.5685</v>
      </c>
      <c r="H75" s="55" t="n">
        <f aca="false">T75</f>
        <v>2014.9767</v>
      </c>
      <c r="I75" s="55" t="n">
        <f aca="false">V75</f>
        <v>50.8637</v>
      </c>
      <c r="J75" s="55" t="n">
        <f aca="false">T75</f>
        <v>2014.9767</v>
      </c>
      <c r="K75" s="55" t="n">
        <f aca="false">W75</f>
        <v>50.5653</v>
      </c>
      <c r="L75" s="54" t="n">
        <v>2310.8205</v>
      </c>
      <c r="M75" s="54" t="n">
        <v>45.4913</v>
      </c>
      <c r="N75" s="54" t="n">
        <v>50.9897</v>
      </c>
      <c r="O75" s="54" t="n">
        <v>50.5685</v>
      </c>
      <c r="P75" s="54" t="n">
        <v>3960.65</v>
      </c>
      <c r="Q75" s="76" t="n">
        <v>8.85</v>
      </c>
      <c r="R75" s="54" t="n">
        <f aca="false">P75/3600</f>
        <v>1.10018055555556</v>
      </c>
      <c r="S75" s="56"/>
      <c r="T75" s="54" t="n">
        <v>2014.9767</v>
      </c>
      <c r="U75" s="54" t="n">
        <v>45.8925</v>
      </c>
      <c r="V75" s="54" t="n">
        <v>50.8637</v>
      </c>
      <c r="W75" s="54" t="n">
        <v>50.5653</v>
      </c>
      <c r="X75" s="54" t="n">
        <v>5025.8</v>
      </c>
      <c r="Y75" s="76" t="n">
        <v>7.34</v>
      </c>
      <c r="Z75" s="54" t="n">
        <f aca="false">X75/3600</f>
        <v>1.3960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999.9553</v>
      </c>
      <c r="E76" s="46" t="n">
        <f aca="false">N76</f>
        <v>49.6539</v>
      </c>
      <c r="F76" s="46" t="n">
        <f aca="false">L76</f>
        <v>999.9553</v>
      </c>
      <c r="G76" s="46" t="n">
        <f aca="false">O76</f>
        <v>49.1893</v>
      </c>
      <c r="H76" s="46" t="n">
        <f aca="false">T76</f>
        <v>816.5879</v>
      </c>
      <c r="I76" s="46" t="n">
        <f aca="false">V76</f>
        <v>49.4677</v>
      </c>
      <c r="J76" s="46" t="n">
        <f aca="false">T76</f>
        <v>816.5879</v>
      </c>
      <c r="K76" s="46" t="n">
        <f aca="false">W76</f>
        <v>49.0634</v>
      </c>
      <c r="L76" s="47" t="n">
        <v>999.9553</v>
      </c>
      <c r="M76" s="47" t="n">
        <v>42.9856</v>
      </c>
      <c r="N76" s="47" t="n">
        <v>49.6539</v>
      </c>
      <c r="O76" s="47" t="n">
        <v>49.1893</v>
      </c>
      <c r="P76" s="47" t="n">
        <v>3281.29</v>
      </c>
      <c r="Q76" s="76" t="n">
        <v>7.24</v>
      </c>
      <c r="R76" s="47" t="n">
        <f aca="false">P76/3600</f>
        <v>0.911469444444444</v>
      </c>
      <c r="S76" s="48"/>
      <c r="T76" s="47" t="n">
        <v>816.5879</v>
      </c>
      <c r="U76" s="47" t="n">
        <v>43.5253</v>
      </c>
      <c r="V76" s="47" t="n">
        <v>49.4677</v>
      </c>
      <c r="W76" s="47" t="n">
        <v>49.0634</v>
      </c>
      <c r="X76" s="47" t="n">
        <v>4300.85</v>
      </c>
      <c r="Y76" s="76" t="n">
        <v>6.33</v>
      </c>
      <c r="Z76" s="47" t="n">
        <f aca="false">X76/3600</f>
        <v>1.19468055555556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536.2605</v>
      </c>
      <c r="E77" s="46" t="n">
        <f aca="false">N77</f>
        <v>48.4513</v>
      </c>
      <c r="F77" s="46" t="n">
        <f aca="false">L77</f>
        <v>536.2605</v>
      </c>
      <c r="G77" s="46" t="n">
        <f aca="false">O77</f>
        <v>47.2541</v>
      </c>
      <c r="H77" s="46" t="n">
        <f aca="false">T77</f>
        <v>418.6828</v>
      </c>
      <c r="I77" s="46" t="n">
        <f aca="false">V77</f>
        <v>47.7514</v>
      </c>
      <c r="J77" s="46" t="n">
        <f aca="false">T77</f>
        <v>418.6828</v>
      </c>
      <c r="K77" s="46" t="n">
        <f aca="false">W77</f>
        <v>46.0813</v>
      </c>
      <c r="L77" s="47" t="n">
        <v>536.2605</v>
      </c>
      <c r="M77" s="47" t="n">
        <v>40.3621</v>
      </c>
      <c r="N77" s="47" t="n">
        <v>48.4513</v>
      </c>
      <c r="O77" s="47" t="n">
        <v>47.2541</v>
      </c>
      <c r="P77" s="47" t="n">
        <v>2799.05</v>
      </c>
      <c r="Q77" s="76" t="n">
        <v>6.88</v>
      </c>
      <c r="R77" s="47" t="n">
        <f aca="false">P77/3600</f>
        <v>0.777513888888889</v>
      </c>
      <c r="S77" s="48"/>
      <c r="T77" s="47" t="n">
        <v>418.6828</v>
      </c>
      <c r="U77" s="47" t="n">
        <v>40.9104</v>
      </c>
      <c r="V77" s="47" t="n">
        <v>47.7514</v>
      </c>
      <c r="W77" s="47" t="n">
        <v>46.0813</v>
      </c>
      <c r="X77" s="47" t="n">
        <v>4296.57</v>
      </c>
      <c r="Y77" s="76" t="n">
        <v>5.21</v>
      </c>
      <c r="Z77" s="47" t="n">
        <f aca="false">X77/3600</f>
        <v>1.19349166666667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245.2688</v>
      </c>
      <c r="E78" s="52" t="n">
        <f aca="false">N78</f>
        <v>45.076</v>
      </c>
      <c r="F78" s="52" t="n">
        <f aca="false">L78</f>
        <v>245.2688</v>
      </c>
      <c r="G78" s="52" t="n">
        <f aca="false">O78</f>
        <v>44.4306</v>
      </c>
      <c r="H78" s="52" t="n">
        <f aca="false">T78</f>
        <v>210.307</v>
      </c>
      <c r="I78" s="52" t="n">
        <f aca="false">V78</f>
        <v>45.1496</v>
      </c>
      <c r="J78" s="52" t="n">
        <f aca="false">T78</f>
        <v>210.307</v>
      </c>
      <c r="K78" s="52" t="n">
        <f aca="false">W78</f>
        <v>43.6154</v>
      </c>
      <c r="L78" s="53" t="n">
        <v>245.2688</v>
      </c>
      <c r="M78" s="53" t="n">
        <v>37.5715</v>
      </c>
      <c r="N78" s="53" t="n">
        <v>45.076</v>
      </c>
      <c r="O78" s="53" t="n">
        <v>44.4306</v>
      </c>
      <c r="P78" s="53" t="n">
        <v>2517.99</v>
      </c>
      <c r="Q78" s="53" t="n">
        <v>4.65</v>
      </c>
      <c r="R78" s="53" t="n">
        <f aca="false">P78/3600</f>
        <v>0.699441666666667</v>
      </c>
      <c r="S78" s="51"/>
      <c r="T78" s="53" t="n">
        <v>210.307</v>
      </c>
      <c r="U78" s="53" t="n">
        <v>38.1119</v>
      </c>
      <c r="V78" s="53" t="n">
        <v>45.1496</v>
      </c>
      <c r="W78" s="53" t="n">
        <v>43.6154</v>
      </c>
      <c r="X78" s="53" t="n">
        <v>3886.02</v>
      </c>
      <c r="Y78" s="53" t="n">
        <v>4.43</v>
      </c>
      <c r="Z78" s="53" t="n">
        <f aca="false">X78/3600</f>
        <v>1.07945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47.654</v>
      </c>
      <c r="E79" s="55" t="n">
        <f aca="false">N79</f>
        <v>50.7149</v>
      </c>
      <c r="F79" s="55" t="n">
        <f aca="false">L79</f>
        <v>2247.654</v>
      </c>
      <c r="G79" s="55" t="n">
        <f aca="false">O79</f>
        <v>50.6073</v>
      </c>
      <c r="H79" s="55" t="n">
        <f aca="false">T79</f>
        <v>1886.8093</v>
      </c>
      <c r="I79" s="55" t="n">
        <f aca="false">V79</f>
        <v>50.5469</v>
      </c>
      <c r="J79" s="55" t="n">
        <f aca="false">T79</f>
        <v>1886.8093</v>
      </c>
      <c r="K79" s="55" t="n">
        <f aca="false">W79</f>
        <v>50.4012</v>
      </c>
      <c r="L79" s="54" t="n">
        <v>2247.654</v>
      </c>
      <c r="M79" s="54" t="n">
        <v>45.0505</v>
      </c>
      <c r="N79" s="54" t="n">
        <v>50.7149</v>
      </c>
      <c r="O79" s="54" t="n">
        <v>50.6073</v>
      </c>
      <c r="P79" s="54" t="n">
        <v>4038.32</v>
      </c>
      <c r="Q79" s="76" t="n">
        <v>8.92</v>
      </c>
      <c r="R79" s="54" t="n">
        <f aca="false">P79/3600</f>
        <v>1.12175555555556</v>
      </c>
      <c r="S79" s="56"/>
      <c r="T79" s="54" t="n">
        <v>1886.8093</v>
      </c>
      <c r="U79" s="54" t="n">
        <v>45.3768</v>
      </c>
      <c r="V79" s="54" t="n">
        <v>50.5469</v>
      </c>
      <c r="W79" s="54" t="n">
        <v>50.4012</v>
      </c>
      <c r="X79" s="54" t="n">
        <v>4832.34</v>
      </c>
      <c r="Y79" s="76" t="n">
        <v>7.64</v>
      </c>
      <c r="Z79" s="54" t="n">
        <f aca="false">X79/3600</f>
        <v>1.3423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977.1535</v>
      </c>
      <c r="E80" s="46" t="n">
        <f aca="false">N80</f>
        <v>49.2327</v>
      </c>
      <c r="F80" s="46" t="n">
        <f aca="false">L80</f>
        <v>977.1535</v>
      </c>
      <c r="G80" s="46" t="n">
        <f aca="false">O80</f>
        <v>49.0808</v>
      </c>
      <c r="H80" s="46" t="n">
        <f aca="false">T80</f>
        <v>768.7405</v>
      </c>
      <c r="I80" s="46" t="n">
        <f aca="false">V80</f>
        <v>48.9956</v>
      </c>
      <c r="J80" s="46" t="n">
        <f aca="false">T80</f>
        <v>768.7405</v>
      </c>
      <c r="K80" s="46" t="n">
        <f aca="false">W80</f>
        <v>48.6986</v>
      </c>
      <c r="L80" s="47" t="n">
        <v>977.1535</v>
      </c>
      <c r="M80" s="47" t="n">
        <v>42.6526</v>
      </c>
      <c r="N80" s="47" t="n">
        <v>49.2327</v>
      </c>
      <c r="O80" s="47" t="n">
        <v>49.0808</v>
      </c>
      <c r="P80" s="47" t="n">
        <v>3288.15</v>
      </c>
      <c r="Q80" s="76" t="n">
        <v>8.25</v>
      </c>
      <c r="R80" s="47" t="n">
        <f aca="false">P80/3600</f>
        <v>0.913375</v>
      </c>
      <c r="S80" s="48"/>
      <c r="T80" s="47" t="n">
        <v>768.7405</v>
      </c>
      <c r="U80" s="47" t="n">
        <v>43.1215</v>
      </c>
      <c r="V80" s="47" t="n">
        <v>48.9956</v>
      </c>
      <c r="W80" s="47" t="n">
        <v>48.6986</v>
      </c>
      <c r="X80" s="47" t="n">
        <v>4513.42</v>
      </c>
      <c r="Y80" s="76" t="n">
        <v>6.25</v>
      </c>
      <c r="Z80" s="47" t="n">
        <f aca="false">X80/3600</f>
        <v>1.25372777777778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498.2512</v>
      </c>
      <c r="E81" s="46" t="n">
        <f aca="false">N81</f>
        <v>47.4241</v>
      </c>
      <c r="F81" s="46" t="n">
        <f aca="false">L81</f>
        <v>498.2512</v>
      </c>
      <c r="G81" s="46" t="n">
        <f aca="false">O81</f>
        <v>47.1821</v>
      </c>
      <c r="H81" s="46" t="n">
        <f aca="false">T81</f>
        <v>364.8037</v>
      </c>
      <c r="I81" s="46" t="n">
        <f aca="false">V81</f>
        <v>47.0409</v>
      </c>
      <c r="J81" s="46" t="n">
        <f aca="false">T81</f>
        <v>364.8037</v>
      </c>
      <c r="K81" s="46" t="n">
        <f aca="false">W81</f>
        <v>46.5946</v>
      </c>
      <c r="L81" s="47" t="n">
        <v>498.2512</v>
      </c>
      <c r="M81" s="47" t="n">
        <v>40.195</v>
      </c>
      <c r="N81" s="47" t="n">
        <v>47.4241</v>
      </c>
      <c r="O81" s="47" t="n">
        <v>47.1821</v>
      </c>
      <c r="P81" s="47" t="n">
        <v>4179.86</v>
      </c>
      <c r="Q81" s="76" t="n">
        <v>6.53</v>
      </c>
      <c r="R81" s="47" t="n">
        <f aca="false">P81/3600</f>
        <v>1.16107222222222</v>
      </c>
      <c r="S81" s="48"/>
      <c r="T81" s="47" t="n">
        <v>364.8037</v>
      </c>
      <c r="U81" s="47" t="n">
        <v>40.7604</v>
      </c>
      <c r="V81" s="47" t="n">
        <v>47.0409</v>
      </c>
      <c r="W81" s="47" t="n">
        <v>46.5946</v>
      </c>
      <c r="X81" s="47" t="n">
        <v>4160.49</v>
      </c>
      <c r="Y81" s="76" t="n">
        <v>4.97</v>
      </c>
      <c r="Z81" s="47" t="n">
        <f aca="false">X81/3600</f>
        <v>1.15569166666667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234.2735</v>
      </c>
      <c r="E82" s="60" t="n">
        <f aca="false">N82</f>
        <v>45.3258</v>
      </c>
      <c r="F82" s="60" t="n">
        <f aca="false">L82</f>
        <v>234.2735</v>
      </c>
      <c r="G82" s="60" t="n">
        <f aca="false">O82</f>
        <v>44.9817</v>
      </c>
      <c r="H82" s="60" t="n">
        <f aca="false">T82</f>
        <v>188.3088</v>
      </c>
      <c r="I82" s="60" t="n">
        <f aca="false">V82</f>
        <v>44.7485</v>
      </c>
      <c r="J82" s="60" t="n">
        <f aca="false">T82</f>
        <v>188.3088</v>
      </c>
      <c r="K82" s="60" t="n">
        <f aca="false">W82</f>
        <v>44.6832</v>
      </c>
      <c r="L82" s="53" t="n">
        <v>234.2735</v>
      </c>
      <c r="M82" s="53" t="n">
        <v>37.7887</v>
      </c>
      <c r="N82" s="53" t="n">
        <v>45.3258</v>
      </c>
      <c r="O82" s="53" t="n">
        <v>44.9817</v>
      </c>
      <c r="P82" s="53" t="n">
        <v>3311.73</v>
      </c>
      <c r="Q82" s="53" t="n">
        <v>5.15</v>
      </c>
      <c r="R82" s="53" t="n">
        <f aca="false">P82/3600</f>
        <v>0.919925</v>
      </c>
      <c r="S82" s="51"/>
      <c r="T82" s="53" t="n">
        <v>188.3088</v>
      </c>
      <c r="U82" s="53" t="n">
        <v>38.3186</v>
      </c>
      <c r="V82" s="53" t="n">
        <v>44.7485</v>
      </c>
      <c r="W82" s="53" t="n">
        <v>44.6832</v>
      </c>
      <c r="X82" s="53" t="n">
        <v>4103.93</v>
      </c>
      <c r="Y82" s="53" t="n">
        <v>3.92</v>
      </c>
      <c r="Z82" s="53" t="n">
        <f aca="false">X82/3600</f>
        <v>1.13998055555556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19:Q82)</f>
        <v>4.188828664701</v>
      </c>
      <c r="R89" s="65" t="n">
        <f aca="false">GEOMEAN(R19:R82)</f>
        <v>0.534979558738549</v>
      </c>
      <c r="S89" s="65"/>
      <c r="T89" s="65"/>
      <c r="U89" s="65"/>
      <c r="V89" s="65"/>
      <c r="W89" s="65"/>
      <c r="X89" s="65"/>
      <c r="Y89" s="65" t="n">
        <f aca="false">GEOMEAN(Y19:Y82)</f>
        <v>3.76095578934413</v>
      </c>
      <c r="Z89" s="65" t="n">
        <f aca="false">GEOMEAN(Z19:Z82)</f>
        <v>0.60606263267957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897853813176336</v>
      </c>
      <c r="Z90" s="75" t="n">
        <f aca="false">Z89/R89</f>
        <v>1.1328706354849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.119888888888889</v>
      </c>
      <c r="R91" s="64" t="n">
        <f aca="false">SUM(R19:R82)</f>
        <v>61.3144194444445</v>
      </c>
      <c r="X91" s="64"/>
      <c r="Y91" s="64" t="n">
        <f aca="false">SUM(Y19:Y82)/3600</f>
        <v>0.108194444444444</v>
      </c>
      <c r="Z91" s="64" t="n">
        <f aca="false">SUM(Z19:Z82)</f>
        <v>66.5505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29.9213</v>
      </c>
      <c r="E19" s="46" t="n">
        <f aca="false">N19</f>
        <v>45.7041</v>
      </c>
      <c r="F19" s="46" t="n">
        <f aca="false">L19</f>
        <v>6129.9213</v>
      </c>
      <c r="G19" s="46" t="n">
        <f aca="false">O19</f>
        <v>47.1431</v>
      </c>
      <c r="H19" s="46" t="n">
        <f aca="false">T19</f>
        <v>5199.1288</v>
      </c>
      <c r="I19" s="46" t="n">
        <f aca="false">V19</f>
        <v>45.5982</v>
      </c>
      <c r="J19" s="46" t="n">
        <f aca="false">T19</f>
        <v>5199.1288</v>
      </c>
      <c r="K19" s="46" t="n">
        <f aca="false">W19</f>
        <v>46.9287</v>
      </c>
      <c r="L19" s="47" t="n">
        <v>6129.9213</v>
      </c>
      <c r="M19" s="47" t="n">
        <v>44.4919</v>
      </c>
      <c r="N19" s="47" t="n">
        <v>45.7041</v>
      </c>
      <c r="O19" s="47" t="n">
        <v>47.1431</v>
      </c>
      <c r="P19" s="47" t="n">
        <v>4631.92</v>
      </c>
      <c r="Q19" s="76" t="n">
        <v>6.58</v>
      </c>
      <c r="R19" s="47" t="n">
        <f aca="false">P19/3600</f>
        <v>1.28664444444444</v>
      </c>
      <c r="S19" s="48"/>
      <c r="T19" s="47" t="n">
        <v>5199.1288</v>
      </c>
      <c r="U19" s="47" t="n">
        <v>44.4959</v>
      </c>
      <c r="V19" s="47" t="n">
        <v>45.5982</v>
      </c>
      <c r="W19" s="47" t="n">
        <v>46.9287</v>
      </c>
      <c r="X19" s="47" t="n">
        <v>4459.42</v>
      </c>
      <c r="Y19" s="76" t="n">
        <v>6.25</v>
      </c>
      <c r="Z19" s="47" t="n">
        <f aca="false">X19/3600</f>
        <v>1.2387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25.7097</v>
      </c>
      <c r="E20" s="46" t="n">
        <f aca="false">N20</f>
        <v>44.2842</v>
      </c>
      <c r="F20" s="46" t="n">
        <f aca="false">L20</f>
        <v>3225.7097</v>
      </c>
      <c r="G20" s="46" t="n">
        <f aca="false">O20</f>
        <v>45.8082</v>
      </c>
      <c r="H20" s="46" t="n">
        <f aca="false">T20</f>
        <v>2456.6635</v>
      </c>
      <c r="I20" s="46" t="n">
        <f aca="false">V20</f>
        <v>43.9976</v>
      </c>
      <c r="J20" s="46" t="n">
        <f aca="false">T20</f>
        <v>2456.6635</v>
      </c>
      <c r="K20" s="46" t="n">
        <f aca="false">W20</f>
        <v>45.3103</v>
      </c>
      <c r="L20" s="47" t="n">
        <v>3225.7097</v>
      </c>
      <c r="M20" s="47" t="n">
        <v>42.106</v>
      </c>
      <c r="N20" s="47" t="n">
        <v>44.2842</v>
      </c>
      <c r="O20" s="47" t="n">
        <v>45.8082</v>
      </c>
      <c r="P20" s="47" t="n">
        <v>5597.85</v>
      </c>
      <c r="Q20" s="76" t="n">
        <v>6.21</v>
      </c>
      <c r="R20" s="47" t="n">
        <f aca="false">P20/3600</f>
        <v>1.55495833333333</v>
      </c>
      <c r="S20" s="48"/>
      <c r="T20" s="47" t="n">
        <v>2456.6635</v>
      </c>
      <c r="U20" s="47" t="n">
        <v>42.1664</v>
      </c>
      <c r="V20" s="47" t="n">
        <v>43.9976</v>
      </c>
      <c r="W20" s="47" t="n">
        <v>45.3103</v>
      </c>
      <c r="X20" s="47" t="n">
        <v>4158.01</v>
      </c>
      <c r="Y20" s="76" t="n">
        <v>5.28</v>
      </c>
      <c r="Z20" s="47" t="n">
        <f aca="false">X20/3600</f>
        <v>1.15500277777778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735.778</v>
      </c>
      <c r="E21" s="46" t="n">
        <f aca="false">N21</f>
        <v>42.9085</v>
      </c>
      <c r="F21" s="46" t="n">
        <f aca="false">L21</f>
        <v>1735.778</v>
      </c>
      <c r="G21" s="46" t="n">
        <f aca="false">O21</f>
        <v>44.6318</v>
      </c>
      <c r="H21" s="46" t="n">
        <f aca="false">T21</f>
        <v>1165.201</v>
      </c>
      <c r="I21" s="46" t="n">
        <f aca="false">V21</f>
        <v>42.4479</v>
      </c>
      <c r="J21" s="46" t="n">
        <f aca="false">T21</f>
        <v>1165.201</v>
      </c>
      <c r="K21" s="46" t="n">
        <f aca="false">W21</f>
        <v>43.8441</v>
      </c>
      <c r="L21" s="47" t="n">
        <v>1735.778</v>
      </c>
      <c r="M21" s="47" t="n">
        <v>39.3975</v>
      </c>
      <c r="N21" s="47" t="n">
        <v>42.9085</v>
      </c>
      <c r="O21" s="47" t="n">
        <v>44.6318</v>
      </c>
      <c r="P21" s="47" t="n">
        <v>4033.95</v>
      </c>
      <c r="Q21" s="76" t="n">
        <v>6.23</v>
      </c>
      <c r="R21" s="47" t="n">
        <f aca="false">P21/3600</f>
        <v>1.12054166666667</v>
      </c>
      <c r="S21" s="48"/>
      <c r="T21" s="47" t="n">
        <v>1165.201</v>
      </c>
      <c r="U21" s="47" t="n">
        <v>39.4908</v>
      </c>
      <c r="V21" s="47" t="n">
        <v>42.4479</v>
      </c>
      <c r="W21" s="47" t="n">
        <v>43.8441</v>
      </c>
      <c r="X21" s="47" t="n">
        <v>3710.34</v>
      </c>
      <c r="Y21" s="76" t="n">
        <v>4.74</v>
      </c>
      <c r="Z21" s="47" t="n">
        <f aca="false">X21/3600</f>
        <v>1.03065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934.2877</v>
      </c>
      <c r="E22" s="52" t="n">
        <f aca="false">N22</f>
        <v>41.6278</v>
      </c>
      <c r="F22" s="52" t="n">
        <f aca="false">L22</f>
        <v>934.2877</v>
      </c>
      <c r="G22" s="52" t="n">
        <f aca="false">O22</f>
        <v>43.6071</v>
      </c>
      <c r="H22" s="52" t="n">
        <f aca="false">T22</f>
        <v>567.9438</v>
      </c>
      <c r="I22" s="52" t="n">
        <f aca="false">V22</f>
        <v>41.0997</v>
      </c>
      <c r="J22" s="52" t="n">
        <f aca="false">T22</f>
        <v>567.9438</v>
      </c>
      <c r="K22" s="52" t="n">
        <f aca="false">W22</f>
        <v>42.722</v>
      </c>
      <c r="L22" s="53" t="n">
        <v>934.2877</v>
      </c>
      <c r="M22" s="53" t="n">
        <v>36.7386</v>
      </c>
      <c r="N22" s="53" t="n">
        <v>41.6278</v>
      </c>
      <c r="O22" s="53" t="n">
        <v>43.6071</v>
      </c>
      <c r="P22" s="53" t="n">
        <v>3910.81</v>
      </c>
      <c r="Q22" s="53" t="n">
        <v>5.66</v>
      </c>
      <c r="R22" s="53" t="n">
        <f aca="false">P22/3600</f>
        <v>1.08633611111111</v>
      </c>
      <c r="S22" s="51"/>
      <c r="T22" s="53" t="n">
        <v>567.9438</v>
      </c>
      <c r="U22" s="53" t="n">
        <v>36.9914</v>
      </c>
      <c r="V22" s="53" t="n">
        <v>41.0997</v>
      </c>
      <c r="W22" s="53" t="n">
        <v>42.722</v>
      </c>
      <c r="X22" s="53" t="n">
        <v>3475.14</v>
      </c>
      <c r="Y22" s="53" t="n">
        <v>4.24</v>
      </c>
      <c r="Z22" s="53" t="n">
        <f aca="false">X22/3600</f>
        <v>0.965316666666667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77.7404</v>
      </c>
      <c r="E23" s="55" t="n">
        <f aca="false">N23</f>
        <v>43.9385</v>
      </c>
      <c r="F23" s="55" t="n">
        <f aca="false">L23</f>
        <v>8477.7404</v>
      </c>
      <c r="G23" s="55" t="n">
        <f aca="false">O23</f>
        <v>45.2044</v>
      </c>
      <c r="H23" s="55" t="n">
        <f aca="false">T23</f>
        <v>6646.5502</v>
      </c>
      <c r="I23" s="55" t="n">
        <f aca="false">V23</f>
        <v>44.2711</v>
      </c>
      <c r="J23" s="55" t="n">
        <f aca="false">T23</f>
        <v>6646.5502</v>
      </c>
      <c r="K23" s="55" t="n">
        <f aca="false">W23</f>
        <v>45.4595</v>
      </c>
      <c r="L23" s="54" t="n">
        <v>8477.7404</v>
      </c>
      <c r="M23" s="54" t="n">
        <v>41.4149</v>
      </c>
      <c r="N23" s="54" t="n">
        <v>43.9385</v>
      </c>
      <c r="O23" s="54" t="n">
        <v>45.2044</v>
      </c>
      <c r="P23" s="54" t="n">
        <v>5364.72</v>
      </c>
      <c r="Q23" s="76" t="n">
        <v>7.32</v>
      </c>
      <c r="R23" s="54" t="n">
        <f aca="false">P23/3600</f>
        <v>1.4902</v>
      </c>
      <c r="S23" s="56"/>
      <c r="T23" s="54" t="n">
        <v>6646.5502</v>
      </c>
      <c r="U23" s="54" t="n">
        <v>41.9372</v>
      </c>
      <c r="V23" s="54" t="n">
        <v>44.2711</v>
      </c>
      <c r="W23" s="54" t="n">
        <v>45.4595</v>
      </c>
      <c r="X23" s="54" t="n">
        <v>3900.09</v>
      </c>
      <c r="Y23" s="76" t="n">
        <v>6.09</v>
      </c>
      <c r="Z23" s="54" t="n">
        <f aca="false">X23/3600</f>
        <v>1.0833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904.7236</v>
      </c>
      <c r="E24" s="46" t="n">
        <f aca="false">N24</f>
        <v>42.2805</v>
      </c>
      <c r="F24" s="46" t="n">
        <f aca="false">L24</f>
        <v>3904.7236</v>
      </c>
      <c r="G24" s="46" t="n">
        <f aca="false">O24</f>
        <v>43.7502</v>
      </c>
      <c r="H24" s="46" t="n">
        <f aca="false">T24</f>
        <v>2792.162</v>
      </c>
      <c r="I24" s="46" t="n">
        <f aca="false">V24</f>
        <v>42.6125</v>
      </c>
      <c r="J24" s="46" t="n">
        <f aca="false">T24</f>
        <v>2792.162</v>
      </c>
      <c r="K24" s="46" t="n">
        <f aca="false">W24</f>
        <v>43.6999</v>
      </c>
      <c r="L24" s="47" t="n">
        <v>3904.7236</v>
      </c>
      <c r="M24" s="47" t="n">
        <v>38.8277</v>
      </c>
      <c r="N24" s="47" t="n">
        <v>42.2805</v>
      </c>
      <c r="O24" s="47" t="n">
        <v>43.7502</v>
      </c>
      <c r="P24" s="47" t="n">
        <v>4883.94</v>
      </c>
      <c r="Q24" s="76" t="n">
        <v>6.56</v>
      </c>
      <c r="R24" s="47" t="n">
        <f aca="false">P24/3600</f>
        <v>1.35665</v>
      </c>
      <c r="S24" s="48"/>
      <c r="T24" s="47" t="n">
        <v>2792.162</v>
      </c>
      <c r="U24" s="47" t="n">
        <v>39.3682</v>
      </c>
      <c r="V24" s="47" t="n">
        <v>42.6125</v>
      </c>
      <c r="W24" s="47" t="n">
        <v>43.6999</v>
      </c>
      <c r="X24" s="47" t="n">
        <v>3360.38</v>
      </c>
      <c r="Y24" s="76" t="n">
        <v>5.03</v>
      </c>
      <c r="Z24" s="47" t="n">
        <f aca="false">X24/3600</f>
        <v>0.933438888888889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899.0642</v>
      </c>
      <c r="E25" s="46" t="n">
        <f aca="false">N25</f>
        <v>40.7856</v>
      </c>
      <c r="F25" s="46" t="n">
        <f aca="false">L25</f>
        <v>1899.0642</v>
      </c>
      <c r="G25" s="46" t="n">
        <f aca="false">O25</f>
        <v>42.7146</v>
      </c>
      <c r="H25" s="46" t="n">
        <f aca="false">T25</f>
        <v>1197.1944</v>
      </c>
      <c r="I25" s="46" t="n">
        <f aca="false">V25</f>
        <v>40.975</v>
      </c>
      <c r="J25" s="46" t="n">
        <f aca="false">T25</f>
        <v>1197.1944</v>
      </c>
      <c r="K25" s="46" t="n">
        <f aca="false">W25</f>
        <v>42.4102</v>
      </c>
      <c r="L25" s="47" t="n">
        <v>1899.0642</v>
      </c>
      <c r="M25" s="47" t="n">
        <v>36.4677</v>
      </c>
      <c r="N25" s="47" t="n">
        <v>40.7856</v>
      </c>
      <c r="O25" s="47" t="n">
        <v>42.7146</v>
      </c>
      <c r="P25" s="47" t="n">
        <v>3589.27</v>
      </c>
      <c r="Q25" s="76" t="n">
        <v>5.87</v>
      </c>
      <c r="R25" s="47" t="n">
        <f aca="false">P25/3600</f>
        <v>0.997019444444445</v>
      </c>
      <c r="S25" s="48"/>
      <c r="T25" s="47" t="n">
        <v>1197.1944</v>
      </c>
      <c r="U25" s="47" t="n">
        <v>36.9895</v>
      </c>
      <c r="V25" s="47" t="n">
        <v>40.975</v>
      </c>
      <c r="W25" s="47" t="n">
        <v>42.4102</v>
      </c>
      <c r="X25" s="47" t="n">
        <v>3110.44</v>
      </c>
      <c r="Y25" s="76" t="n">
        <v>4.45</v>
      </c>
      <c r="Z25" s="47" t="n">
        <f aca="false">X25/3600</f>
        <v>0.864011111111111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942.6691</v>
      </c>
      <c r="E26" s="52" t="n">
        <f aca="false">N26</f>
        <v>39.6368</v>
      </c>
      <c r="F26" s="52" t="n">
        <f aca="false">L26</f>
        <v>942.6691</v>
      </c>
      <c r="G26" s="52" t="n">
        <f aca="false">O26</f>
        <v>42.0979</v>
      </c>
      <c r="H26" s="52" t="n">
        <f aca="false">T26</f>
        <v>539.1909</v>
      </c>
      <c r="I26" s="52" t="n">
        <f aca="false">V26</f>
        <v>39.5831</v>
      </c>
      <c r="J26" s="52" t="n">
        <f aca="false">T26</f>
        <v>539.1909</v>
      </c>
      <c r="K26" s="52" t="n">
        <f aca="false">W26</f>
        <v>41.5569</v>
      </c>
      <c r="L26" s="53" t="n">
        <v>942.6691</v>
      </c>
      <c r="M26" s="53" t="n">
        <v>34.2752</v>
      </c>
      <c r="N26" s="53" t="n">
        <v>39.6368</v>
      </c>
      <c r="O26" s="53" t="n">
        <v>42.0979</v>
      </c>
      <c r="P26" s="53" t="n">
        <v>3430.13</v>
      </c>
      <c r="Q26" s="53" t="n">
        <v>5.66</v>
      </c>
      <c r="R26" s="53" t="n">
        <f aca="false">P26/3600</f>
        <v>0.952813888888889</v>
      </c>
      <c r="S26" s="51"/>
      <c r="T26" s="53" t="n">
        <v>539.1909</v>
      </c>
      <c r="U26" s="53" t="n">
        <v>34.8199</v>
      </c>
      <c r="V26" s="53" t="n">
        <v>39.5831</v>
      </c>
      <c r="W26" s="53" t="n">
        <v>41.5569</v>
      </c>
      <c r="X26" s="53" t="n">
        <v>2985.29</v>
      </c>
      <c r="Y26" s="53" t="n">
        <v>3.39</v>
      </c>
      <c r="Z26" s="53" t="n">
        <f aca="false">X26/3600</f>
        <v>0.829247222222222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995.4227</v>
      </c>
      <c r="E27" s="55" t="n">
        <f aca="false">N27</f>
        <v>42.6592</v>
      </c>
      <c r="F27" s="55" t="n">
        <f aca="false">L27</f>
        <v>14995.4227</v>
      </c>
      <c r="G27" s="55" t="n">
        <f aca="false">O27</f>
        <v>45.032</v>
      </c>
      <c r="H27" s="55" t="n">
        <f aca="false">T27</f>
        <v>12836.4</v>
      </c>
      <c r="I27" s="55" t="n">
        <f aca="false">V27</f>
        <v>42.9329</v>
      </c>
      <c r="J27" s="55" t="n">
        <f aca="false">T27</f>
        <v>12836.4</v>
      </c>
      <c r="K27" s="55" t="n">
        <f aca="false">W27</f>
        <v>45.3033</v>
      </c>
      <c r="L27" s="54" t="n">
        <v>14995.4227</v>
      </c>
      <c r="M27" s="54" t="n">
        <v>40.9113</v>
      </c>
      <c r="N27" s="54" t="n">
        <v>42.6592</v>
      </c>
      <c r="O27" s="54" t="n">
        <v>45.032</v>
      </c>
      <c r="P27" s="54" t="n">
        <v>7291.27</v>
      </c>
      <c r="Q27" s="76" t="n">
        <v>12.85</v>
      </c>
      <c r="R27" s="54" t="n">
        <f aca="false">P27/3600</f>
        <v>2.02535277777778</v>
      </c>
      <c r="S27" s="56"/>
      <c r="T27" s="54" t="n">
        <v>12836.4</v>
      </c>
      <c r="U27" s="54" t="n">
        <v>41.1841</v>
      </c>
      <c r="V27" s="54" t="n">
        <v>42.9329</v>
      </c>
      <c r="W27" s="54" t="n">
        <v>45.3033</v>
      </c>
      <c r="X27" s="54" t="n">
        <v>7063.31</v>
      </c>
      <c r="Y27" s="76" t="n">
        <v>10.7</v>
      </c>
      <c r="Z27" s="54" t="n">
        <f aca="false">X27/3600</f>
        <v>1.9620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6130.0825</v>
      </c>
      <c r="E28" s="46" t="n">
        <f aca="false">N28</f>
        <v>41.596</v>
      </c>
      <c r="F28" s="46" t="n">
        <f aca="false">L28</f>
        <v>6130.0825</v>
      </c>
      <c r="G28" s="46" t="n">
        <f aca="false">O28</f>
        <v>43.156</v>
      </c>
      <c r="H28" s="46" t="n">
        <f aca="false">T28</f>
        <v>4717.9093</v>
      </c>
      <c r="I28" s="46" t="n">
        <f aca="false">V28</f>
        <v>41.94</v>
      </c>
      <c r="J28" s="46" t="n">
        <f aca="false">T28</f>
        <v>4717.9093</v>
      </c>
      <c r="K28" s="46" t="n">
        <f aca="false">W28</f>
        <v>43.6277</v>
      </c>
      <c r="L28" s="47" t="n">
        <v>6130.0825</v>
      </c>
      <c r="M28" s="47" t="n">
        <v>38.8293</v>
      </c>
      <c r="N28" s="47" t="n">
        <v>41.596</v>
      </c>
      <c r="O28" s="47" t="n">
        <v>43.156</v>
      </c>
      <c r="P28" s="47" t="n">
        <v>6709.57</v>
      </c>
      <c r="Q28" s="76" t="n">
        <v>10.62</v>
      </c>
      <c r="R28" s="47" t="n">
        <f aca="false">P28/3600</f>
        <v>1.86376944444444</v>
      </c>
      <c r="S28" s="48"/>
      <c r="T28" s="47" t="n">
        <v>4717.9093</v>
      </c>
      <c r="U28" s="47" t="n">
        <v>39.2113</v>
      </c>
      <c r="V28" s="47" t="n">
        <v>41.94</v>
      </c>
      <c r="W28" s="47" t="n">
        <v>43.6277</v>
      </c>
      <c r="X28" s="47" t="n">
        <v>5633.78</v>
      </c>
      <c r="Y28" s="76" t="n">
        <v>9.55</v>
      </c>
      <c r="Z28" s="47" t="n">
        <f aca="false">X28/3600</f>
        <v>1.56493888888889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876.099</v>
      </c>
      <c r="E29" s="46" t="n">
        <f aca="false">N29</f>
        <v>40.4078</v>
      </c>
      <c r="F29" s="46" t="n">
        <f aca="false">L29</f>
        <v>2876.099</v>
      </c>
      <c r="G29" s="46" t="n">
        <f aca="false">O29</f>
        <v>41.2931</v>
      </c>
      <c r="H29" s="46" t="n">
        <f aca="false">T29</f>
        <v>2136.701</v>
      </c>
      <c r="I29" s="46" t="n">
        <f aca="false">V29</f>
        <v>40.9752</v>
      </c>
      <c r="J29" s="46" t="n">
        <f aca="false">T29</f>
        <v>2136.701</v>
      </c>
      <c r="K29" s="46" t="n">
        <f aca="false">W29</f>
        <v>42.0448</v>
      </c>
      <c r="L29" s="47" t="n">
        <v>2876.099</v>
      </c>
      <c r="M29" s="47" t="n">
        <v>36.6383</v>
      </c>
      <c r="N29" s="47" t="n">
        <v>40.4078</v>
      </c>
      <c r="O29" s="47" t="n">
        <v>41.2931</v>
      </c>
      <c r="P29" s="47" t="n">
        <v>5610.7</v>
      </c>
      <c r="Q29" s="76" t="n">
        <v>10.53</v>
      </c>
      <c r="R29" s="47" t="n">
        <f aca="false">P29/3600</f>
        <v>1.55852777777778</v>
      </c>
      <c r="S29" s="48"/>
      <c r="T29" s="47" t="n">
        <v>2136.701</v>
      </c>
      <c r="U29" s="47" t="n">
        <v>37.0518</v>
      </c>
      <c r="V29" s="47" t="n">
        <v>40.9752</v>
      </c>
      <c r="W29" s="47" t="n">
        <v>42.0448</v>
      </c>
      <c r="X29" s="47" t="n">
        <v>5410.03</v>
      </c>
      <c r="Y29" s="76" t="n">
        <v>7.33</v>
      </c>
      <c r="Z29" s="47" t="n">
        <f aca="false">X29/3600</f>
        <v>1.50278611111111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58.9814</v>
      </c>
      <c r="E30" s="52" t="n">
        <f aca="false">N30</f>
        <v>39.1664</v>
      </c>
      <c r="F30" s="52" t="n">
        <f aca="false">L30</f>
        <v>1358.9814</v>
      </c>
      <c r="G30" s="52" t="n">
        <f aca="false">O30</f>
        <v>39.5075</v>
      </c>
      <c r="H30" s="52" t="n">
        <f aca="false">T30</f>
        <v>1036.8082</v>
      </c>
      <c r="I30" s="52" t="n">
        <f aca="false">V30</f>
        <v>39.7389</v>
      </c>
      <c r="J30" s="52" t="n">
        <f aca="false">T30</f>
        <v>1036.8082</v>
      </c>
      <c r="K30" s="52" t="n">
        <f aca="false">W30</f>
        <v>40.2886</v>
      </c>
      <c r="L30" s="53" t="n">
        <v>1358.9814</v>
      </c>
      <c r="M30" s="53" t="n">
        <v>34.5123</v>
      </c>
      <c r="N30" s="53" t="n">
        <v>39.1664</v>
      </c>
      <c r="O30" s="53" t="n">
        <v>39.5075</v>
      </c>
      <c r="P30" s="53" t="n">
        <v>3658.11</v>
      </c>
      <c r="Q30" s="53" t="n">
        <v>8.67</v>
      </c>
      <c r="R30" s="53" t="n">
        <f aca="false">P30/3600</f>
        <v>1.01614166666667</v>
      </c>
      <c r="S30" s="51"/>
      <c r="T30" s="53" t="n">
        <v>1036.8082</v>
      </c>
      <c r="U30" s="53" t="n">
        <v>34.8162</v>
      </c>
      <c r="V30" s="53" t="n">
        <v>39.7389</v>
      </c>
      <c r="W30" s="53" t="n">
        <v>40.2886</v>
      </c>
      <c r="X30" s="53" t="n">
        <v>5212.29</v>
      </c>
      <c r="Y30" s="53" t="n">
        <v>7.73</v>
      </c>
      <c r="Z30" s="53" t="n">
        <f aca="false">X30/3600</f>
        <v>1.44785833333333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99.2124</v>
      </c>
      <c r="E31" s="57" t="n">
        <f aca="false">N31</f>
        <v>46.4397</v>
      </c>
      <c r="F31" s="57" t="n">
        <f aca="false">L31</f>
        <v>12899.2124</v>
      </c>
      <c r="G31" s="57" t="n">
        <f aca="false">O31</f>
        <v>46.9932</v>
      </c>
      <c r="H31" s="57" t="n">
        <f aca="false">T31</f>
        <v>11636.7753</v>
      </c>
      <c r="I31" s="57" t="n">
        <f aca="false">V31</f>
        <v>46.3525</v>
      </c>
      <c r="J31" s="57" t="n">
        <f aca="false">T31</f>
        <v>11636.7753</v>
      </c>
      <c r="K31" s="57" t="n">
        <f aca="false">W31</f>
        <v>46.8919</v>
      </c>
      <c r="L31" s="54" t="n">
        <v>12899.2124</v>
      </c>
      <c r="M31" s="54" t="n">
        <v>42.1577</v>
      </c>
      <c r="N31" s="54" t="n">
        <v>46.4397</v>
      </c>
      <c r="O31" s="54" t="n">
        <v>46.9932</v>
      </c>
      <c r="P31" s="54" t="n">
        <v>9596.14</v>
      </c>
      <c r="Q31" s="76" t="n">
        <v>12.97</v>
      </c>
      <c r="R31" s="54" t="n">
        <f aca="false">P31/3600</f>
        <v>2.66559444444444</v>
      </c>
      <c r="S31" s="56"/>
      <c r="T31" s="54" t="n">
        <v>11636.7753</v>
      </c>
      <c r="U31" s="54" t="n">
        <v>42.1988</v>
      </c>
      <c r="V31" s="54" t="n">
        <v>46.3525</v>
      </c>
      <c r="W31" s="54" t="n">
        <v>46.8919</v>
      </c>
      <c r="X31" s="54" t="n">
        <v>9395.44</v>
      </c>
      <c r="Y31" s="76" t="n">
        <v>12.3</v>
      </c>
      <c r="Z31" s="54" t="n">
        <f aca="false">X31/3600</f>
        <v>2.6098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5641.9835</v>
      </c>
      <c r="E32" s="58" t="n">
        <f aca="false">N32</f>
        <v>44.9932</v>
      </c>
      <c r="F32" s="58" t="n">
        <f aca="false">L32</f>
        <v>5641.9835</v>
      </c>
      <c r="G32" s="58" t="n">
        <f aca="false">O32</f>
        <v>44.896</v>
      </c>
      <c r="H32" s="58" t="n">
        <f aca="false">T32</f>
        <v>4779.1134</v>
      </c>
      <c r="I32" s="58" t="n">
        <f aca="false">V32</f>
        <v>44.7485</v>
      </c>
      <c r="J32" s="58" t="n">
        <f aca="false">T32</f>
        <v>4779.1134</v>
      </c>
      <c r="K32" s="58" t="n">
        <f aca="false">W32</f>
        <v>44.6815</v>
      </c>
      <c r="L32" s="47" t="n">
        <v>5641.9835</v>
      </c>
      <c r="M32" s="47" t="n">
        <v>40.3033</v>
      </c>
      <c r="N32" s="47" t="n">
        <v>44.9932</v>
      </c>
      <c r="O32" s="47" t="n">
        <v>44.896</v>
      </c>
      <c r="P32" s="47" t="n">
        <v>6231.21</v>
      </c>
      <c r="Q32" s="76" t="n">
        <v>12.27</v>
      </c>
      <c r="R32" s="47" t="n">
        <f aca="false">P32/3600</f>
        <v>1.73089166666667</v>
      </c>
      <c r="S32" s="48"/>
      <c r="T32" s="47" t="n">
        <v>4779.1134</v>
      </c>
      <c r="U32" s="47" t="n">
        <v>40.3722</v>
      </c>
      <c r="V32" s="47" t="n">
        <v>44.7485</v>
      </c>
      <c r="W32" s="47" t="n">
        <v>44.6815</v>
      </c>
      <c r="X32" s="47" t="n">
        <v>8030.01</v>
      </c>
      <c r="Y32" s="76" t="n">
        <v>10.18</v>
      </c>
      <c r="Z32" s="47" t="n">
        <f aca="false">X32/3600</f>
        <v>2.23055833333333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670.6392</v>
      </c>
      <c r="E33" s="58" t="n">
        <f aca="false">N33</f>
        <v>43.254</v>
      </c>
      <c r="F33" s="58" t="n">
        <f aca="false">L33</f>
        <v>2670.6392</v>
      </c>
      <c r="G33" s="58" t="n">
        <f aca="false">O33</f>
        <v>42.6019</v>
      </c>
      <c r="H33" s="58" t="n">
        <f aca="false">T33</f>
        <v>2238.4</v>
      </c>
      <c r="I33" s="58" t="n">
        <f aca="false">V33</f>
        <v>43.0855</v>
      </c>
      <c r="J33" s="58" t="n">
        <f aca="false">T33</f>
        <v>2238.4</v>
      </c>
      <c r="K33" s="58" t="n">
        <f aca="false">W33</f>
        <v>42.4614</v>
      </c>
      <c r="L33" s="47" t="n">
        <v>2670.6392</v>
      </c>
      <c r="M33" s="47" t="n">
        <v>38.2035</v>
      </c>
      <c r="N33" s="47" t="n">
        <v>43.254</v>
      </c>
      <c r="O33" s="47" t="n">
        <v>42.6019</v>
      </c>
      <c r="P33" s="47" t="n">
        <v>4881.32</v>
      </c>
      <c r="Q33" s="76" t="n">
        <v>10.55</v>
      </c>
      <c r="R33" s="47" t="n">
        <f aca="false">P33/3600</f>
        <v>1.35592222222222</v>
      </c>
      <c r="S33" s="48"/>
      <c r="T33" s="47" t="n">
        <v>2238.4</v>
      </c>
      <c r="U33" s="47" t="n">
        <v>38.3321</v>
      </c>
      <c r="V33" s="47" t="n">
        <v>43.0855</v>
      </c>
      <c r="W33" s="47" t="n">
        <v>42.4614</v>
      </c>
      <c r="X33" s="47" t="n">
        <v>7030.16</v>
      </c>
      <c r="Y33" s="76" t="n">
        <v>8.61</v>
      </c>
      <c r="Z33" s="47" t="n">
        <f aca="false">X33/3600</f>
        <v>1.95282222222222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318.5196</v>
      </c>
      <c r="E34" s="59" t="n">
        <f aca="false">N34</f>
        <v>41.4869</v>
      </c>
      <c r="F34" s="59" t="n">
        <f aca="false">L34</f>
        <v>1318.5196</v>
      </c>
      <c r="G34" s="59" t="n">
        <f aca="false">O34</f>
        <v>40.4569</v>
      </c>
      <c r="H34" s="59" t="n">
        <f aca="false">T34</f>
        <v>1121.0763</v>
      </c>
      <c r="I34" s="59" t="n">
        <f aca="false">V34</f>
        <v>41.5679</v>
      </c>
      <c r="J34" s="59" t="n">
        <f aca="false">T34</f>
        <v>1121.0763</v>
      </c>
      <c r="K34" s="59" t="n">
        <f aca="false">W34</f>
        <v>40.3952</v>
      </c>
      <c r="L34" s="53" t="n">
        <v>1318.5196</v>
      </c>
      <c r="M34" s="53" t="n">
        <v>36.0747</v>
      </c>
      <c r="N34" s="53" t="n">
        <v>41.4869</v>
      </c>
      <c r="O34" s="53" t="n">
        <v>40.4569</v>
      </c>
      <c r="P34" s="53" t="n">
        <v>3795.46</v>
      </c>
      <c r="Q34" s="53" t="n">
        <v>9.36</v>
      </c>
      <c r="R34" s="53" t="n">
        <f aca="false">P34/3600</f>
        <v>1.05429444444444</v>
      </c>
      <c r="S34" s="51"/>
      <c r="T34" s="53" t="n">
        <v>1121.0763</v>
      </c>
      <c r="U34" s="53" t="n">
        <v>36.1976</v>
      </c>
      <c r="V34" s="53" t="n">
        <v>41.5679</v>
      </c>
      <c r="W34" s="53" t="n">
        <v>40.3952</v>
      </c>
      <c r="X34" s="53" t="n">
        <v>6610.81</v>
      </c>
      <c r="Y34" s="53" t="n">
        <v>8.54</v>
      </c>
      <c r="Z34" s="53" t="n">
        <f aca="false">X34/3600</f>
        <v>1.83633611111111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7259.2</v>
      </c>
      <c r="E35" s="57" t="n">
        <f aca="false">N35</f>
        <v>44.5214</v>
      </c>
      <c r="F35" s="57" t="n">
        <f aca="false">L35</f>
        <v>27259.2</v>
      </c>
      <c r="G35" s="57" t="n">
        <f aca="false">O35</f>
        <v>46.5889</v>
      </c>
      <c r="H35" s="57" t="n">
        <f aca="false">T35</f>
        <v>24453.1647</v>
      </c>
      <c r="I35" s="57" t="n">
        <f aca="false">V35</f>
        <v>44.3056</v>
      </c>
      <c r="J35" s="57" t="n">
        <f aca="false">T35</f>
        <v>24453.1647</v>
      </c>
      <c r="K35" s="57" t="n">
        <f aca="false">W35</f>
        <v>46.604</v>
      </c>
      <c r="L35" s="54" t="n">
        <v>27259.2</v>
      </c>
      <c r="M35" s="54" t="n">
        <v>40.1956</v>
      </c>
      <c r="N35" s="54" t="n">
        <v>44.5214</v>
      </c>
      <c r="O35" s="54" t="n">
        <v>46.5889</v>
      </c>
      <c r="P35" s="54" t="n">
        <v>6926.52</v>
      </c>
      <c r="Q35" s="76" t="n">
        <v>17.1</v>
      </c>
      <c r="R35" s="54" t="n">
        <f aca="false">P35/3600</f>
        <v>1.92403333333333</v>
      </c>
      <c r="S35" s="56"/>
      <c r="T35" s="54" t="n">
        <v>24453.1647</v>
      </c>
      <c r="U35" s="54" t="n">
        <v>40.4048</v>
      </c>
      <c r="V35" s="54" t="n">
        <v>44.3056</v>
      </c>
      <c r="W35" s="54" t="n">
        <v>46.604</v>
      </c>
      <c r="X35" s="54" t="n">
        <v>10509.84</v>
      </c>
      <c r="Y35" s="76" t="n">
        <v>16.89</v>
      </c>
      <c r="Z35" s="54" t="n">
        <f aca="false">X35/3600</f>
        <v>2.919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7537.7451</v>
      </c>
      <c r="E36" s="58" t="n">
        <f aca="false">N36</f>
        <v>43.0129</v>
      </c>
      <c r="F36" s="58" t="n">
        <f aca="false">L36</f>
        <v>7537.7451</v>
      </c>
      <c r="G36" s="58" t="n">
        <f aca="false">O36</f>
        <v>45.1596</v>
      </c>
      <c r="H36" s="58" t="n">
        <f aca="false">T36</f>
        <v>5997.5293</v>
      </c>
      <c r="I36" s="58" t="n">
        <f aca="false">V36</f>
        <v>43.1046</v>
      </c>
      <c r="J36" s="58" t="n">
        <f aca="false">T36</f>
        <v>5997.5293</v>
      </c>
      <c r="K36" s="58" t="n">
        <f aca="false">W36</f>
        <v>45.3795</v>
      </c>
      <c r="L36" s="47" t="n">
        <v>7537.7451</v>
      </c>
      <c r="M36" s="47" t="n">
        <v>37.6925</v>
      </c>
      <c r="N36" s="47" t="n">
        <v>43.0129</v>
      </c>
      <c r="O36" s="47" t="n">
        <v>45.1596</v>
      </c>
      <c r="P36" s="47" t="n">
        <v>5641.75</v>
      </c>
      <c r="Q36" s="76" t="n">
        <v>13.91</v>
      </c>
      <c r="R36" s="47" t="n">
        <f aca="false">P36/3600</f>
        <v>1.56715277777778</v>
      </c>
      <c r="S36" s="48"/>
      <c r="T36" s="47" t="n">
        <v>5997.5293</v>
      </c>
      <c r="U36" s="47" t="n">
        <v>38.1431</v>
      </c>
      <c r="V36" s="47" t="n">
        <v>43.1046</v>
      </c>
      <c r="W36" s="47" t="n">
        <v>45.3795</v>
      </c>
      <c r="X36" s="47" t="n">
        <v>8192.79</v>
      </c>
      <c r="Y36" s="76" t="n">
        <v>12.03</v>
      </c>
      <c r="Z36" s="47" t="n">
        <f aca="false">X36/3600</f>
        <v>2.275775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624.6363</v>
      </c>
      <c r="E37" s="58" t="n">
        <f aca="false">N37</f>
        <v>41.6747</v>
      </c>
      <c r="F37" s="58" t="n">
        <f aca="false">L37</f>
        <v>2624.6363</v>
      </c>
      <c r="G37" s="58" t="n">
        <f aca="false">O37</f>
        <v>43.7444</v>
      </c>
      <c r="H37" s="58" t="n">
        <f aca="false">T37</f>
        <v>1989.3507</v>
      </c>
      <c r="I37" s="58" t="n">
        <f aca="false">V37</f>
        <v>41.8502</v>
      </c>
      <c r="J37" s="58" t="n">
        <f aca="false">T37</f>
        <v>1989.3507</v>
      </c>
      <c r="K37" s="58" t="n">
        <f aca="false">W37</f>
        <v>44.1327</v>
      </c>
      <c r="L37" s="47" t="n">
        <v>2624.6363</v>
      </c>
      <c r="M37" s="47" t="n">
        <v>35.5791</v>
      </c>
      <c r="N37" s="47" t="n">
        <v>41.6747</v>
      </c>
      <c r="O37" s="47" t="n">
        <v>43.7444</v>
      </c>
      <c r="P37" s="47" t="n">
        <v>6237.51</v>
      </c>
      <c r="Q37" s="76" t="n">
        <v>12.65</v>
      </c>
      <c r="R37" s="47" t="n">
        <f aca="false">P37/3600</f>
        <v>1.73264166666667</v>
      </c>
      <c r="S37" s="48"/>
      <c r="T37" s="47" t="n">
        <v>1989.3507</v>
      </c>
      <c r="U37" s="47" t="n">
        <v>36.2805</v>
      </c>
      <c r="V37" s="47" t="n">
        <v>41.8502</v>
      </c>
      <c r="W37" s="47" t="n">
        <v>44.1327</v>
      </c>
      <c r="X37" s="47" t="n">
        <v>6755.41</v>
      </c>
      <c r="Y37" s="76" t="n">
        <v>9.76</v>
      </c>
      <c r="Z37" s="47" t="n">
        <f aca="false">X37/3600</f>
        <v>1.87650277777778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1017.693</v>
      </c>
      <c r="E38" s="59" t="n">
        <f aca="false">N38</f>
        <v>40.6218</v>
      </c>
      <c r="F38" s="59" t="n">
        <f aca="false">L38</f>
        <v>1017.693</v>
      </c>
      <c r="G38" s="59" t="n">
        <f aca="false">O38</f>
        <v>42.7584</v>
      </c>
      <c r="H38" s="59" t="n">
        <f aca="false">T38</f>
        <v>815.8698</v>
      </c>
      <c r="I38" s="59" t="n">
        <f aca="false">V38</f>
        <v>40.5745</v>
      </c>
      <c r="J38" s="59" t="n">
        <f aca="false">T38</f>
        <v>815.8698</v>
      </c>
      <c r="K38" s="59" t="n">
        <f aca="false">W38</f>
        <v>42.6475</v>
      </c>
      <c r="L38" s="53" t="n">
        <v>1017.693</v>
      </c>
      <c r="M38" s="53" t="n">
        <v>33.5398</v>
      </c>
      <c r="N38" s="53" t="n">
        <v>40.6218</v>
      </c>
      <c r="O38" s="53" t="n">
        <v>42.7584</v>
      </c>
      <c r="P38" s="53" t="n">
        <v>4569.57</v>
      </c>
      <c r="Q38" s="53" t="n">
        <v>9.93</v>
      </c>
      <c r="R38" s="53" t="n">
        <f aca="false">P38/3600</f>
        <v>1.269325</v>
      </c>
      <c r="S38" s="51"/>
      <c r="T38" s="53" t="n">
        <v>815.8698</v>
      </c>
      <c r="U38" s="53" t="n">
        <v>34.3649</v>
      </c>
      <c r="V38" s="53" t="n">
        <v>40.5745</v>
      </c>
      <c r="W38" s="53" t="n">
        <v>42.6475</v>
      </c>
      <c r="X38" s="53" t="n">
        <v>7154.77</v>
      </c>
      <c r="Y38" s="53" t="n">
        <v>9.45</v>
      </c>
      <c r="Z38" s="53" t="n">
        <f aca="false">X38/3600</f>
        <v>1.98743611111111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80.8</v>
      </c>
      <c r="E39" s="57" t="n">
        <f aca="false">N39</f>
        <v>44.4389</v>
      </c>
      <c r="F39" s="57" t="n">
        <f aca="false">L39</f>
        <v>3180.8</v>
      </c>
      <c r="G39" s="57" t="n">
        <f aca="false">O39</f>
        <v>44.5144</v>
      </c>
      <c r="H39" s="57" t="n">
        <f aca="false">T39</f>
        <v>2713.5876</v>
      </c>
      <c r="I39" s="57" t="n">
        <f aca="false">V39</f>
        <v>44.8478</v>
      </c>
      <c r="J39" s="57" t="n">
        <f aca="false">T39</f>
        <v>2713.5876</v>
      </c>
      <c r="K39" s="57" t="n">
        <f aca="false">W39</f>
        <v>44.8575</v>
      </c>
      <c r="L39" s="54" t="n">
        <v>3180.8</v>
      </c>
      <c r="M39" s="54" t="n">
        <v>41.6164</v>
      </c>
      <c r="N39" s="54" t="n">
        <v>44.4389</v>
      </c>
      <c r="O39" s="54" t="n">
        <v>44.5144</v>
      </c>
      <c r="P39" s="54" t="n">
        <v>1932.38</v>
      </c>
      <c r="Q39" s="76" t="n">
        <v>2.68</v>
      </c>
      <c r="R39" s="54" t="n">
        <f aca="false">P39/3600</f>
        <v>0.536772222222222</v>
      </c>
      <c r="S39" s="56"/>
      <c r="T39" s="54" t="n">
        <v>2713.5876</v>
      </c>
      <c r="U39" s="54" t="n">
        <v>41.9445</v>
      </c>
      <c r="V39" s="54" t="n">
        <v>44.8478</v>
      </c>
      <c r="W39" s="54" t="n">
        <v>44.8575</v>
      </c>
      <c r="X39" s="54" t="n">
        <v>1690.21</v>
      </c>
      <c r="Y39" s="76" t="n">
        <v>2.7</v>
      </c>
      <c r="Z39" s="54" t="n">
        <f aca="false">X39/3600</f>
        <v>0.4695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89.6412</v>
      </c>
      <c r="E40" s="58" t="n">
        <f aca="false">N40</f>
        <v>42.1181</v>
      </c>
      <c r="F40" s="58" t="n">
        <f aca="false">L40</f>
        <v>1489.6412</v>
      </c>
      <c r="G40" s="58" t="n">
        <f aca="false">O40</f>
        <v>41.9088</v>
      </c>
      <c r="H40" s="58" t="n">
        <f aca="false">T40</f>
        <v>1227.299</v>
      </c>
      <c r="I40" s="58" t="n">
        <f aca="false">V40</f>
        <v>42.6215</v>
      </c>
      <c r="J40" s="58" t="n">
        <f aca="false">T40</f>
        <v>1227.299</v>
      </c>
      <c r="K40" s="58" t="n">
        <f aca="false">W40</f>
        <v>42.3398</v>
      </c>
      <c r="L40" s="47" t="n">
        <v>1489.6412</v>
      </c>
      <c r="M40" s="47" t="n">
        <v>38.8667</v>
      </c>
      <c r="N40" s="47" t="n">
        <v>42.1181</v>
      </c>
      <c r="O40" s="47" t="n">
        <v>41.9088</v>
      </c>
      <c r="P40" s="47" t="n">
        <v>1542.99</v>
      </c>
      <c r="Q40" s="76" t="n">
        <v>2.58</v>
      </c>
      <c r="R40" s="47" t="n">
        <f aca="false">P40/3600</f>
        <v>0.428608333333333</v>
      </c>
      <c r="S40" s="48"/>
      <c r="T40" s="47" t="n">
        <v>1227.299</v>
      </c>
      <c r="U40" s="47" t="n">
        <v>39.2181</v>
      </c>
      <c r="V40" s="47" t="n">
        <v>42.6215</v>
      </c>
      <c r="W40" s="47" t="n">
        <v>42.3398</v>
      </c>
      <c r="X40" s="47" t="n">
        <v>1529.55</v>
      </c>
      <c r="Y40" s="76" t="n">
        <v>2.29</v>
      </c>
      <c r="Z40" s="47" t="n">
        <f aca="false">X40/3600</f>
        <v>0.424875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681.2577</v>
      </c>
      <c r="E41" s="58" t="n">
        <f aca="false">N41</f>
        <v>39.9035</v>
      </c>
      <c r="F41" s="58" t="n">
        <f aca="false">L41</f>
        <v>681.2577</v>
      </c>
      <c r="G41" s="58" t="n">
        <f aca="false">O41</f>
        <v>39.4572</v>
      </c>
      <c r="H41" s="58" t="n">
        <f aca="false">T41</f>
        <v>564.932</v>
      </c>
      <c r="I41" s="58" t="n">
        <f aca="false">V41</f>
        <v>40.4673</v>
      </c>
      <c r="J41" s="58" t="n">
        <f aca="false">T41</f>
        <v>564.932</v>
      </c>
      <c r="K41" s="58" t="n">
        <f aca="false">W41</f>
        <v>39.9356</v>
      </c>
      <c r="L41" s="47" t="n">
        <v>681.2577</v>
      </c>
      <c r="M41" s="47" t="n">
        <v>36.3893</v>
      </c>
      <c r="N41" s="47" t="n">
        <v>39.9035</v>
      </c>
      <c r="O41" s="47" t="n">
        <v>39.4572</v>
      </c>
      <c r="P41" s="47" t="n">
        <v>1352.71</v>
      </c>
      <c r="Q41" s="76" t="n">
        <v>2.31</v>
      </c>
      <c r="R41" s="47" t="n">
        <f aca="false">P41/3600</f>
        <v>0.375752777777778</v>
      </c>
      <c r="S41" s="48"/>
      <c r="T41" s="47" t="n">
        <v>564.932</v>
      </c>
      <c r="U41" s="47" t="n">
        <v>36.7153</v>
      </c>
      <c r="V41" s="47" t="n">
        <v>40.4673</v>
      </c>
      <c r="W41" s="47" t="n">
        <v>39.9356</v>
      </c>
      <c r="X41" s="47" t="n">
        <v>1347.34</v>
      </c>
      <c r="Y41" s="76" t="n">
        <v>1.8</v>
      </c>
      <c r="Z41" s="47" t="n">
        <f aca="false">X41/3600</f>
        <v>0.374261111111111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26.701</v>
      </c>
      <c r="E42" s="59" t="n">
        <f aca="false">N42</f>
        <v>37.9116</v>
      </c>
      <c r="F42" s="59" t="n">
        <f aca="false">L42</f>
        <v>326.701</v>
      </c>
      <c r="G42" s="59" t="n">
        <f aca="false">O42</f>
        <v>37.2276</v>
      </c>
      <c r="H42" s="59" t="n">
        <f aca="false">T42</f>
        <v>282.4866</v>
      </c>
      <c r="I42" s="59" t="n">
        <f aca="false">V42</f>
        <v>38.5378</v>
      </c>
      <c r="J42" s="59" t="n">
        <f aca="false">T42</f>
        <v>282.4866</v>
      </c>
      <c r="K42" s="59" t="n">
        <f aca="false">W42</f>
        <v>37.6772</v>
      </c>
      <c r="L42" s="53" t="n">
        <v>326.701</v>
      </c>
      <c r="M42" s="53" t="n">
        <v>34.1637</v>
      </c>
      <c r="N42" s="53" t="n">
        <v>37.9116</v>
      </c>
      <c r="O42" s="53" t="n">
        <v>37.2276</v>
      </c>
      <c r="P42" s="53" t="n">
        <v>1165.16</v>
      </c>
      <c r="Q42" s="53" t="n">
        <v>1.95</v>
      </c>
      <c r="R42" s="53" t="n">
        <f aca="false">P42/3600</f>
        <v>0.323655555555556</v>
      </c>
      <c r="S42" s="51"/>
      <c r="T42" s="53" t="n">
        <v>282.4866</v>
      </c>
      <c r="U42" s="53" t="n">
        <v>34.3932</v>
      </c>
      <c r="V42" s="53" t="n">
        <v>38.5378</v>
      </c>
      <c r="W42" s="53" t="n">
        <v>37.6772</v>
      </c>
      <c r="X42" s="53" t="n">
        <v>1254.14</v>
      </c>
      <c r="Y42" s="53" t="n">
        <v>1.5</v>
      </c>
      <c r="Z42" s="53" t="n">
        <f aca="false">X42/3600</f>
        <v>0.348372222222222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35.0586</v>
      </c>
      <c r="E43" s="57" t="n">
        <f aca="false">N43</f>
        <v>44.837</v>
      </c>
      <c r="F43" s="57" t="n">
        <f aca="false">L43</f>
        <v>4635.0586</v>
      </c>
      <c r="G43" s="57" t="n">
        <f aca="false">O43</f>
        <v>45.228</v>
      </c>
      <c r="H43" s="57" t="n">
        <f aca="false">T43</f>
        <v>4286.3926</v>
      </c>
      <c r="I43" s="57" t="n">
        <f aca="false">V43</f>
        <v>44.9588</v>
      </c>
      <c r="J43" s="57" t="n">
        <f aca="false">T43</f>
        <v>4286.3926</v>
      </c>
      <c r="K43" s="57" t="n">
        <f aca="false">W43</f>
        <v>45.1493</v>
      </c>
      <c r="L43" s="54" t="n">
        <v>4635.0586</v>
      </c>
      <c r="M43" s="54" t="n">
        <v>41.0944</v>
      </c>
      <c r="N43" s="54" t="n">
        <v>44.837</v>
      </c>
      <c r="O43" s="54" t="n">
        <v>45.228</v>
      </c>
      <c r="P43" s="54" t="n">
        <v>2252.65</v>
      </c>
      <c r="Q43" s="76" t="n">
        <v>3.45</v>
      </c>
      <c r="R43" s="54" t="n">
        <f aca="false">P43/3600</f>
        <v>0.625736111111111</v>
      </c>
      <c r="S43" s="56"/>
      <c r="T43" s="54" t="n">
        <v>4286.3926</v>
      </c>
      <c r="U43" s="54" t="n">
        <v>41.3027</v>
      </c>
      <c r="V43" s="54" t="n">
        <v>44.9588</v>
      </c>
      <c r="W43" s="54" t="n">
        <v>45.1493</v>
      </c>
      <c r="X43" s="54" t="n">
        <v>2376.02</v>
      </c>
      <c r="Y43" s="76" t="n">
        <v>3.39</v>
      </c>
      <c r="Z43" s="54" t="n">
        <f aca="false">X43/3600</f>
        <v>0.66000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2134.5935</v>
      </c>
      <c r="E44" s="58" t="n">
        <f aca="false">N44</f>
        <v>42.9079</v>
      </c>
      <c r="F44" s="58" t="n">
        <f aca="false">L44</f>
        <v>2134.5935</v>
      </c>
      <c r="G44" s="58" t="n">
        <f aca="false">O44</f>
        <v>42.9504</v>
      </c>
      <c r="H44" s="58" t="n">
        <f aca="false">T44</f>
        <v>1912.8223</v>
      </c>
      <c r="I44" s="58" t="n">
        <f aca="false">V44</f>
        <v>43.1296</v>
      </c>
      <c r="J44" s="58" t="n">
        <f aca="false">T44</f>
        <v>1912.8223</v>
      </c>
      <c r="K44" s="58" t="n">
        <f aca="false">W44</f>
        <v>42.8645</v>
      </c>
      <c r="L44" s="47" t="n">
        <v>2134.5935</v>
      </c>
      <c r="M44" s="47" t="n">
        <v>38.1077</v>
      </c>
      <c r="N44" s="47" t="n">
        <v>42.9079</v>
      </c>
      <c r="O44" s="47" t="n">
        <v>42.9504</v>
      </c>
      <c r="P44" s="47" t="n">
        <v>1779.34</v>
      </c>
      <c r="Q44" s="76" t="n">
        <v>3.34</v>
      </c>
      <c r="R44" s="47" t="n">
        <f aca="false">P44/3600</f>
        <v>0.494261111111111</v>
      </c>
      <c r="S44" s="48"/>
      <c r="T44" s="47" t="n">
        <v>1912.8223</v>
      </c>
      <c r="U44" s="47" t="n">
        <v>38.3597</v>
      </c>
      <c r="V44" s="47" t="n">
        <v>43.1296</v>
      </c>
      <c r="W44" s="47" t="n">
        <v>42.8645</v>
      </c>
      <c r="X44" s="47" t="n">
        <v>1975.44</v>
      </c>
      <c r="Y44" s="76" t="n">
        <v>2.91</v>
      </c>
      <c r="Z44" s="47" t="n">
        <f aca="false">X44/3600</f>
        <v>0.548733333333333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983.2967</v>
      </c>
      <c r="E45" s="58" t="n">
        <f aca="false">N45</f>
        <v>41.0392</v>
      </c>
      <c r="F45" s="58" t="n">
        <f aca="false">L45</f>
        <v>983.2967</v>
      </c>
      <c r="G45" s="58" t="n">
        <f aca="false">O45</f>
        <v>40.7775</v>
      </c>
      <c r="H45" s="58" t="n">
        <f aca="false">T45</f>
        <v>903.8921</v>
      </c>
      <c r="I45" s="58" t="n">
        <f aca="false">V45</f>
        <v>41.2916</v>
      </c>
      <c r="J45" s="58" t="n">
        <f aca="false">T45</f>
        <v>903.8921</v>
      </c>
      <c r="K45" s="58" t="n">
        <f aca="false">W45</f>
        <v>40.7328</v>
      </c>
      <c r="L45" s="47" t="n">
        <v>983.2967</v>
      </c>
      <c r="M45" s="47" t="n">
        <v>35.3194</v>
      </c>
      <c r="N45" s="47" t="n">
        <v>41.0392</v>
      </c>
      <c r="O45" s="47" t="n">
        <v>40.7775</v>
      </c>
      <c r="P45" s="47" t="n">
        <v>1503.55</v>
      </c>
      <c r="Q45" s="76" t="n">
        <v>2.9</v>
      </c>
      <c r="R45" s="47" t="n">
        <f aca="false">P45/3600</f>
        <v>0.417652777777778</v>
      </c>
      <c r="S45" s="48"/>
      <c r="T45" s="47" t="n">
        <v>903.8921</v>
      </c>
      <c r="U45" s="47" t="n">
        <v>35.4976</v>
      </c>
      <c r="V45" s="47" t="n">
        <v>41.2916</v>
      </c>
      <c r="W45" s="47" t="n">
        <v>40.7328</v>
      </c>
      <c r="X45" s="47" t="n">
        <v>1750.87</v>
      </c>
      <c r="Y45" s="76" t="n">
        <v>2.54</v>
      </c>
      <c r="Z45" s="47" t="n">
        <f aca="false">X45/3600</f>
        <v>0.486352777777778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67.0065</v>
      </c>
      <c r="E46" s="59" t="n">
        <f aca="false">N46</f>
        <v>39.4007</v>
      </c>
      <c r="F46" s="59" t="n">
        <f aca="false">L46</f>
        <v>467.0065</v>
      </c>
      <c r="G46" s="59" t="n">
        <f aca="false">O46</f>
        <v>38.7837</v>
      </c>
      <c r="H46" s="59" t="n">
        <f aca="false">T46</f>
        <v>439.9516</v>
      </c>
      <c r="I46" s="59" t="n">
        <f aca="false">V46</f>
        <v>39.8601</v>
      </c>
      <c r="J46" s="59" t="n">
        <f aca="false">T46</f>
        <v>439.9516</v>
      </c>
      <c r="K46" s="59" t="n">
        <f aca="false">W46</f>
        <v>38.7387</v>
      </c>
      <c r="L46" s="53" t="n">
        <v>467.0065</v>
      </c>
      <c r="M46" s="53" t="n">
        <v>32.6569</v>
      </c>
      <c r="N46" s="53" t="n">
        <v>39.4007</v>
      </c>
      <c r="O46" s="53" t="n">
        <v>38.7837</v>
      </c>
      <c r="P46" s="53" t="n">
        <v>1401.47</v>
      </c>
      <c r="Q46" s="53" t="n">
        <v>2.35</v>
      </c>
      <c r="R46" s="53" t="n">
        <f aca="false">P46/3600</f>
        <v>0.389297222222222</v>
      </c>
      <c r="S46" s="51"/>
      <c r="T46" s="53" t="n">
        <v>439.9516</v>
      </c>
      <c r="U46" s="53" t="n">
        <v>32.7662</v>
      </c>
      <c r="V46" s="53" t="n">
        <v>39.8601</v>
      </c>
      <c r="W46" s="53" t="n">
        <v>38.7387</v>
      </c>
      <c r="X46" s="53" t="n">
        <v>1628.71</v>
      </c>
      <c r="Y46" s="53" t="n">
        <v>2.34</v>
      </c>
      <c r="Z46" s="53" t="n">
        <f aca="false">X46/3600</f>
        <v>0.452419444444444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67.3031</v>
      </c>
      <c r="E47" s="57" t="n">
        <f aca="false">N47</f>
        <v>42.1238</v>
      </c>
      <c r="F47" s="57" t="n">
        <f aca="false">L47</f>
        <v>8467.3031</v>
      </c>
      <c r="G47" s="57" t="n">
        <f aca="false">O47</f>
        <v>42.5395</v>
      </c>
      <c r="H47" s="57" t="n">
        <f aca="false">T47</f>
        <v>7392.8701</v>
      </c>
      <c r="I47" s="57" t="n">
        <f aca="false">V47</f>
        <v>42.5391</v>
      </c>
      <c r="J47" s="57" t="n">
        <f aca="false">T47</f>
        <v>7392.8701</v>
      </c>
      <c r="K47" s="57" t="n">
        <f aca="false">W47</f>
        <v>42.8351</v>
      </c>
      <c r="L47" s="54" t="n">
        <v>8467.3031</v>
      </c>
      <c r="M47" s="54" t="n">
        <v>38.8106</v>
      </c>
      <c r="N47" s="54" t="n">
        <v>42.1238</v>
      </c>
      <c r="O47" s="54" t="n">
        <v>42.5395</v>
      </c>
      <c r="P47" s="54" t="n">
        <v>1241.4</v>
      </c>
      <c r="Q47" s="76" t="n">
        <v>3.19</v>
      </c>
      <c r="R47" s="54" t="n">
        <f aca="false">P47/3600</f>
        <v>0.344833333333333</v>
      </c>
      <c r="S47" s="56"/>
      <c r="T47" s="54" t="n">
        <v>7392.8701</v>
      </c>
      <c r="U47" s="54" t="n">
        <v>39.1824</v>
      </c>
      <c r="V47" s="54" t="n">
        <v>42.5391</v>
      </c>
      <c r="W47" s="54" t="n">
        <v>42.8351</v>
      </c>
      <c r="X47" s="54" t="n">
        <v>1926.5</v>
      </c>
      <c r="Y47" s="76" t="n">
        <v>3.56</v>
      </c>
      <c r="Z47" s="54" t="n">
        <f aca="false">X47/3600</f>
        <v>0.5351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663.8557</v>
      </c>
      <c r="E48" s="58" t="n">
        <f aca="false">N48</f>
        <v>39.7721</v>
      </c>
      <c r="F48" s="58" t="n">
        <f aca="false">L48</f>
        <v>3663.8557</v>
      </c>
      <c r="G48" s="58" t="n">
        <f aca="false">O48</f>
        <v>40.0697</v>
      </c>
      <c r="H48" s="58" t="n">
        <f aca="false">T48</f>
        <v>3163.1794</v>
      </c>
      <c r="I48" s="58" t="n">
        <f aca="false">V48</f>
        <v>40.3674</v>
      </c>
      <c r="J48" s="58" t="n">
        <f aca="false">T48</f>
        <v>3163.1794</v>
      </c>
      <c r="K48" s="58" t="n">
        <f aca="false">W48</f>
        <v>40.4695</v>
      </c>
      <c r="L48" s="47" t="n">
        <v>3663.8557</v>
      </c>
      <c r="M48" s="47" t="n">
        <v>35.2941</v>
      </c>
      <c r="N48" s="47" t="n">
        <v>39.7721</v>
      </c>
      <c r="O48" s="47" t="n">
        <v>40.0697</v>
      </c>
      <c r="P48" s="47" t="n">
        <v>1577.59</v>
      </c>
      <c r="Q48" s="76" t="n">
        <v>3.05</v>
      </c>
      <c r="R48" s="47" t="n">
        <f aca="false">P48/3600</f>
        <v>0.438219444444444</v>
      </c>
      <c r="S48" s="48"/>
      <c r="T48" s="47" t="n">
        <v>3163.1794</v>
      </c>
      <c r="U48" s="47" t="n">
        <v>35.7112</v>
      </c>
      <c r="V48" s="47" t="n">
        <v>40.3674</v>
      </c>
      <c r="W48" s="47" t="n">
        <v>40.4695</v>
      </c>
      <c r="X48" s="47" t="n">
        <v>919.86</v>
      </c>
      <c r="Y48" s="76" t="n">
        <v>2.62</v>
      </c>
      <c r="Z48" s="47" t="n">
        <f aca="false">X48/3600</f>
        <v>0.255516666666667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583.7608</v>
      </c>
      <c r="E49" s="58" t="n">
        <f aca="false">N49</f>
        <v>37.6947</v>
      </c>
      <c r="F49" s="58" t="n">
        <f aca="false">L49</f>
        <v>1583.7608</v>
      </c>
      <c r="G49" s="58" t="n">
        <f aca="false">O49</f>
        <v>37.954</v>
      </c>
      <c r="H49" s="58" t="n">
        <f aca="false">T49</f>
        <v>1391.3814</v>
      </c>
      <c r="I49" s="58" t="n">
        <f aca="false">V49</f>
        <v>38.582</v>
      </c>
      <c r="J49" s="58" t="n">
        <f aca="false">T49</f>
        <v>1391.3814</v>
      </c>
      <c r="K49" s="58" t="n">
        <f aca="false">W49</f>
        <v>38.4201</v>
      </c>
      <c r="L49" s="47" t="n">
        <v>1583.7608</v>
      </c>
      <c r="M49" s="47" t="n">
        <v>32.2561</v>
      </c>
      <c r="N49" s="47" t="n">
        <v>37.6947</v>
      </c>
      <c r="O49" s="47" t="n">
        <v>37.954</v>
      </c>
      <c r="P49" s="47" t="n">
        <v>1293.32</v>
      </c>
      <c r="Q49" s="76" t="n">
        <v>2.4</v>
      </c>
      <c r="R49" s="47" t="n">
        <f aca="false">P49/3600</f>
        <v>0.359255555555556</v>
      </c>
      <c r="S49" s="48"/>
      <c r="T49" s="47" t="n">
        <v>1391.3814</v>
      </c>
      <c r="U49" s="47" t="n">
        <v>32.701</v>
      </c>
      <c r="V49" s="47" t="n">
        <v>38.582</v>
      </c>
      <c r="W49" s="47" t="n">
        <v>38.4201</v>
      </c>
      <c r="X49" s="47" t="n">
        <v>1386.69</v>
      </c>
      <c r="Y49" s="76" t="n">
        <v>2.35</v>
      </c>
      <c r="Z49" s="47" t="n">
        <f aca="false">X49/3600</f>
        <v>0.385191666666667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70.0577</v>
      </c>
      <c r="E50" s="59" t="n">
        <f aca="false">N50</f>
        <v>35.8832</v>
      </c>
      <c r="F50" s="59" t="n">
        <f aca="false">L50</f>
        <v>670.0577</v>
      </c>
      <c r="G50" s="59" t="n">
        <f aca="false">O50</f>
        <v>36.0379</v>
      </c>
      <c r="H50" s="59" t="n">
        <f aca="false">T50</f>
        <v>617.3237</v>
      </c>
      <c r="I50" s="59" t="n">
        <f aca="false">V50</f>
        <v>36.9848</v>
      </c>
      <c r="J50" s="59" t="n">
        <f aca="false">T50</f>
        <v>617.3237</v>
      </c>
      <c r="K50" s="59" t="n">
        <f aca="false">W50</f>
        <v>36.9446</v>
      </c>
      <c r="L50" s="53" t="n">
        <v>670.0577</v>
      </c>
      <c r="M50" s="53" t="n">
        <v>29.6808</v>
      </c>
      <c r="N50" s="53" t="n">
        <v>35.8832</v>
      </c>
      <c r="O50" s="53" t="n">
        <v>36.0379</v>
      </c>
      <c r="P50" s="53" t="n">
        <v>1107.99</v>
      </c>
      <c r="Q50" s="53" t="n">
        <v>2.25</v>
      </c>
      <c r="R50" s="53" t="n">
        <f aca="false">P50/3600</f>
        <v>0.307775</v>
      </c>
      <c r="S50" s="51"/>
      <c r="T50" s="53" t="n">
        <v>617.3237</v>
      </c>
      <c r="U50" s="53" t="n">
        <v>30.0523</v>
      </c>
      <c r="V50" s="53" t="n">
        <v>36.9848</v>
      </c>
      <c r="W50" s="53" t="n">
        <v>36.9446</v>
      </c>
      <c r="X50" s="53" t="n">
        <v>1263.01</v>
      </c>
      <c r="Y50" s="53" t="n">
        <v>1.84</v>
      </c>
      <c r="Z50" s="53" t="n">
        <f aca="false">X50/3600</f>
        <v>0.350836111111111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767.1089</v>
      </c>
      <c r="E51" s="57" t="n">
        <f aca="false">N51</f>
        <v>43.3632</v>
      </c>
      <c r="F51" s="57" t="n">
        <f aca="false">L51</f>
        <v>4767.1089</v>
      </c>
      <c r="G51" s="57" t="n">
        <f aca="false">O51</f>
        <v>44.2044</v>
      </c>
      <c r="H51" s="57" t="n">
        <f aca="false">T51</f>
        <v>4307.9668</v>
      </c>
      <c r="I51" s="57" t="n">
        <f aca="false">V51</f>
        <v>43.377</v>
      </c>
      <c r="J51" s="57" t="n">
        <f aca="false">T51</f>
        <v>4307.9668</v>
      </c>
      <c r="K51" s="57" t="n">
        <f aca="false">W51</f>
        <v>44.2157</v>
      </c>
      <c r="L51" s="54" t="n">
        <v>4767.1089</v>
      </c>
      <c r="M51" s="54" t="n">
        <v>40.368</v>
      </c>
      <c r="N51" s="54" t="n">
        <v>43.3632</v>
      </c>
      <c r="O51" s="54" t="n">
        <v>44.2044</v>
      </c>
      <c r="P51" s="54" t="n">
        <v>1490.25</v>
      </c>
      <c r="Q51" s="76" t="n">
        <v>2.54</v>
      </c>
      <c r="R51" s="54" t="n">
        <f aca="false">P51/3600</f>
        <v>0.413958333333333</v>
      </c>
      <c r="S51" s="56"/>
      <c r="T51" s="54" t="n">
        <v>4307.9668</v>
      </c>
      <c r="U51" s="54" t="n">
        <v>40.5231</v>
      </c>
      <c r="V51" s="54" t="n">
        <v>43.377</v>
      </c>
      <c r="W51" s="54" t="n">
        <v>44.2157</v>
      </c>
      <c r="X51" s="54" t="n">
        <v>1610.78</v>
      </c>
      <c r="Y51" s="76" t="n">
        <v>2.3</v>
      </c>
      <c r="Z51" s="54" t="n">
        <f aca="false">X51/3600</f>
        <v>0.4474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2096.8615</v>
      </c>
      <c r="E52" s="58" t="n">
        <f aca="false">N52</f>
        <v>41.1243</v>
      </c>
      <c r="F52" s="58" t="n">
        <f aca="false">L52</f>
        <v>2096.8615</v>
      </c>
      <c r="G52" s="58" t="n">
        <f aca="false">O52</f>
        <v>41.812</v>
      </c>
      <c r="H52" s="58" t="n">
        <f aca="false">T52</f>
        <v>1832.6252</v>
      </c>
      <c r="I52" s="58" t="n">
        <f aca="false">V52</f>
        <v>41.1522</v>
      </c>
      <c r="J52" s="58" t="n">
        <f aca="false">T52</f>
        <v>1832.6252</v>
      </c>
      <c r="K52" s="58" t="n">
        <f aca="false">W52</f>
        <v>41.9537</v>
      </c>
      <c r="L52" s="47" t="n">
        <v>2096.8615</v>
      </c>
      <c r="M52" s="47" t="n">
        <v>36.8076</v>
      </c>
      <c r="N52" s="47" t="n">
        <v>41.1243</v>
      </c>
      <c r="O52" s="47" t="n">
        <v>41.812</v>
      </c>
      <c r="P52" s="47" t="n">
        <v>1370.34</v>
      </c>
      <c r="Q52" s="76" t="n">
        <v>2.12</v>
      </c>
      <c r="R52" s="47" t="n">
        <f aca="false">P52/3600</f>
        <v>0.38065</v>
      </c>
      <c r="S52" s="48"/>
      <c r="T52" s="47" t="n">
        <v>1832.6252</v>
      </c>
      <c r="U52" s="47" t="n">
        <v>37.0039</v>
      </c>
      <c r="V52" s="47" t="n">
        <v>41.1522</v>
      </c>
      <c r="W52" s="47" t="n">
        <v>41.9537</v>
      </c>
      <c r="X52" s="47" t="n">
        <v>1344.55</v>
      </c>
      <c r="Y52" s="76" t="n">
        <v>2.03</v>
      </c>
      <c r="Z52" s="47" t="n">
        <f aca="false">X52/3600</f>
        <v>0.373486111111111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949.7206</v>
      </c>
      <c r="E53" s="58" t="n">
        <f aca="false">N53</f>
        <v>39.1957</v>
      </c>
      <c r="F53" s="58" t="n">
        <f aca="false">L53</f>
        <v>949.7206</v>
      </c>
      <c r="G53" s="58" t="n">
        <f aca="false">O53</f>
        <v>39.6083</v>
      </c>
      <c r="H53" s="58" t="n">
        <f aca="false">T53</f>
        <v>833.6418</v>
      </c>
      <c r="I53" s="58" t="n">
        <f aca="false">V53</f>
        <v>39.3097</v>
      </c>
      <c r="J53" s="58" t="n">
        <f aca="false">T53</f>
        <v>833.6418</v>
      </c>
      <c r="K53" s="58" t="n">
        <f aca="false">W53</f>
        <v>39.925</v>
      </c>
      <c r="L53" s="47" t="n">
        <v>949.7206</v>
      </c>
      <c r="M53" s="47" t="n">
        <v>33.8467</v>
      </c>
      <c r="N53" s="47" t="n">
        <v>39.1957</v>
      </c>
      <c r="O53" s="47" t="n">
        <v>39.6083</v>
      </c>
      <c r="P53" s="47" t="n">
        <v>1084.82</v>
      </c>
      <c r="Q53" s="76" t="n">
        <v>1.95</v>
      </c>
      <c r="R53" s="47" t="n">
        <f aca="false">P53/3600</f>
        <v>0.301338888888889</v>
      </c>
      <c r="S53" s="48"/>
      <c r="T53" s="47" t="n">
        <v>833.6418</v>
      </c>
      <c r="U53" s="47" t="n">
        <v>34.0483</v>
      </c>
      <c r="V53" s="47" t="n">
        <v>39.3097</v>
      </c>
      <c r="W53" s="47" t="n">
        <v>39.925</v>
      </c>
      <c r="X53" s="47" t="n">
        <v>1184.03</v>
      </c>
      <c r="Y53" s="76" t="n">
        <v>1.72</v>
      </c>
      <c r="Z53" s="47" t="n">
        <f aca="false">X53/3600</f>
        <v>0.328897222222222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409.9422</v>
      </c>
      <c r="E54" s="59" t="n">
        <f aca="false">N54</f>
        <v>37.3865</v>
      </c>
      <c r="F54" s="59" t="n">
        <f aca="false">L54</f>
        <v>409.9422</v>
      </c>
      <c r="G54" s="59" t="n">
        <f aca="false">O54</f>
        <v>37.4692</v>
      </c>
      <c r="H54" s="59" t="n">
        <f aca="false">T54</f>
        <v>386.256</v>
      </c>
      <c r="I54" s="59" t="n">
        <f aca="false">V54</f>
        <v>37.5548</v>
      </c>
      <c r="J54" s="59" t="n">
        <f aca="false">T54</f>
        <v>386.256</v>
      </c>
      <c r="K54" s="59" t="n">
        <f aca="false">W54</f>
        <v>37.8996</v>
      </c>
      <c r="L54" s="53" t="n">
        <v>409.9422</v>
      </c>
      <c r="M54" s="53" t="n">
        <v>31.5726</v>
      </c>
      <c r="N54" s="53" t="n">
        <v>37.3865</v>
      </c>
      <c r="O54" s="53" t="n">
        <v>37.4692</v>
      </c>
      <c r="P54" s="53" t="n">
        <v>997.89</v>
      </c>
      <c r="Q54" s="53" t="n">
        <v>1.75</v>
      </c>
      <c r="R54" s="53" t="n">
        <f aca="false">P54/3600</f>
        <v>0.277191666666667</v>
      </c>
      <c r="S54" s="51"/>
      <c r="T54" s="53" t="n">
        <v>386.256</v>
      </c>
      <c r="U54" s="53" t="n">
        <v>31.7029</v>
      </c>
      <c r="V54" s="53" t="n">
        <v>37.5548</v>
      </c>
      <c r="W54" s="53" t="n">
        <v>37.8996</v>
      </c>
      <c r="X54" s="53" t="n">
        <v>1091.37</v>
      </c>
      <c r="Y54" s="53" t="n">
        <v>1.52</v>
      </c>
      <c r="Z54" s="53" t="n">
        <f aca="false">X54/3600</f>
        <v>0.303158333333333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46.099</v>
      </c>
      <c r="E55" s="57" t="n">
        <f aca="false">N55</f>
        <v>45.0832</v>
      </c>
      <c r="F55" s="57" t="n">
        <f aca="false">L55</f>
        <v>1046.099</v>
      </c>
      <c r="G55" s="57" t="n">
        <f aca="false">O55</f>
        <v>44.7747</v>
      </c>
      <c r="H55" s="57" t="n">
        <f aca="false">T55</f>
        <v>936.5897</v>
      </c>
      <c r="I55" s="57" t="n">
        <f aca="false">V55</f>
        <v>45.4685</v>
      </c>
      <c r="J55" s="57" t="n">
        <f aca="false">T55</f>
        <v>936.5897</v>
      </c>
      <c r="K55" s="57" t="n">
        <f aca="false">W55</f>
        <v>45.1008</v>
      </c>
      <c r="L55" s="54" t="n">
        <v>1046.099</v>
      </c>
      <c r="M55" s="54" t="n">
        <v>42.3985</v>
      </c>
      <c r="N55" s="54" t="n">
        <v>45.0832</v>
      </c>
      <c r="O55" s="54" t="n">
        <v>44.7747</v>
      </c>
      <c r="P55" s="54" t="n">
        <v>261.2</v>
      </c>
      <c r="Q55" s="76" t="n">
        <v>0.67</v>
      </c>
      <c r="R55" s="54" t="n">
        <f aca="false">P55/3600</f>
        <v>0.0725555555555556</v>
      </c>
      <c r="S55" s="56"/>
      <c r="T55" s="54" t="n">
        <v>936.5897</v>
      </c>
      <c r="U55" s="54" t="n">
        <v>42.8142</v>
      </c>
      <c r="V55" s="54" t="n">
        <v>45.4685</v>
      </c>
      <c r="W55" s="54" t="n">
        <v>45.1008</v>
      </c>
      <c r="X55" s="54" t="n">
        <v>232.73</v>
      </c>
      <c r="Y55" s="76" t="n">
        <v>0.63</v>
      </c>
      <c r="Z55" s="54" t="n">
        <f aca="false">X55/3600</f>
        <v>0.06464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3155</v>
      </c>
      <c r="E56" s="58" t="n">
        <f aca="false">N56</f>
        <v>42.7691</v>
      </c>
      <c r="F56" s="58" t="n">
        <f aca="false">L56</f>
        <v>515.3155</v>
      </c>
      <c r="G56" s="58" t="n">
        <f aca="false">O56</f>
        <v>42.1775</v>
      </c>
      <c r="H56" s="58" t="n">
        <f aca="false">T56</f>
        <v>454.2763</v>
      </c>
      <c r="I56" s="58" t="n">
        <f aca="false">V56</f>
        <v>43.1177</v>
      </c>
      <c r="J56" s="58" t="n">
        <f aca="false">T56</f>
        <v>454.2763</v>
      </c>
      <c r="K56" s="58" t="n">
        <f aca="false">W56</f>
        <v>42.5256</v>
      </c>
      <c r="L56" s="47" t="n">
        <v>515.3155</v>
      </c>
      <c r="M56" s="47" t="n">
        <v>39.0655</v>
      </c>
      <c r="N56" s="47" t="n">
        <v>42.7691</v>
      </c>
      <c r="O56" s="47" t="n">
        <v>42.1775</v>
      </c>
      <c r="P56" s="47" t="n">
        <v>200.96</v>
      </c>
      <c r="Q56" s="76" t="n">
        <v>0.7</v>
      </c>
      <c r="R56" s="47" t="n">
        <f aca="false">P56/3600</f>
        <v>0.0558222222222222</v>
      </c>
      <c r="S56" s="48"/>
      <c r="T56" s="47" t="n">
        <v>454.2763</v>
      </c>
      <c r="U56" s="47" t="n">
        <v>39.4943</v>
      </c>
      <c r="V56" s="47" t="n">
        <v>43.1177</v>
      </c>
      <c r="W56" s="47" t="n">
        <v>42.5256</v>
      </c>
      <c r="X56" s="47" t="n">
        <v>200.51</v>
      </c>
      <c r="Y56" s="76" t="n">
        <v>0.51</v>
      </c>
      <c r="Z56" s="47" t="n">
        <f aca="false">X56/3600</f>
        <v>0.0556972222222222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40.9237</v>
      </c>
      <c r="E57" s="58" t="n">
        <f aca="false">N57</f>
        <v>40.634</v>
      </c>
      <c r="F57" s="58" t="n">
        <f aca="false">L57</f>
        <v>240.9237</v>
      </c>
      <c r="G57" s="58" t="n">
        <f aca="false">O57</f>
        <v>39.6882</v>
      </c>
      <c r="H57" s="58" t="n">
        <f aca="false">T57</f>
        <v>223.0887</v>
      </c>
      <c r="I57" s="58" t="n">
        <f aca="false">V57</f>
        <v>40.9519</v>
      </c>
      <c r="J57" s="58" t="n">
        <f aca="false">T57</f>
        <v>223.0887</v>
      </c>
      <c r="K57" s="58" t="n">
        <f aca="false">W57</f>
        <v>40.1412</v>
      </c>
      <c r="L57" s="47" t="n">
        <v>240.9237</v>
      </c>
      <c r="M57" s="47" t="n">
        <v>36.2338</v>
      </c>
      <c r="N57" s="47" t="n">
        <v>40.634</v>
      </c>
      <c r="O57" s="47" t="n">
        <v>39.6882</v>
      </c>
      <c r="P57" s="47" t="n">
        <v>166.97</v>
      </c>
      <c r="Q57" s="76" t="n">
        <v>0.53</v>
      </c>
      <c r="R57" s="47" t="n">
        <f aca="false">P57/3600</f>
        <v>0.0463805555555556</v>
      </c>
      <c r="S57" s="48"/>
      <c r="T57" s="47" t="n">
        <v>223.0887</v>
      </c>
      <c r="U57" s="47" t="n">
        <v>36.4625</v>
      </c>
      <c r="V57" s="47" t="n">
        <v>40.9519</v>
      </c>
      <c r="W57" s="47" t="n">
        <v>40.1412</v>
      </c>
      <c r="X57" s="47" t="n">
        <v>311.35</v>
      </c>
      <c r="Y57" s="76" t="n">
        <v>0.4</v>
      </c>
      <c r="Z57" s="47" t="n">
        <f aca="false">X57/3600</f>
        <v>0.0864861111111111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17.7072</v>
      </c>
      <c r="E58" s="59" t="n">
        <f aca="false">N58</f>
        <v>38.6231</v>
      </c>
      <c r="F58" s="59" t="n">
        <f aca="false">L58</f>
        <v>117.7072</v>
      </c>
      <c r="G58" s="59" t="n">
        <f aca="false">O58</f>
        <v>37.3634</v>
      </c>
      <c r="H58" s="59" t="n">
        <f aca="false">T58</f>
        <v>115.8969</v>
      </c>
      <c r="I58" s="59" t="n">
        <f aca="false">V58</f>
        <v>39.2721</v>
      </c>
      <c r="J58" s="59" t="n">
        <f aca="false">T58</f>
        <v>115.8969</v>
      </c>
      <c r="K58" s="59" t="n">
        <f aca="false">W58</f>
        <v>37.9493</v>
      </c>
      <c r="L58" s="53" t="n">
        <v>117.7072</v>
      </c>
      <c r="M58" s="53" t="n">
        <v>33.6262</v>
      </c>
      <c r="N58" s="53" t="n">
        <v>38.6231</v>
      </c>
      <c r="O58" s="53" t="n">
        <v>37.3634</v>
      </c>
      <c r="P58" s="53" t="n">
        <v>146.85</v>
      </c>
      <c r="Q58" s="53" t="n">
        <v>0.44</v>
      </c>
      <c r="R58" s="53" t="n">
        <f aca="false">P58/3600</f>
        <v>0.0407916666666667</v>
      </c>
      <c r="S58" s="51"/>
      <c r="T58" s="53" t="n">
        <v>115.8969</v>
      </c>
      <c r="U58" s="53" t="n">
        <v>33.8683</v>
      </c>
      <c r="V58" s="53" t="n">
        <v>39.2721</v>
      </c>
      <c r="W58" s="53" t="n">
        <v>37.9493</v>
      </c>
      <c r="X58" s="53" t="n">
        <v>172.36</v>
      </c>
      <c r="Y58" s="53" t="n">
        <v>0.49</v>
      </c>
      <c r="Z58" s="53" t="n">
        <f aca="false">X58/3600</f>
        <v>0.0478777777777778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48.5098</v>
      </c>
      <c r="E59" s="55" t="n">
        <f aca="false">N59</f>
        <v>44.3719</v>
      </c>
      <c r="F59" s="55" t="n">
        <f aca="false">L59</f>
        <v>2048.5098</v>
      </c>
      <c r="G59" s="55" t="n">
        <f aca="false">O59</f>
        <v>44.859</v>
      </c>
      <c r="H59" s="55" t="n">
        <f aca="false">T59</f>
        <v>1731.4716</v>
      </c>
      <c r="I59" s="55" t="n">
        <f aca="false">V59</f>
        <v>44.5942</v>
      </c>
      <c r="J59" s="55" t="n">
        <f aca="false">T59</f>
        <v>1731.4716</v>
      </c>
      <c r="K59" s="55" t="n">
        <f aca="false">W59</f>
        <v>45.0898</v>
      </c>
      <c r="L59" s="54" t="n">
        <v>2048.5098</v>
      </c>
      <c r="M59" s="54" t="n">
        <v>39.0877</v>
      </c>
      <c r="N59" s="54" t="n">
        <v>44.3719</v>
      </c>
      <c r="O59" s="54" t="n">
        <v>44.859</v>
      </c>
      <c r="P59" s="54" t="n">
        <v>295.64</v>
      </c>
      <c r="Q59" s="76" t="n">
        <v>0.97</v>
      </c>
      <c r="R59" s="54" t="n">
        <f aca="false">P59/3600</f>
        <v>0.0821222222222222</v>
      </c>
      <c r="S59" s="56"/>
      <c r="T59" s="54" t="n">
        <v>1731.4716</v>
      </c>
      <c r="U59" s="54" t="n">
        <v>39.399</v>
      </c>
      <c r="V59" s="54" t="n">
        <v>44.5942</v>
      </c>
      <c r="W59" s="54" t="n">
        <v>45.0898</v>
      </c>
      <c r="X59" s="54" t="n">
        <v>300.98</v>
      </c>
      <c r="Y59" s="76" t="n">
        <v>1.17</v>
      </c>
      <c r="Z59" s="54" t="n">
        <f aca="false">X59/3600</f>
        <v>0.08360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771.6651</v>
      </c>
      <c r="E60" s="46" t="n">
        <f aca="false">N60</f>
        <v>42.5176</v>
      </c>
      <c r="F60" s="46" t="n">
        <f aca="false">L60</f>
        <v>771.6651</v>
      </c>
      <c r="G60" s="46" t="n">
        <f aca="false">O60</f>
        <v>42.9039</v>
      </c>
      <c r="H60" s="46" t="n">
        <f aca="false">T60</f>
        <v>634.4521</v>
      </c>
      <c r="I60" s="46" t="n">
        <f aca="false">V60</f>
        <v>43.0742</v>
      </c>
      <c r="J60" s="46" t="n">
        <f aca="false">T60</f>
        <v>634.4521</v>
      </c>
      <c r="K60" s="46" t="n">
        <f aca="false">W60</f>
        <v>43.653</v>
      </c>
      <c r="L60" s="47" t="n">
        <v>771.6651</v>
      </c>
      <c r="M60" s="47" t="n">
        <v>35.4876</v>
      </c>
      <c r="N60" s="47" t="n">
        <v>42.5176</v>
      </c>
      <c r="O60" s="47" t="n">
        <v>42.9039</v>
      </c>
      <c r="P60" s="47" t="n">
        <v>233.35</v>
      </c>
      <c r="Q60" s="76" t="n">
        <v>0.88</v>
      </c>
      <c r="R60" s="47" t="n">
        <f aca="false">P60/3600</f>
        <v>0.0648194444444444</v>
      </c>
      <c r="S60" s="48"/>
      <c r="T60" s="47" t="n">
        <v>634.4521</v>
      </c>
      <c r="U60" s="47" t="n">
        <v>35.9452</v>
      </c>
      <c r="V60" s="47" t="n">
        <v>43.0742</v>
      </c>
      <c r="W60" s="47" t="n">
        <v>43.653</v>
      </c>
      <c r="X60" s="47" t="n">
        <v>252.14</v>
      </c>
      <c r="Y60" s="76" t="n">
        <v>0.72</v>
      </c>
      <c r="Z60" s="47" t="n">
        <f aca="false">X60/3600</f>
        <v>0.0700388888888889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17.4177</v>
      </c>
      <c r="E61" s="46" t="n">
        <f aca="false">N61</f>
        <v>40.9845</v>
      </c>
      <c r="F61" s="46" t="n">
        <f aca="false">L61</f>
        <v>317.4177</v>
      </c>
      <c r="G61" s="46" t="n">
        <f aca="false">O61</f>
        <v>41.2495</v>
      </c>
      <c r="H61" s="46" t="n">
        <f aca="false">T61</f>
        <v>274.6828</v>
      </c>
      <c r="I61" s="46" t="n">
        <f aca="false">V61</f>
        <v>41.7867</v>
      </c>
      <c r="J61" s="46" t="n">
        <f aca="false">T61</f>
        <v>274.6828</v>
      </c>
      <c r="K61" s="46" t="n">
        <f aca="false">W61</f>
        <v>42.2062</v>
      </c>
      <c r="L61" s="47" t="n">
        <v>317.4177</v>
      </c>
      <c r="M61" s="47" t="n">
        <v>32.5981</v>
      </c>
      <c r="N61" s="47" t="n">
        <v>40.9845</v>
      </c>
      <c r="O61" s="47" t="n">
        <v>41.2495</v>
      </c>
      <c r="P61" s="47" t="n">
        <v>191.71</v>
      </c>
      <c r="Q61" s="76" t="n">
        <v>0.81</v>
      </c>
      <c r="R61" s="47" t="n">
        <f aca="false">P61/3600</f>
        <v>0.0532527777777778</v>
      </c>
      <c r="S61" s="48"/>
      <c r="T61" s="47" t="n">
        <v>274.6828</v>
      </c>
      <c r="U61" s="47" t="n">
        <v>33.1173</v>
      </c>
      <c r="V61" s="47" t="n">
        <v>41.7867</v>
      </c>
      <c r="W61" s="47" t="n">
        <v>42.2062</v>
      </c>
      <c r="X61" s="47" t="n">
        <v>230.31</v>
      </c>
      <c r="Y61" s="76" t="n">
        <v>0.52</v>
      </c>
      <c r="Z61" s="47" t="n">
        <f aca="false">X61/3600</f>
        <v>0.063975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37.3767</v>
      </c>
      <c r="E62" s="52" t="n">
        <f aca="false">N62</f>
        <v>40.1876</v>
      </c>
      <c r="F62" s="52" t="n">
        <f aca="false">L62</f>
        <v>137.3767</v>
      </c>
      <c r="G62" s="52" t="n">
        <f aca="false">O62</f>
        <v>39.5866</v>
      </c>
      <c r="H62" s="52" t="n">
        <f aca="false">T62</f>
        <v>134.2177</v>
      </c>
      <c r="I62" s="52" t="n">
        <f aca="false">V62</f>
        <v>40.1618</v>
      </c>
      <c r="J62" s="52" t="n">
        <f aca="false">T62</f>
        <v>134.2177</v>
      </c>
      <c r="K62" s="52" t="n">
        <f aca="false">W62</f>
        <v>40.5436</v>
      </c>
      <c r="L62" s="53" t="n">
        <v>137.3767</v>
      </c>
      <c r="M62" s="53" t="n">
        <v>29.9294</v>
      </c>
      <c r="N62" s="53" t="n">
        <v>40.1876</v>
      </c>
      <c r="O62" s="53" t="n">
        <v>39.5866</v>
      </c>
      <c r="P62" s="53" t="n">
        <v>168.01</v>
      </c>
      <c r="Q62" s="53" t="n">
        <v>0.53</v>
      </c>
      <c r="R62" s="53" t="n">
        <f aca="false">P62/3600</f>
        <v>0.0466694444444444</v>
      </c>
      <c r="S62" s="51"/>
      <c r="T62" s="53" t="n">
        <v>134.2177</v>
      </c>
      <c r="U62" s="53" t="n">
        <v>30.4491</v>
      </c>
      <c r="V62" s="53" t="n">
        <v>40.1618</v>
      </c>
      <c r="W62" s="53" t="n">
        <v>40.5436</v>
      </c>
      <c r="X62" s="53" t="n">
        <v>203.06</v>
      </c>
      <c r="Y62" s="53" t="n">
        <v>0.47</v>
      </c>
      <c r="Z62" s="53" t="n">
        <f aca="false">X62/3600</f>
        <v>0.0564055555555556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56.8206</v>
      </c>
      <c r="E63" s="57" t="n">
        <f aca="false">N63</f>
        <v>42.8954</v>
      </c>
      <c r="F63" s="57" t="n">
        <f aca="false">L63</f>
        <v>1456.8206</v>
      </c>
      <c r="G63" s="57" t="n">
        <f aca="false">O63</f>
        <v>43.686</v>
      </c>
      <c r="H63" s="57" t="n">
        <f aca="false">T63</f>
        <v>1274.6309</v>
      </c>
      <c r="I63" s="57" t="n">
        <f aca="false">V63</f>
        <v>42.9095</v>
      </c>
      <c r="J63" s="57" t="n">
        <f aca="false">T63</f>
        <v>1274.6309</v>
      </c>
      <c r="K63" s="57" t="n">
        <f aca="false">W63</f>
        <v>43.7119</v>
      </c>
      <c r="L63" s="54" t="n">
        <v>1456.8206</v>
      </c>
      <c r="M63" s="54" t="n">
        <v>39.3318</v>
      </c>
      <c r="N63" s="54" t="n">
        <v>42.8954</v>
      </c>
      <c r="O63" s="54" t="n">
        <v>43.686</v>
      </c>
      <c r="P63" s="54" t="n">
        <v>274.41</v>
      </c>
      <c r="Q63" s="76" t="n">
        <v>0.73</v>
      </c>
      <c r="R63" s="54" t="n">
        <f aca="false">P63/3600</f>
        <v>0.076225</v>
      </c>
      <c r="S63" s="56"/>
      <c r="T63" s="54" t="n">
        <v>1274.6309</v>
      </c>
      <c r="U63" s="54" t="n">
        <v>39.6061</v>
      </c>
      <c r="V63" s="54" t="n">
        <v>42.9095</v>
      </c>
      <c r="W63" s="54" t="n">
        <v>43.7119</v>
      </c>
      <c r="X63" s="54" t="n">
        <v>266.86</v>
      </c>
      <c r="Y63" s="76" t="n">
        <v>0.94</v>
      </c>
      <c r="Z63" s="54" t="n">
        <f aca="false">X63/3600</f>
        <v>0.07412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635.6948</v>
      </c>
      <c r="E64" s="58" t="n">
        <f aca="false">N64</f>
        <v>40.5724</v>
      </c>
      <c r="F64" s="58" t="n">
        <f aca="false">L64</f>
        <v>635.6948</v>
      </c>
      <c r="G64" s="58" t="n">
        <f aca="false">O64</f>
        <v>41.3241</v>
      </c>
      <c r="H64" s="58" t="n">
        <f aca="false">T64</f>
        <v>543.5835</v>
      </c>
      <c r="I64" s="58" t="n">
        <f aca="false">V64</f>
        <v>40.5615</v>
      </c>
      <c r="J64" s="58" t="n">
        <f aca="false">T64</f>
        <v>543.5835</v>
      </c>
      <c r="K64" s="58" t="n">
        <f aca="false">W64</f>
        <v>41.3623</v>
      </c>
      <c r="L64" s="47" t="n">
        <v>635.6948</v>
      </c>
      <c r="M64" s="47" t="n">
        <v>36.1668</v>
      </c>
      <c r="N64" s="47" t="n">
        <v>40.5724</v>
      </c>
      <c r="O64" s="47" t="n">
        <v>41.3241</v>
      </c>
      <c r="P64" s="47" t="n">
        <v>219.47</v>
      </c>
      <c r="Q64" s="76" t="n">
        <v>0.74</v>
      </c>
      <c r="R64" s="47" t="n">
        <f aca="false">P64/3600</f>
        <v>0.0609638888888889</v>
      </c>
      <c r="S64" s="48"/>
      <c r="T64" s="47" t="n">
        <v>543.5835</v>
      </c>
      <c r="U64" s="47" t="n">
        <v>36.432</v>
      </c>
      <c r="V64" s="47" t="n">
        <v>40.5615</v>
      </c>
      <c r="W64" s="47" t="n">
        <v>41.3623</v>
      </c>
      <c r="X64" s="47" t="n">
        <v>212.23</v>
      </c>
      <c r="Y64" s="76" t="n">
        <v>0.54</v>
      </c>
      <c r="Z64" s="47" t="n">
        <f aca="false">X64/3600</f>
        <v>0.0589527777777778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76.7423</v>
      </c>
      <c r="E65" s="58" t="n">
        <f aca="false">N65</f>
        <v>38.4703</v>
      </c>
      <c r="F65" s="58" t="n">
        <f aca="false">L65</f>
        <v>276.7423</v>
      </c>
      <c r="G65" s="58" t="n">
        <f aca="false">O65</f>
        <v>39.1211</v>
      </c>
      <c r="H65" s="58" t="n">
        <f aca="false">T65</f>
        <v>241.2619</v>
      </c>
      <c r="I65" s="58" t="n">
        <f aca="false">V65</f>
        <v>38.6012</v>
      </c>
      <c r="J65" s="58" t="n">
        <f aca="false">T65</f>
        <v>241.2619</v>
      </c>
      <c r="K65" s="58" t="n">
        <f aca="false">W65</f>
        <v>39.3572</v>
      </c>
      <c r="L65" s="47" t="n">
        <v>276.7423</v>
      </c>
      <c r="M65" s="47" t="n">
        <v>33.46</v>
      </c>
      <c r="N65" s="47" t="n">
        <v>38.4703</v>
      </c>
      <c r="O65" s="47" t="n">
        <v>39.1211</v>
      </c>
      <c r="P65" s="47" t="n">
        <v>176.42</v>
      </c>
      <c r="Q65" s="76" t="n">
        <v>0.75</v>
      </c>
      <c r="R65" s="47" t="n">
        <f aca="false">P65/3600</f>
        <v>0.0490055555555556</v>
      </c>
      <c r="S65" s="48"/>
      <c r="T65" s="47" t="n">
        <v>241.2619</v>
      </c>
      <c r="U65" s="47" t="n">
        <v>33.6571</v>
      </c>
      <c r="V65" s="47" t="n">
        <v>38.6012</v>
      </c>
      <c r="W65" s="47" t="n">
        <v>39.3572</v>
      </c>
      <c r="X65" s="47" t="n">
        <v>183.24</v>
      </c>
      <c r="Y65" s="76" t="n">
        <v>0.71</v>
      </c>
      <c r="Z65" s="47" t="n">
        <f aca="false">X65/3600</f>
        <v>0.0509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22.7546</v>
      </c>
      <c r="E66" s="59" t="n">
        <f aca="false">N66</f>
        <v>36.6012</v>
      </c>
      <c r="F66" s="59" t="n">
        <f aca="false">L66</f>
        <v>122.7546</v>
      </c>
      <c r="G66" s="59" t="n">
        <f aca="false">O66</f>
        <v>37.2239</v>
      </c>
      <c r="H66" s="59" t="n">
        <f aca="false">T66</f>
        <v>114.9443</v>
      </c>
      <c r="I66" s="59" t="n">
        <f aca="false">V66</f>
        <v>36.7353</v>
      </c>
      <c r="J66" s="59" t="n">
        <f aca="false">T66</f>
        <v>114.9443</v>
      </c>
      <c r="K66" s="59" t="n">
        <f aca="false">W66</f>
        <v>37.4775</v>
      </c>
      <c r="L66" s="53" t="n">
        <v>122.7546</v>
      </c>
      <c r="M66" s="53" t="n">
        <v>31.0748</v>
      </c>
      <c r="N66" s="53" t="n">
        <v>36.6012</v>
      </c>
      <c r="O66" s="53" t="n">
        <v>37.2239</v>
      </c>
      <c r="P66" s="53" t="n">
        <v>153.73</v>
      </c>
      <c r="Q66" s="53" t="n">
        <v>0.5</v>
      </c>
      <c r="R66" s="53" t="n">
        <f aca="false">P66/3600</f>
        <v>0.0427027777777778</v>
      </c>
      <c r="S66" s="51"/>
      <c r="T66" s="53" t="n">
        <v>114.9443</v>
      </c>
      <c r="U66" s="53" t="n">
        <v>31.2572</v>
      </c>
      <c r="V66" s="53" t="n">
        <v>36.7353</v>
      </c>
      <c r="W66" s="53" t="n">
        <v>37.4775</v>
      </c>
      <c r="X66" s="53" t="n">
        <v>167.35</v>
      </c>
      <c r="Y66" s="53" t="n">
        <v>0.35</v>
      </c>
      <c r="Z66" s="53" t="n">
        <f aca="false">X66/3600</f>
        <v>0.0464861111111111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2.9957</v>
      </c>
      <c r="E67" s="55" t="n">
        <f aca="false">N67</f>
        <v>43.2134</v>
      </c>
      <c r="F67" s="55" t="n">
        <f aca="false">L67</f>
        <v>1252.9957</v>
      </c>
      <c r="G67" s="55" t="n">
        <f aca="false">O67</f>
        <v>43.4537</v>
      </c>
      <c r="H67" s="55" t="n">
        <f aca="false">T67</f>
        <v>1099.8129</v>
      </c>
      <c r="I67" s="55" t="n">
        <f aca="false">V67</f>
        <v>43.2173</v>
      </c>
      <c r="J67" s="55" t="n">
        <f aca="false">T67</f>
        <v>1099.8129</v>
      </c>
      <c r="K67" s="55" t="n">
        <f aca="false">W67</f>
        <v>43.4641</v>
      </c>
      <c r="L67" s="54" t="n">
        <v>1252.9957</v>
      </c>
      <c r="M67" s="54" t="n">
        <v>40.2761</v>
      </c>
      <c r="N67" s="54" t="n">
        <v>43.2134</v>
      </c>
      <c r="O67" s="54" t="n">
        <v>43.4537</v>
      </c>
      <c r="P67" s="54" t="n">
        <v>215.21</v>
      </c>
      <c r="Q67" s="76" t="n">
        <v>0.68</v>
      </c>
      <c r="R67" s="54" t="n">
        <f aca="false">P67/3600</f>
        <v>0.0597805555555556</v>
      </c>
      <c r="S67" s="56"/>
      <c r="T67" s="54" t="n">
        <v>1099.8129</v>
      </c>
      <c r="U67" s="54" t="n">
        <v>40.4889</v>
      </c>
      <c r="V67" s="54" t="n">
        <v>43.2173</v>
      </c>
      <c r="W67" s="54" t="n">
        <v>43.4641</v>
      </c>
      <c r="X67" s="54" t="n">
        <v>216.7</v>
      </c>
      <c r="Y67" s="76" t="n">
        <v>0.85</v>
      </c>
      <c r="Z67" s="54" t="n">
        <f aca="false">X67/3600</f>
        <v>0.06019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605.8449</v>
      </c>
      <c r="E68" s="46" t="n">
        <f aca="false">N68</f>
        <v>40.7571</v>
      </c>
      <c r="F68" s="46" t="n">
        <f aca="false">L68</f>
        <v>605.8449</v>
      </c>
      <c r="G68" s="46" t="n">
        <f aca="false">O68</f>
        <v>40.7043</v>
      </c>
      <c r="H68" s="46" t="n">
        <f aca="false">T68</f>
        <v>525.1643</v>
      </c>
      <c r="I68" s="46" t="n">
        <f aca="false">V68</f>
        <v>40.7984</v>
      </c>
      <c r="J68" s="46" t="n">
        <f aca="false">T68</f>
        <v>525.1643</v>
      </c>
      <c r="K68" s="46" t="n">
        <f aca="false">W68</f>
        <v>40.856</v>
      </c>
      <c r="L68" s="47" t="n">
        <v>605.8449</v>
      </c>
      <c r="M68" s="47" t="n">
        <v>36.5876</v>
      </c>
      <c r="N68" s="47" t="n">
        <v>40.7571</v>
      </c>
      <c r="O68" s="47" t="n">
        <v>40.7043</v>
      </c>
      <c r="P68" s="47" t="n">
        <v>179.6</v>
      </c>
      <c r="Q68" s="76" t="n">
        <v>0.55</v>
      </c>
      <c r="R68" s="47" t="n">
        <f aca="false">P68/3600</f>
        <v>0.0498888888888889</v>
      </c>
      <c r="S68" s="48"/>
      <c r="T68" s="47" t="n">
        <v>525.1643</v>
      </c>
      <c r="U68" s="47" t="n">
        <v>36.8235</v>
      </c>
      <c r="V68" s="47" t="n">
        <v>40.7984</v>
      </c>
      <c r="W68" s="47" t="n">
        <v>40.856</v>
      </c>
      <c r="X68" s="47" t="n">
        <v>192.33</v>
      </c>
      <c r="Y68" s="76" t="n">
        <v>0.76</v>
      </c>
      <c r="Z68" s="47" t="n">
        <f aca="false">X68/3600</f>
        <v>0.053425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82.4135</v>
      </c>
      <c r="E69" s="46" t="n">
        <f aca="false">N69</f>
        <v>38.4363</v>
      </c>
      <c r="F69" s="46" t="n">
        <f aca="false">L69</f>
        <v>282.4135</v>
      </c>
      <c r="G69" s="46" t="n">
        <f aca="false">O69</f>
        <v>38.1433</v>
      </c>
      <c r="H69" s="46" t="n">
        <f aca="false">T69</f>
        <v>252.9157</v>
      </c>
      <c r="I69" s="46" t="n">
        <f aca="false">V69</f>
        <v>38.6316</v>
      </c>
      <c r="J69" s="46" t="n">
        <f aca="false">T69</f>
        <v>252.9157</v>
      </c>
      <c r="K69" s="46" t="n">
        <f aca="false">W69</f>
        <v>38.5205</v>
      </c>
      <c r="L69" s="47" t="n">
        <v>282.4135</v>
      </c>
      <c r="M69" s="47" t="n">
        <v>33.6121</v>
      </c>
      <c r="N69" s="47" t="n">
        <v>38.4363</v>
      </c>
      <c r="O69" s="47" t="n">
        <v>38.1433</v>
      </c>
      <c r="P69" s="47" t="n">
        <v>142.51</v>
      </c>
      <c r="Q69" s="76" t="n">
        <v>0.73</v>
      </c>
      <c r="R69" s="47" t="n">
        <f aca="false">P69/3600</f>
        <v>0.0395861111111111</v>
      </c>
      <c r="S69" s="48"/>
      <c r="T69" s="47" t="n">
        <v>252.9157</v>
      </c>
      <c r="U69" s="47" t="n">
        <v>33.8068</v>
      </c>
      <c r="V69" s="47" t="n">
        <v>38.6316</v>
      </c>
      <c r="W69" s="47" t="n">
        <v>38.5205</v>
      </c>
      <c r="X69" s="47" t="n">
        <v>155.87</v>
      </c>
      <c r="Y69" s="76" t="n">
        <v>0.62</v>
      </c>
      <c r="Z69" s="47" t="n">
        <f aca="false">X69/3600</f>
        <v>0.0432972222222222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32.2806</v>
      </c>
      <c r="E70" s="60" t="n">
        <f aca="false">N70</f>
        <v>36.1725</v>
      </c>
      <c r="F70" s="60" t="n">
        <f aca="false">L70</f>
        <v>132.2806</v>
      </c>
      <c r="G70" s="60" t="n">
        <f aca="false">O70</f>
        <v>35.7458</v>
      </c>
      <c r="H70" s="60" t="n">
        <f aca="false">T70</f>
        <v>126.8271</v>
      </c>
      <c r="I70" s="60" t="n">
        <f aca="false">V70</f>
        <v>36.5721</v>
      </c>
      <c r="J70" s="60" t="n">
        <f aca="false">T70</f>
        <v>126.8271</v>
      </c>
      <c r="K70" s="60" t="n">
        <f aca="false">W70</f>
        <v>36.3101</v>
      </c>
      <c r="L70" s="53" t="n">
        <v>132.2806</v>
      </c>
      <c r="M70" s="53" t="n">
        <v>31.1945</v>
      </c>
      <c r="N70" s="53" t="n">
        <v>36.1725</v>
      </c>
      <c r="O70" s="53" t="n">
        <v>35.7458</v>
      </c>
      <c r="P70" s="53" t="n">
        <v>121.39</v>
      </c>
      <c r="Q70" s="53" t="n">
        <v>0.54</v>
      </c>
      <c r="R70" s="53" t="n">
        <f aca="false">P70/3600</f>
        <v>0.0337194444444445</v>
      </c>
      <c r="S70" s="51"/>
      <c r="T70" s="53" t="n">
        <v>126.8271</v>
      </c>
      <c r="U70" s="53" t="n">
        <v>31.3721</v>
      </c>
      <c r="V70" s="53" t="n">
        <v>36.5721</v>
      </c>
      <c r="W70" s="53" t="n">
        <v>36.3101</v>
      </c>
      <c r="X70" s="53" t="n">
        <v>143.96</v>
      </c>
      <c r="Y70" s="53" t="n">
        <v>0.51</v>
      </c>
      <c r="Z70" s="53" t="n">
        <f aca="false">X70/3600</f>
        <v>0.0399888888888889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94.6642</v>
      </c>
      <c r="E71" s="57" t="n">
        <f aca="false">N71</f>
        <v>48.4665</v>
      </c>
      <c r="F71" s="57" t="n">
        <f aca="false">L71</f>
        <v>2594.6642</v>
      </c>
      <c r="G71" s="57" t="n">
        <f aca="false">O71</f>
        <v>49.2124</v>
      </c>
      <c r="H71" s="57" t="n">
        <f aca="false">T71</f>
        <v>1698.2623</v>
      </c>
      <c r="I71" s="57" t="n">
        <f aca="false">V71</f>
        <v>48.4478</v>
      </c>
      <c r="J71" s="57" t="n">
        <f aca="false">T71</f>
        <v>1698.2623</v>
      </c>
      <c r="K71" s="57" t="n">
        <f aca="false">W71</f>
        <v>49.2095</v>
      </c>
      <c r="L71" s="54" t="n">
        <v>2594.6642</v>
      </c>
      <c r="M71" s="54" t="n">
        <v>44.9392</v>
      </c>
      <c r="N71" s="54" t="n">
        <v>48.4665</v>
      </c>
      <c r="O71" s="54" t="n">
        <v>49.2124</v>
      </c>
      <c r="P71" s="54" t="n">
        <v>4183.01</v>
      </c>
      <c r="Q71" s="76" t="n">
        <v>6.18</v>
      </c>
      <c r="R71" s="54" t="n">
        <f aca="false">P71/3600</f>
        <v>1.16194722222222</v>
      </c>
      <c r="S71" s="56"/>
      <c r="T71" s="54" t="n">
        <v>1698.2623</v>
      </c>
      <c r="U71" s="54" t="n">
        <v>45.5087</v>
      </c>
      <c r="V71" s="54" t="n">
        <v>48.4478</v>
      </c>
      <c r="W71" s="54" t="n">
        <v>49.2095</v>
      </c>
      <c r="X71" s="54" t="n">
        <v>3995.1</v>
      </c>
      <c r="Y71" s="76" t="n">
        <v>4.83</v>
      </c>
      <c r="Z71" s="54" t="n">
        <f aca="false">X71/3600</f>
        <v>1.109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7.0251</v>
      </c>
      <c r="E72" s="58" t="n">
        <f aca="false">N72</f>
        <v>47.1672</v>
      </c>
      <c r="F72" s="58" t="n">
        <f aca="false">L72</f>
        <v>1287.0251</v>
      </c>
      <c r="G72" s="58" t="n">
        <f aca="false">O72</f>
        <v>47.5549</v>
      </c>
      <c r="H72" s="58" t="n">
        <f aca="false">T72</f>
        <v>684.2865</v>
      </c>
      <c r="I72" s="58" t="n">
        <f aca="false">V72</f>
        <v>46.9981</v>
      </c>
      <c r="J72" s="58" t="n">
        <f aca="false">T72</f>
        <v>684.2865</v>
      </c>
      <c r="K72" s="58" t="n">
        <f aca="false">W72</f>
        <v>47.5262</v>
      </c>
      <c r="L72" s="47" t="n">
        <v>1287.0251</v>
      </c>
      <c r="M72" s="47" t="n">
        <v>42.6322</v>
      </c>
      <c r="N72" s="47" t="n">
        <v>47.1672</v>
      </c>
      <c r="O72" s="47" t="n">
        <v>47.5549</v>
      </c>
      <c r="P72" s="47" t="n">
        <v>3344.53</v>
      </c>
      <c r="Q72" s="76" t="n">
        <v>5.63</v>
      </c>
      <c r="R72" s="47" t="n">
        <f aca="false">P72/3600</f>
        <v>0.929036111111111</v>
      </c>
      <c r="S72" s="48"/>
      <c r="T72" s="47" t="n">
        <v>684.2865</v>
      </c>
      <c r="U72" s="47" t="n">
        <v>43.4929</v>
      </c>
      <c r="V72" s="47" t="n">
        <v>46.9981</v>
      </c>
      <c r="W72" s="47" t="n">
        <v>47.5262</v>
      </c>
      <c r="X72" s="47" t="n">
        <v>3657.75</v>
      </c>
      <c r="Y72" s="76" t="n">
        <v>3.98</v>
      </c>
      <c r="Z72" s="47" t="n">
        <f aca="false">X72/3600</f>
        <v>1.01604166666667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575.2484</v>
      </c>
      <c r="E73" s="58" t="n">
        <f aca="false">N73</f>
        <v>45.4484</v>
      </c>
      <c r="F73" s="58" t="n">
        <f aca="false">L73</f>
        <v>575.2484</v>
      </c>
      <c r="G73" s="58" t="n">
        <f aca="false">O73</f>
        <v>45.3923</v>
      </c>
      <c r="H73" s="58" t="n">
        <f aca="false">T73</f>
        <v>331.7619</v>
      </c>
      <c r="I73" s="58" t="n">
        <f aca="false">V73</f>
        <v>45.577</v>
      </c>
      <c r="J73" s="58" t="n">
        <f aca="false">T73</f>
        <v>331.7619</v>
      </c>
      <c r="K73" s="58" t="n">
        <f aca="false">W73</f>
        <v>45.2327</v>
      </c>
      <c r="L73" s="47" t="n">
        <v>575.2484</v>
      </c>
      <c r="M73" s="47" t="n">
        <v>40.515</v>
      </c>
      <c r="N73" s="47" t="n">
        <v>45.4484</v>
      </c>
      <c r="O73" s="47" t="n">
        <v>45.3923</v>
      </c>
      <c r="P73" s="47" t="n">
        <v>3121.21</v>
      </c>
      <c r="Q73" s="76" t="n">
        <v>5.54</v>
      </c>
      <c r="R73" s="47" t="n">
        <f aca="false">P73/3600</f>
        <v>0.867002777777778</v>
      </c>
      <c r="S73" s="48"/>
      <c r="T73" s="47" t="n">
        <v>331.7619</v>
      </c>
      <c r="U73" s="47" t="n">
        <v>41.3037</v>
      </c>
      <c r="V73" s="47" t="n">
        <v>45.577</v>
      </c>
      <c r="W73" s="47" t="n">
        <v>45.2327</v>
      </c>
      <c r="X73" s="47" t="n">
        <v>3299.39</v>
      </c>
      <c r="Y73" s="76" t="n">
        <v>3.45</v>
      </c>
      <c r="Z73" s="47" t="n">
        <f aca="false">X73/3600</f>
        <v>0.916497222222222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288.0074</v>
      </c>
      <c r="E74" s="59" t="n">
        <f aca="false">N74</f>
        <v>44.0011</v>
      </c>
      <c r="F74" s="59" t="n">
        <f aca="false">L74</f>
        <v>288.0074</v>
      </c>
      <c r="G74" s="59" t="n">
        <f aca="false">O74</f>
        <v>43.6602</v>
      </c>
      <c r="H74" s="59" t="n">
        <f aca="false">T74</f>
        <v>176.2977</v>
      </c>
      <c r="I74" s="59" t="n">
        <f aca="false">V74</f>
        <v>43.9876</v>
      </c>
      <c r="J74" s="59" t="n">
        <f aca="false">T74</f>
        <v>176.2977</v>
      </c>
      <c r="K74" s="59" t="n">
        <f aca="false">W74</f>
        <v>44.1147</v>
      </c>
      <c r="L74" s="53" t="n">
        <v>288.0074</v>
      </c>
      <c r="M74" s="53" t="n">
        <v>38.1084</v>
      </c>
      <c r="N74" s="53" t="n">
        <v>44.0011</v>
      </c>
      <c r="O74" s="53" t="n">
        <v>43.6602</v>
      </c>
      <c r="P74" s="53" t="n">
        <v>1783.35</v>
      </c>
      <c r="Q74" s="53" t="n">
        <v>4.43</v>
      </c>
      <c r="R74" s="53" t="n">
        <f aca="false">P74/3600</f>
        <v>0.495375</v>
      </c>
      <c r="S74" s="51"/>
      <c r="T74" s="53" t="n">
        <v>176.2977</v>
      </c>
      <c r="U74" s="53" t="n">
        <v>38.9594</v>
      </c>
      <c r="V74" s="53" t="n">
        <v>43.9876</v>
      </c>
      <c r="W74" s="53" t="n">
        <v>44.1147</v>
      </c>
      <c r="X74" s="53" t="n">
        <v>2956.8</v>
      </c>
      <c r="Y74" s="53" t="n">
        <v>3.33</v>
      </c>
      <c r="Z74" s="53" t="n">
        <f aca="false">X74/3600</f>
        <v>0.821333333333333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5.8437</v>
      </c>
      <c r="E75" s="55" t="n">
        <f aca="false">N75</f>
        <v>49.7739</v>
      </c>
      <c r="F75" s="55" t="n">
        <f aca="false">L75</f>
        <v>3095.8437</v>
      </c>
      <c r="G75" s="55" t="n">
        <f aca="false">O75</f>
        <v>49.1609</v>
      </c>
      <c r="H75" s="55" t="n">
        <f aca="false">T75</f>
        <v>2398.6344</v>
      </c>
      <c r="I75" s="55" t="n">
        <f aca="false">V75</f>
        <v>49.7169</v>
      </c>
      <c r="J75" s="55" t="n">
        <f aca="false">T75</f>
        <v>2398.6344</v>
      </c>
      <c r="K75" s="55" t="n">
        <f aca="false">W75</f>
        <v>49.4684</v>
      </c>
      <c r="L75" s="54" t="n">
        <v>3095.8437</v>
      </c>
      <c r="M75" s="54" t="n">
        <v>44.6743</v>
      </c>
      <c r="N75" s="54" t="n">
        <v>49.7739</v>
      </c>
      <c r="O75" s="54" t="n">
        <v>49.1609</v>
      </c>
      <c r="P75" s="54" t="n">
        <v>3687.45</v>
      </c>
      <c r="Q75" s="76" t="n">
        <v>6.13</v>
      </c>
      <c r="R75" s="54" t="n">
        <f aca="false">P75/3600</f>
        <v>1.02429166666667</v>
      </c>
      <c r="S75" s="56"/>
      <c r="T75" s="54" t="n">
        <v>2398.6344</v>
      </c>
      <c r="U75" s="54" t="n">
        <v>45.0271</v>
      </c>
      <c r="V75" s="54" t="n">
        <v>49.7169</v>
      </c>
      <c r="W75" s="54" t="n">
        <v>49.4684</v>
      </c>
      <c r="X75" s="54" t="n">
        <v>4061.45</v>
      </c>
      <c r="Y75" s="76" t="n">
        <v>4.83</v>
      </c>
      <c r="Z75" s="54" t="n">
        <f aca="false">X75/3600</f>
        <v>1.1281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1415.0772</v>
      </c>
      <c r="E76" s="46" t="n">
        <f aca="false">N76</f>
        <v>48.5912</v>
      </c>
      <c r="F76" s="46" t="n">
        <f aca="false">L76</f>
        <v>1415.0772</v>
      </c>
      <c r="G76" s="46" t="n">
        <f aca="false">O76</f>
        <v>47.5834</v>
      </c>
      <c r="H76" s="46" t="n">
        <f aca="false">T76</f>
        <v>932.4465</v>
      </c>
      <c r="I76" s="46" t="n">
        <f aca="false">V76</f>
        <v>48.2129</v>
      </c>
      <c r="J76" s="46" t="n">
        <f aca="false">T76</f>
        <v>932.4465</v>
      </c>
      <c r="K76" s="46" t="n">
        <f aca="false">W76</f>
        <v>48.2181</v>
      </c>
      <c r="L76" s="47" t="n">
        <v>1415.0772</v>
      </c>
      <c r="M76" s="47" t="n">
        <v>42.2504</v>
      </c>
      <c r="N76" s="47" t="n">
        <v>48.5912</v>
      </c>
      <c r="O76" s="47" t="n">
        <v>47.5834</v>
      </c>
      <c r="P76" s="47" t="n">
        <v>2214.69</v>
      </c>
      <c r="Q76" s="76" t="n">
        <v>6</v>
      </c>
      <c r="R76" s="47" t="n">
        <f aca="false">P76/3600</f>
        <v>0.615191666666667</v>
      </c>
      <c r="S76" s="48"/>
      <c r="T76" s="47" t="n">
        <v>932.4465</v>
      </c>
      <c r="U76" s="47" t="n">
        <v>42.7603</v>
      </c>
      <c r="V76" s="47" t="n">
        <v>48.2129</v>
      </c>
      <c r="W76" s="47" t="n">
        <v>48.2181</v>
      </c>
      <c r="X76" s="47" t="n">
        <v>3187.1</v>
      </c>
      <c r="Y76" s="76" t="n">
        <v>3.98</v>
      </c>
      <c r="Z76" s="47" t="n">
        <f aca="false">X76/3600</f>
        <v>0.885305555555556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643.1591</v>
      </c>
      <c r="E77" s="46" t="n">
        <f aca="false">N77</f>
        <v>46.9692</v>
      </c>
      <c r="F77" s="46" t="n">
        <f aca="false">L77</f>
        <v>643.1591</v>
      </c>
      <c r="G77" s="46" t="n">
        <f aca="false">O77</f>
        <v>45.8809</v>
      </c>
      <c r="H77" s="46" t="n">
        <f aca="false">T77</f>
        <v>443.3302</v>
      </c>
      <c r="I77" s="46" t="n">
        <f aca="false">V77</f>
        <v>46.8458</v>
      </c>
      <c r="J77" s="46" t="n">
        <f aca="false">T77</f>
        <v>443.3302</v>
      </c>
      <c r="K77" s="46" t="n">
        <f aca="false">W77</f>
        <v>46.351</v>
      </c>
      <c r="L77" s="47" t="n">
        <v>643.1591</v>
      </c>
      <c r="M77" s="47" t="n">
        <v>39.8229</v>
      </c>
      <c r="N77" s="47" t="n">
        <v>46.9692</v>
      </c>
      <c r="O77" s="47" t="n">
        <v>45.8809</v>
      </c>
      <c r="P77" s="47" t="n">
        <v>1852.75</v>
      </c>
      <c r="Q77" s="76" t="n">
        <v>5.15</v>
      </c>
      <c r="R77" s="47" t="n">
        <f aca="false">P77/3600</f>
        <v>0.514652777777778</v>
      </c>
      <c r="S77" s="48"/>
      <c r="T77" s="47" t="n">
        <v>443.3302</v>
      </c>
      <c r="U77" s="47" t="n">
        <v>40.2646</v>
      </c>
      <c r="V77" s="47" t="n">
        <v>46.8458</v>
      </c>
      <c r="W77" s="47" t="n">
        <v>46.351</v>
      </c>
      <c r="X77" s="47" t="n">
        <v>3211.31</v>
      </c>
      <c r="Y77" s="76" t="n">
        <v>3.75</v>
      </c>
      <c r="Z77" s="47" t="n">
        <f aca="false">X77/3600</f>
        <v>0.892030555555556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310.1284</v>
      </c>
      <c r="E78" s="52" t="n">
        <f aca="false">N78</f>
        <v>45.5214</v>
      </c>
      <c r="F78" s="52" t="n">
        <f aca="false">L78</f>
        <v>310.1284</v>
      </c>
      <c r="G78" s="52" t="n">
        <f aca="false">O78</f>
        <v>44.5249</v>
      </c>
      <c r="H78" s="52" t="n">
        <f aca="false">T78</f>
        <v>237.1312</v>
      </c>
      <c r="I78" s="52" t="n">
        <f aca="false">V78</f>
        <v>44.8422</v>
      </c>
      <c r="J78" s="52" t="n">
        <f aca="false">T78</f>
        <v>237.1312</v>
      </c>
      <c r="K78" s="52" t="n">
        <f aca="false">W78</f>
        <v>44.4112</v>
      </c>
      <c r="L78" s="53" t="n">
        <v>310.1284</v>
      </c>
      <c r="M78" s="53" t="n">
        <v>37.1126</v>
      </c>
      <c r="N78" s="53" t="n">
        <v>45.5214</v>
      </c>
      <c r="O78" s="53" t="n">
        <v>44.5249</v>
      </c>
      <c r="P78" s="53" t="n">
        <v>1663.52</v>
      </c>
      <c r="Q78" s="53" t="n">
        <v>3.72</v>
      </c>
      <c r="R78" s="53" t="n">
        <f aca="false">P78/3600</f>
        <v>0.462088888888889</v>
      </c>
      <c r="S78" s="51"/>
      <c r="T78" s="53" t="n">
        <v>237.1312</v>
      </c>
      <c r="U78" s="53" t="n">
        <v>37.5746</v>
      </c>
      <c r="V78" s="53" t="n">
        <v>44.8422</v>
      </c>
      <c r="W78" s="53" t="n">
        <v>44.4112</v>
      </c>
      <c r="X78" s="53" t="n">
        <v>3066.38</v>
      </c>
      <c r="Y78" s="53" t="n">
        <v>3.22</v>
      </c>
      <c r="Z78" s="53" t="n">
        <f aca="false">X78/3600</f>
        <v>0.851772222222222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963.427</v>
      </c>
      <c r="E79" s="55" t="n">
        <f aca="false">N79</f>
        <v>49.5682</v>
      </c>
      <c r="F79" s="55" t="n">
        <f aca="false">L79</f>
        <v>2963.427</v>
      </c>
      <c r="G79" s="55" t="n">
        <f aca="false">O79</f>
        <v>49.4953</v>
      </c>
      <c r="H79" s="55" t="n">
        <f aca="false">T79</f>
        <v>2236.96</v>
      </c>
      <c r="I79" s="55" t="n">
        <f aca="false">V79</f>
        <v>49.1848</v>
      </c>
      <c r="J79" s="55" t="n">
        <f aca="false">T79</f>
        <v>2236.96</v>
      </c>
      <c r="K79" s="55" t="n">
        <f aca="false">W79</f>
        <v>49.4845</v>
      </c>
      <c r="L79" s="54" t="n">
        <v>2963.427</v>
      </c>
      <c r="M79" s="54" t="n">
        <v>44.3803</v>
      </c>
      <c r="N79" s="54" t="n">
        <v>49.5682</v>
      </c>
      <c r="O79" s="54" t="n">
        <v>49.4953</v>
      </c>
      <c r="P79" s="54" t="n">
        <v>4212.42</v>
      </c>
      <c r="Q79" s="76" t="n">
        <v>6.06</v>
      </c>
      <c r="R79" s="54" t="n">
        <f aca="false">P79/3600</f>
        <v>1.17011666666667</v>
      </c>
      <c r="S79" s="56"/>
      <c r="T79" s="54" t="n">
        <v>2236.96</v>
      </c>
      <c r="U79" s="54" t="n">
        <v>44.7034</v>
      </c>
      <c r="V79" s="54" t="n">
        <v>49.1848</v>
      </c>
      <c r="W79" s="54" t="n">
        <v>49.4845</v>
      </c>
      <c r="X79" s="54" t="n">
        <v>4181.42</v>
      </c>
      <c r="Y79" s="76" t="n">
        <v>5.53</v>
      </c>
      <c r="Z79" s="54" t="n">
        <f aca="false">X79/3600</f>
        <v>1.1615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1388.5693</v>
      </c>
      <c r="E80" s="46" t="n">
        <f aca="false">N80</f>
        <v>48.0606</v>
      </c>
      <c r="F80" s="46" t="n">
        <f aca="false">L80</f>
        <v>1388.5693</v>
      </c>
      <c r="G80" s="46" t="n">
        <f aca="false">O80</f>
        <v>47.9434</v>
      </c>
      <c r="H80" s="46" t="n">
        <f aca="false">T80</f>
        <v>856.1302</v>
      </c>
      <c r="I80" s="46" t="n">
        <f aca="false">V80</f>
        <v>48.0653</v>
      </c>
      <c r="J80" s="46" t="n">
        <f aca="false">T80</f>
        <v>856.1302</v>
      </c>
      <c r="K80" s="46" t="n">
        <f aca="false">W80</f>
        <v>47.9501</v>
      </c>
      <c r="L80" s="47" t="n">
        <v>1388.5693</v>
      </c>
      <c r="M80" s="47" t="n">
        <v>42.0352</v>
      </c>
      <c r="N80" s="47" t="n">
        <v>48.0606</v>
      </c>
      <c r="O80" s="47" t="n">
        <v>47.9434</v>
      </c>
      <c r="P80" s="47" t="n">
        <v>2392.11</v>
      </c>
      <c r="Q80" s="76" t="n">
        <v>5.55</v>
      </c>
      <c r="R80" s="47" t="n">
        <f aca="false">P80/3600</f>
        <v>0.664475</v>
      </c>
      <c r="S80" s="48"/>
      <c r="T80" s="47" t="n">
        <v>856.1302</v>
      </c>
      <c r="U80" s="47" t="n">
        <v>42.5679</v>
      </c>
      <c r="V80" s="47" t="n">
        <v>48.0653</v>
      </c>
      <c r="W80" s="47" t="n">
        <v>47.9501</v>
      </c>
      <c r="X80" s="47" t="n">
        <v>3420.51</v>
      </c>
      <c r="Y80" s="76" t="n">
        <v>4.38</v>
      </c>
      <c r="Z80" s="47" t="n">
        <f aca="false">X80/3600</f>
        <v>0.950141666666667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619.6651</v>
      </c>
      <c r="E81" s="46" t="n">
        <f aca="false">N81</f>
        <v>46.0999</v>
      </c>
      <c r="F81" s="46" t="n">
        <f aca="false">L81</f>
        <v>619.6651</v>
      </c>
      <c r="G81" s="46" t="n">
        <f aca="false">O81</f>
        <v>45.8951</v>
      </c>
      <c r="H81" s="46" t="n">
        <f aca="false">T81</f>
        <v>386.7349</v>
      </c>
      <c r="I81" s="46" t="n">
        <f aca="false">V81</f>
        <v>46.3076</v>
      </c>
      <c r="J81" s="46" t="n">
        <f aca="false">T81</f>
        <v>386.7349</v>
      </c>
      <c r="K81" s="46" t="n">
        <f aca="false">W81</f>
        <v>46.1842</v>
      </c>
      <c r="L81" s="47" t="n">
        <v>619.6651</v>
      </c>
      <c r="M81" s="47" t="n">
        <v>39.8232</v>
      </c>
      <c r="N81" s="47" t="n">
        <v>46.0999</v>
      </c>
      <c r="O81" s="47" t="n">
        <v>45.8951</v>
      </c>
      <c r="P81" s="47" t="n">
        <v>1925.76</v>
      </c>
      <c r="Q81" s="76" t="n">
        <v>5.26</v>
      </c>
      <c r="R81" s="47" t="n">
        <f aca="false">P81/3600</f>
        <v>0.534933333333333</v>
      </c>
      <c r="S81" s="48"/>
      <c r="T81" s="47" t="n">
        <v>386.7349</v>
      </c>
      <c r="U81" s="47" t="n">
        <v>40.3394</v>
      </c>
      <c r="V81" s="47" t="n">
        <v>46.3076</v>
      </c>
      <c r="W81" s="47" t="n">
        <v>46.1842</v>
      </c>
      <c r="X81" s="47" t="n">
        <v>3383.61</v>
      </c>
      <c r="Y81" s="76" t="n">
        <v>3.77</v>
      </c>
      <c r="Z81" s="47" t="n">
        <f aca="false">X81/3600</f>
        <v>0.939891666666667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303.7619</v>
      </c>
      <c r="E82" s="60" t="n">
        <f aca="false">N82</f>
        <v>44.7119</v>
      </c>
      <c r="F82" s="60" t="n">
        <f aca="false">L82</f>
        <v>303.7619</v>
      </c>
      <c r="G82" s="60" t="n">
        <f aca="false">O82</f>
        <v>44.3483</v>
      </c>
      <c r="H82" s="60" t="n">
        <f aca="false">T82</f>
        <v>203.1851</v>
      </c>
      <c r="I82" s="60" t="n">
        <f aca="false">V82</f>
        <v>44.7211</v>
      </c>
      <c r="J82" s="60" t="n">
        <f aca="false">T82</f>
        <v>203.1851</v>
      </c>
      <c r="K82" s="60" t="n">
        <f aca="false">W82</f>
        <v>44.3483</v>
      </c>
      <c r="L82" s="53" t="n">
        <v>303.7619</v>
      </c>
      <c r="M82" s="53" t="n">
        <v>37.4658</v>
      </c>
      <c r="N82" s="53" t="n">
        <v>44.7119</v>
      </c>
      <c r="O82" s="53" t="n">
        <v>44.3483</v>
      </c>
      <c r="P82" s="53" t="n">
        <v>1731.91</v>
      </c>
      <c r="Q82" s="53" t="n">
        <v>4.08</v>
      </c>
      <c r="R82" s="53" t="n">
        <f aca="false">P82/3600</f>
        <v>0.481086111111111</v>
      </c>
      <c r="S82" s="51"/>
      <c r="T82" s="53" t="n">
        <v>203.1851</v>
      </c>
      <c r="U82" s="53" t="n">
        <v>38.0127</v>
      </c>
      <c r="V82" s="53" t="n">
        <v>44.7211</v>
      </c>
      <c r="W82" s="53" t="n">
        <v>44.3483</v>
      </c>
      <c r="X82" s="53" t="n">
        <v>1808.54</v>
      </c>
      <c r="Y82" s="53" t="n">
        <v>3.27</v>
      </c>
      <c r="Z82" s="53" t="n">
        <f aca="false">X82/3600</f>
        <v>0.502372222222222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19:Q82)</f>
        <v>3.0745119598987</v>
      </c>
      <c r="R89" s="65" t="n">
        <f aca="false">GEOMEAN(R19:R82)</f>
        <v>0.396888995745567</v>
      </c>
      <c r="S89" s="65"/>
      <c r="T89" s="65"/>
      <c r="U89" s="65"/>
      <c r="V89" s="65"/>
      <c r="W89" s="65"/>
      <c r="X89" s="65"/>
      <c r="Y89" s="65" t="n">
        <f aca="false">GEOMEAN(Y19:Y82)</f>
        <v>2.63004378894412</v>
      </c>
      <c r="Z89" s="65" t="n">
        <f aca="false">GEOMEAN(Z19:Z82)</f>
        <v>0.439372951142974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855434561077712</v>
      </c>
      <c r="Z90" s="75" t="n">
        <f aca="false">Z89/R89</f>
        <v>1.10704241199129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.0852194444444444</v>
      </c>
      <c r="R91" s="64" t="n">
        <f aca="false">SUM(R19:R82)</f>
        <v>45.8182527777778</v>
      </c>
      <c r="X91" s="64"/>
      <c r="Y91" s="64" t="n">
        <f aca="false">SUM(Y19:Y82)/3600</f>
        <v>0.0717944444444444</v>
      </c>
      <c r="Z91" s="64" t="n">
        <f aca="false">SUM(Z19:Z82)</f>
        <v>51.1411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 </cp:lastModifiedBy>
  <cp:lastPrinted>2010-08-23T01:57:13Z</cp:lastPrinted>
  <dcterms:modified xsi:type="dcterms:W3CDTF">2011-06-29T08:25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