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1807933122721</v>
      </c>
      <c r="D21" s="24"/>
      <c r="E21" s="24"/>
      <c r="F21" s="24" t="n">
        <f aca="false">'Random access LoCo'!$Z$90</f>
        <v>1.12001162481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507795708103</v>
      </c>
      <c r="D22" s="27"/>
      <c r="E22" s="27"/>
      <c r="F22" s="27" t="n">
        <f aca="false">'Random access LoCo'!$Y$90</f>
        <v>1.001641998691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0764189597891</v>
      </c>
      <c r="D32" s="24"/>
      <c r="E32" s="24"/>
      <c r="F32" s="24" t="n">
        <f aca="false">'Low delay LoCo'!$Z$90</f>
        <v>1.107414997855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35645564402</v>
      </c>
      <c r="D33" s="27"/>
      <c r="E33" s="27"/>
      <c r="F33" s="27" t="n">
        <f aca="false">'Low delay LoCo'!$Y$90</f>
        <v>1.0020977130331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Z$90</f>
        <v>#DIV/0!</v>
      </c>
      <c r="D43" s="24"/>
      <c r="E43" s="24"/>
      <c r="F43" s="24" t="e">
        <f aca="false">'Low delay P LoCo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Y$90</f>
        <v>#DIV/0!</v>
      </c>
      <c r="D44" s="27"/>
      <c r="E44" s="27"/>
      <c r="F44" s="27" t="e">
        <f aca="false">'Low delay P LoCo'!$Y$90</f>
        <v>#DIV/0!</v>
      </c>
      <c r="G44" s="27"/>
      <c r="H44" s="27"/>
    </row>
    <row r="46" customFormat="false" ht="12.75" hidden="false" customHeight="false" outlineLevel="0" collapsed="false">
      <c r="B46" s="0" t="s">
        <v>19</v>
      </c>
      <c r="C46" s="38" t="e">
        <f aca="false">AVERAGE(C20,F20,C31,F31,C42,F42)</f>
        <v>#VALUE!</v>
      </c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188.6848</v>
      </c>
      <c r="I3" s="51" t="n">
        <f aca="false">V3</f>
        <v>41.6271</v>
      </c>
      <c r="J3" s="51" t="n">
        <f aca="false">T3</f>
        <v>13188.6848</v>
      </c>
      <c r="K3" s="51" t="n">
        <f aca="false">W3</f>
        <v>44.3149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815.7</v>
      </c>
      <c r="Q3" s="53" t="n">
        <v>51.01</v>
      </c>
      <c r="R3" s="52" t="n">
        <f aca="false">P3/3600</f>
        <v>4.39325</v>
      </c>
      <c r="S3" s="54"/>
      <c r="T3" s="60" t="n">
        <v>13188.6848</v>
      </c>
      <c r="U3" s="60" t="n">
        <v>41.8598</v>
      </c>
      <c r="V3" s="60" t="n">
        <v>41.6271</v>
      </c>
      <c r="W3" s="60" t="n">
        <v>44.3149</v>
      </c>
      <c r="X3" s="52" t="n">
        <v>17848.1</v>
      </c>
      <c r="Y3" s="53" t="n">
        <v>50.87</v>
      </c>
      <c r="Z3" s="52" t="n">
        <f aca="false">X3/3600</f>
        <v>4.9578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01</v>
      </c>
      <c r="AF3" s="39" t="n">
        <f aca="false">R3/100</f>
        <v>0.0439325</v>
      </c>
      <c r="AG3" s="39" t="n">
        <f aca="false">Y3/100</f>
        <v>0.5087</v>
      </c>
      <c r="AH3" s="39" t="n">
        <f aca="false">Z3/100</f>
        <v>0.0495780555555556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66.9744</v>
      </c>
      <c r="I4" s="51" t="n">
        <f aca="false">V4</f>
        <v>39.9217</v>
      </c>
      <c r="J4" s="51" t="n">
        <f aca="false">T4</f>
        <v>5366.9744</v>
      </c>
      <c r="K4" s="51" t="n">
        <f aca="false">W4</f>
        <v>42.3307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04.5</v>
      </c>
      <c r="Q4" s="53" t="n">
        <v>42.41</v>
      </c>
      <c r="R4" s="52" t="n">
        <f aca="false">P4/3600</f>
        <v>3.86236111111111</v>
      </c>
      <c r="S4" s="54"/>
      <c r="T4" s="52" t="n">
        <v>5366.9744</v>
      </c>
      <c r="U4" s="52" t="n">
        <v>39.3087</v>
      </c>
      <c r="V4" s="52" t="n">
        <v>39.9217</v>
      </c>
      <c r="W4" s="52" t="n">
        <v>42.3307</v>
      </c>
      <c r="X4" s="52" t="n">
        <v>15253.6</v>
      </c>
      <c r="Y4" s="53" t="n">
        <v>41.91</v>
      </c>
      <c r="Z4" s="52" t="n">
        <f aca="false">X4/3600</f>
        <v>4.23711111111111</v>
      </c>
      <c r="AA4" s="54"/>
      <c r="AB4" s="54"/>
      <c r="AC4" s="54"/>
      <c r="AE4" s="39" t="n">
        <f aca="false">Q4/100</f>
        <v>0.4241</v>
      </c>
      <c r="AF4" s="39" t="n">
        <f aca="false">R4/100</f>
        <v>0.0386236111111111</v>
      </c>
      <c r="AG4" s="39" t="n">
        <f aca="false">Y4/100</f>
        <v>0.4191</v>
      </c>
      <c r="AH4" s="39" t="n">
        <f aca="false">Z4/100</f>
        <v>0.042371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43.952</v>
      </c>
      <c r="I5" s="51" t="n">
        <f aca="false">V5</f>
        <v>38.4433</v>
      </c>
      <c r="J5" s="51" t="n">
        <f aca="false">T5</f>
        <v>2543.952</v>
      </c>
      <c r="K5" s="51" t="n">
        <f aca="false">W5</f>
        <v>40.5418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276.3</v>
      </c>
      <c r="Q5" s="53" t="n">
        <v>37.07</v>
      </c>
      <c r="R5" s="52" t="n">
        <f aca="false">P5/3600</f>
        <v>3.68786111111111</v>
      </c>
      <c r="S5" s="54"/>
      <c r="T5" s="52" t="n">
        <v>2543.952</v>
      </c>
      <c r="U5" s="52" t="n">
        <v>36.7415</v>
      </c>
      <c r="V5" s="52" t="n">
        <v>38.4433</v>
      </c>
      <c r="W5" s="52" t="n">
        <v>40.5418</v>
      </c>
      <c r="X5" s="52" t="n">
        <v>13960.2</v>
      </c>
      <c r="Y5" s="53" t="n">
        <v>37.34</v>
      </c>
      <c r="Z5" s="52" t="n">
        <f aca="false">X5/3600</f>
        <v>3.87783333333333</v>
      </c>
      <c r="AA5" s="54"/>
      <c r="AB5" s="54"/>
      <c r="AC5" s="54"/>
      <c r="AE5" s="39" t="n">
        <f aca="false">Q5/100</f>
        <v>0.3707</v>
      </c>
      <c r="AF5" s="39" t="n">
        <f aca="false">R5/100</f>
        <v>0.0368786111111111</v>
      </c>
      <c r="AG5" s="39" t="n">
        <f aca="false">Y5/100</f>
        <v>0.3734</v>
      </c>
      <c r="AH5" s="39" t="n">
        <f aca="false">Z5/100</f>
        <v>0.038778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2.2384</v>
      </c>
      <c r="I6" s="58" t="n">
        <f aca="false">V6</f>
        <v>36.8399</v>
      </c>
      <c r="J6" s="58" t="n">
        <f aca="false">T6</f>
        <v>1292.2384</v>
      </c>
      <c r="K6" s="58" t="n">
        <f aca="false">W6</f>
        <v>38.7506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894.8</v>
      </c>
      <c r="Q6" s="59" t="n">
        <v>33.75</v>
      </c>
      <c r="R6" s="59" t="n">
        <f aca="false">P6/3600</f>
        <v>3.58188888888889</v>
      </c>
      <c r="S6" s="57"/>
      <c r="T6" s="59" t="n">
        <v>1292.2384</v>
      </c>
      <c r="U6" s="59" t="n">
        <v>34.0865</v>
      </c>
      <c r="V6" s="59" t="n">
        <v>36.8399</v>
      </c>
      <c r="W6" s="59" t="n">
        <v>38.7506</v>
      </c>
      <c r="X6" s="59" t="n">
        <v>13339.7</v>
      </c>
      <c r="Y6" s="59" t="n">
        <v>33.76</v>
      </c>
      <c r="Z6" s="59" t="n">
        <f aca="false">X6/3600</f>
        <v>3.70547222222222</v>
      </c>
      <c r="AA6" s="57"/>
      <c r="AB6" s="57"/>
      <c r="AC6" s="57"/>
      <c r="AE6" s="39" t="n">
        <f aca="false">Q6/100</f>
        <v>0.3375</v>
      </c>
      <c r="AF6" s="39" t="n">
        <f aca="false">R6/100</f>
        <v>0.0358188888888889</v>
      </c>
      <c r="AG6" s="39" t="n">
        <f aca="false">Y6/100</f>
        <v>0.3376</v>
      </c>
      <c r="AH6" s="39" t="n">
        <f aca="false">Z6/100</f>
        <v>0.0370547222222222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468</v>
      </c>
      <c r="I7" s="51" t="n">
        <f aca="false">V7</f>
        <v>45.1767</v>
      </c>
      <c r="J7" s="51" t="n">
        <f aca="false">T7</f>
        <v>33468</v>
      </c>
      <c r="K7" s="51" t="n">
        <f aca="false">W7</f>
        <v>44.7854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194.9</v>
      </c>
      <c r="Q7" s="53" t="n">
        <v>76.26</v>
      </c>
      <c r="R7" s="52" t="n">
        <f aca="false">P7/3600</f>
        <v>5.88747222222222</v>
      </c>
      <c r="S7" s="54"/>
      <c r="T7" s="52" t="n">
        <v>33468</v>
      </c>
      <c r="U7" s="52" t="n">
        <v>40.4604</v>
      </c>
      <c r="V7" s="52" t="n">
        <v>45.1767</v>
      </c>
      <c r="W7" s="52" t="n">
        <v>44.7854</v>
      </c>
      <c r="X7" s="52" t="n">
        <v>25438.9</v>
      </c>
      <c r="Y7" s="53" t="n">
        <v>76.29</v>
      </c>
      <c r="Z7" s="52" t="n">
        <f aca="false">X7/3600</f>
        <v>7.0663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626</v>
      </c>
      <c r="AF7" s="39" t="n">
        <f aca="false">R7/100</f>
        <v>0.0588747222222222</v>
      </c>
      <c r="AG7" s="39" t="n">
        <f aca="false">Y7/100</f>
        <v>0.7629</v>
      </c>
      <c r="AH7" s="39" t="n">
        <f aca="false">Z7/100</f>
        <v>0.070663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080.496</v>
      </c>
      <c r="I8" s="51" t="n">
        <f aca="false">V8</f>
        <v>43.1579</v>
      </c>
      <c r="J8" s="51" t="n">
        <f aca="false">T8</f>
        <v>16080.496</v>
      </c>
      <c r="K8" s="51" t="n">
        <f aca="false">W8</f>
        <v>43.3201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63.7</v>
      </c>
      <c r="Q8" s="53" t="n">
        <v>62.06</v>
      </c>
      <c r="R8" s="52" t="n">
        <f aca="false">P8/3600</f>
        <v>5.01769444444444</v>
      </c>
      <c r="S8" s="54"/>
      <c r="T8" s="52" t="n">
        <v>16080.496</v>
      </c>
      <c r="U8" s="52" t="n">
        <v>37.4381</v>
      </c>
      <c r="V8" s="52" t="n">
        <v>43.1579</v>
      </c>
      <c r="W8" s="52" t="n">
        <v>43.3201</v>
      </c>
      <c r="X8" s="52" t="n">
        <v>21489.6</v>
      </c>
      <c r="Y8" s="53" t="n">
        <v>61.78</v>
      </c>
      <c r="Z8" s="52" t="n">
        <f aca="false">X8/3600</f>
        <v>5.96933333333333</v>
      </c>
      <c r="AA8" s="54"/>
      <c r="AB8" s="54"/>
      <c r="AC8" s="54"/>
      <c r="AE8" s="39" t="n">
        <f aca="false">Q8/100</f>
        <v>0.6206</v>
      </c>
      <c r="AF8" s="39" t="n">
        <f aca="false">R8/100</f>
        <v>0.0501769444444445</v>
      </c>
      <c r="AG8" s="39" t="n">
        <f aca="false">Y8/100</f>
        <v>0.6178</v>
      </c>
      <c r="AH8" s="39" t="n">
        <f aca="false">Z8/100</f>
        <v>0.059693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387.7344</v>
      </c>
      <c r="I9" s="51" t="n">
        <f aca="false">V9</f>
        <v>41.1524</v>
      </c>
      <c r="J9" s="51" t="n">
        <f aca="false">T9</f>
        <v>8387.7344</v>
      </c>
      <c r="K9" s="51" t="n">
        <f aca="false">W9</f>
        <v>41.6706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389.9</v>
      </c>
      <c r="Q9" s="53" t="n">
        <v>53.72</v>
      </c>
      <c r="R9" s="52" t="n">
        <f aca="false">P9/3600</f>
        <v>4.55275</v>
      </c>
      <c r="S9" s="54"/>
      <c r="T9" s="52" t="n">
        <v>8387.7344</v>
      </c>
      <c r="U9" s="52" t="n">
        <v>34.4603</v>
      </c>
      <c r="V9" s="52" t="n">
        <v>41.1524</v>
      </c>
      <c r="W9" s="52" t="n">
        <v>41.6706</v>
      </c>
      <c r="X9" s="52" t="n">
        <v>18634.9</v>
      </c>
      <c r="Y9" s="53" t="n">
        <v>53.18</v>
      </c>
      <c r="Z9" s="52" t="n">
        <f aca="false">X9/3600</f>
        <v>5.17636111111111</v>
      </c>
      <c r="AA9" s="54"/>
      <c r="AB9" s="54"/>
      <c r="AC9" s="54"/>
      <c r="AE9" s="39" t="n">
        <f aca="false">Q9/100</f>
        <v>0.5372</v>
      </c>
      <c r="AF9" s="39" t="n">
        <f aca="false">R9/100</f>
        <v>0.0455275</v>
      </c>
      <c r="AG9" s="39" t="n">
        <f aca="false">Y9/100</f>
        <v>0.5318</v>
      </c>
      <c r="AH9" s="39" t="n">
        <f aca="false">Z9/100</f>
        <v>0.0517636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43.3376</v>
      </c>
      <c r="I10" s="58" t="n">
        <f aca="false">V10</f>
        <v>39.0826</v>
      </c>
      <c r="J10" s="58" t="n">
        <f aca="false">T10</f>
        <v>4643.3376</v>
      </c>
      <c r="K10" s="58" t="n">
        <f aca="false">W10</f>
        <v>39.8129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608.3</v>
      </c>
      <c r="Q10" s="59" t="n">
        <v>48.88</v>
      </c>
      <c r="R10" s="59" t="n">
        <f aca="false">P10/3600</f>
        <v>4.33563888888889</v>
      </c>
      <c r="S10" s="57"/>
      <c r="T10" s="59" t="n">
        <v>4643.3376</v>
      </c>
      <c r="U10" s="59" t="n">
        <v>31.682</v>
      </c>
      <c r="V10" s="59" t="n">
        <v>39.0826</v>
      </c>
      <c r="W10" s="59" t="n">
        <v>39.8129</v>
      </c>
      <c r="X10" s="59" t="n">
        <v>17099.7</v>
      </c>
      <c r="Y10" s="59" t="n">
        <v>48.49</v>
      </c>
      <c r="Z10" s="59" t="n">
        <f aca="false">X10/3600</f>
        <v>4.74991666666667</v>
      </c>
      <c r="AA10" s="57"/>
      <c r="AB10" s="57"/>
      <c r="AC10" s="57"/>
      <c r="AE10" s="39" t="n">
        <f aca="false">Q10/100</f>
        <v>0.4888</v>
      </c>
      <c r="AF10" s="39" t="n">
        <f aca="false">R10/100</f>
        <v>0.0433563888888889</v>
      </c>
      <c r="AG10" s="39" t="n">
        <f aca="false">Y10/100</f>
        <v>0.4849</v>
      </c>
      <c r="AH10" s="39" t="n">
        <f aca="false">Z10/100</f>
        <v>0.0474991666666667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351.616</v>
      </c>
      <c r="I11" s="51" t="n">
        <f aca="false">V11</f>
        <v>39.7167</v>
      </c>
      <c r="J11" s="51" t="n">
        <f aca="false">T11</f>
        <v>220351.616</v>
      </c>
      <c r="K11" s="51" t="n">
        <f aca="false">W11</f>
        <v>38.0656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895.4</v>
      </c>
      <c r="Q11" s="53" t="n">
        <v>186.69</v>
      </c>
      <c r="R11" s="52" t="n">
        <f aca="false">P11/3600</f>
        <v>16.9153888888889</v>
      </c>
      <c r="S11" s="54"/>
      <c r="T11" s="60" t="n">
        <v>220351.616</v>
      </c>
      <c r="U11" s="60" t="n">
        <v>39.5968</v>
      </c>
      <c r="V11" s="60" t="n">
        <v>39.7167</v>
      </c>
      <c r="W11" s="60" t="n">
        <v>38.0656</v>
      </c>
      <c r="X11" s="52" t="n">
        <v>75729.4</v>
      </c>
      <c r="Y11" s="53" t="n">
        <v>188.37</v>
      </c>
      <c r="Z11" s="52" t="n">
        <f aca="false">X11/3600</f>
        <v>21.0359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669</v>
      </c>
      <c r="AF11" s="39" t="n">
        <f aca="false">R11/100</f>
        <v>0.169153888888889</v>
      </c>
      <c r="AG11" s="39" t="n">
        <f aca="false">Y11/100</f>
        <v>1.8837</v>
      </c>
      <c r="AH11" s="39" t="n">
        <f aca="false">Z11/100</f>
        <v>0.210359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60.04</v>
      </c>
      <c r="I12" s="51" t="n">
        <f aca="false">V12</f>
        <v>38.3145</v>
      </c>
      <c r="J12" s="51" t="n">
        <f aca="false">T12</f>
        <v>96060.04</v>
      </c>
      <c r="K12" s="51" t="n">
        <f aca="false">W12</f>
        <v>36.677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778.2</v>
      </c>
      <c r="Q12" s="53" t="n">
        <v>163.37</v>
      </c>
      <c r="R12" s="52" t="n">
        <f aca="false">P12/3600</f>
        <v>13.8272777777778</v>
      </c>
      <c r="S12" s="54"/>
      <c r="T12" s="52" t="n">
        <v>96060.04</v>
      </c>
      <c r="U12" s="52" t="n">
        <v>33.7223</v>
      </c>
      <c r="V12" s="52" t="n">
        <v>38.3145</v>
      </c>
      <c r="W12" s="52" t="n">
        <v>36.677</v>
      </c>
      <c r="X12" s="52" t="n">
        <v>60414.5</v>
      </c>
      <c r="Y12" s="53" t="n">
        <v>165.58</v>
      </c>
      <c r="Z12" s="52" t="n">
        <f aca="false">X12/3600</f>
        <v>16.7818055555556</v>
      </c>
      <c r="AA12" s="54"/>
      <c r="AB12" s="54"/>
      <c r="AC12" s="54"/>
      <c r="AE12" s="39" t="n">
        <f aca="false">Q12/100</f>
        <v>1.6337</v>
      </c>
      <c r="AF12" s="39" t="n">
        <f aca="false">R12/100</f>
        <v>0.138272777777778</v>
      </c>
      <c r="AG12" s="39" t="n">
        <f aca="false">Y12/100</f>
        <v>1.6558</v>
      </c>
      <c r="AH12" s="39" t="n">
        <f aca="false">Z12/100</f>
        <v>0.16781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30.3952</v>
      </c>
      <c r="I13" s="51" t="n">
        <f aca="false">V13</f>
        <v>37.2044</v>
      </c>
      <c r="J13" s="51" t="n">
        <f aca="false">T13</f>
        <v>30030.3952</v>
      </c>
      <c r="K13" s="51" t="n">
        <f aca="false">W13</f>
        <v>35.4815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7270.6</v>
      </c>
      <c r="Q13" s="53" t="n">
        <v>123.04</v>
      </c>
      <c r="R13" s="52" t="n">
        <f aca="false">P13/3600</f>
        <v>10.3529444444444</v>
      </c>
      <c r="S13" s="54"/>
      <c r="T13" s="52" t="n">
        <v>30030.3952</v>
      </c>
      <c r="U13" s="52" t="n">
        <v>29.7846</v>
      </c>
      <c r="V13" s="52" t="n">
        <v>37.2044</v>
      </c>
      <c r="W13" s="52" t="n">
        <v>35.4815</v>
      </c>
      <c r="X13" s="52" t="n">
        <v>42857.5</v>
      </c>
      <c r="Y13" s="53" t="n">
        <v>123.69</v>
      </c>
      <c r="Z13" s="52" t="n">
        <f aca="false">X13/3600</f>
        <v>11.9048611111111</v>
      </c>
      <c r="AA13" s="54"/>
      <c r="AB13" s="54"/>
      <c r="AC13" s="54"/>
      <c r="AE13" s="39" t="n">
        <f aca="false">Q13/100</f>
        <v>1.2304</v>
      </c>
      <c r="AF13" s="39" t="n">
        <f aca="false">R13/100</f>
        <v>0.103529444444444</v>
      </c>
      <c r="AG13" s="39" t="n">
        <f aca="false">Y13/100</f>
        <v>1.2369</v>
      </c>
      <c r="AH13" s="39" t="n">
        <f aca="false">Z13/100</f>
        <v>0.119048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2.8608</v>
      </c>
      <c r="I14" s="58" t="n">
        <f aca="false">V14</f>
        <v>35.9482</v>
      </c>
      <c r="J14" s="58" t="n">
        <f aca="false">T14</f>
        <v>7062.8608</v>
      </c>
      <c r="K14" s="58" t="n">
        <f aca="false">W14</f>
        <v>34.074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590</v>
      </c>
      <c r="Q14" s="59" t="n">
        <v>85.9</v>
      </c>
      <c r="R14" s="59" t="n">
        <f aca="false">P14/3600</f>
        <v>8.49722222222222</v>
      </c>
      <c r="S14" s="57"/>
      <c r="T14" s="59" t="n">
        <v>7062.8608</v>
      </c>
      <c r="U14" s="59" t="n">
        <v>28.0887</v>
      </c>
      <c r="V14" s="59" t="n">
        <v>35.9482</v>
      </c>
      <c r="W14" s="59" t="n">
        <v>34.0748</v>
      </c>
      <c r="X14" s="59" t="n">
        <v>32780.8</v>
      </c>
      <c r="Y14" s="59" t="n">
        <v>85.98</v>
      </c>
      <c r="Z14" s="59" t="n">
        <f aca="false">X14/3600</f>
        <v>9.10577777777778</v>
      </c>
      <c r="AA14" s="57"/>
      <c r="AB14" s="57"/>
      <c r="AC14" s="57"/>
      <c r="AE14" s="39" t="n">
        <f aca="false">Q14/100</f>
        <v>0.859</v>
      </c>
      <c r="AF14" s="39" t="n">
        <f aca="false">R14/100</f>
        <v>0.0849722222222222</v>
      </c>
      <c r="AG14" s="39" t="n">
        <f aca="false">Y14/100</f>
        <v>0.8598</v>
      </c>
      <c r="AH14" s="39" t="n">
        <f aca="false">Z14/100</f>
        <v>0.0910577777777778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39.4496</v>
      </c>
      <c r="I15" s="51" t="n">
        <f aca="false">V15</f>
        <v>46.8579</v>
      </c>
      <c r="J15" s="51" t="n">
        <f aca="false">T15</f>
        <v>23539.4496</v>
      </c>
      <c r="K15" s="51" t="n">
        <f aca="false">W15</f>
        <v>46.4812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7967.2</v>
      </c>
      <c r="Q15" s="53" t="n">
        <v>107.88</v>
      </c>
      <c r="R15" s="52" t="n">
        <f aca="false">P15/3600</f>
        <v>10.5464444444444</v>
      </c>
      <c r="S15" s="54"/>
      <c r="T15" s="52" t="n">
        <v>23539.4496</v>
      </c>
      <c r="U15" s="52" t="n">
        <v>41.6536</v>
      </c>
      <c r="V15" s="52" t="n">
        <v>46.8579</v>
      </c>
      <c r="W15" s="52" t="n">
        <v>46.4812</v>
      </c>
      <c r="X15" s="52" t="n">
        <v>43558.9</v>
      </c>
      <c r="Y15" s="53" t="n">
        <v>107.28</v>
      </c>
      <c r="Z15" s="52" t="n">
        <f aca="false">X15/3600</f>
        <v>12.099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788</v>
      </c>
      <c r="AF15" s="39" t="n">
        <f aca="false">R15/100</f>
        <v>0.105464444444444</v>
      </c>
      <c r="AG15" s="39" t="n">
        <f aca="false">Y15/100</f>
        <v>1.0728</v>
      </c>
      <c r="AH15" s="39" t="n">
        <f aca="false">Z15/100</f>
        <v>0.12099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43.9936</v>
      </c>
      <c r="I16" s="51" t="n">
        <f aca="false">V16</f>
        <v>46.0248</v>
      </c>
      <c r="J16" s="51" t="n">
        <f aca="false">T16</f>
        <v>6143.9936</v>
      </c>
      <c r="K16" s="51" t="n">
        <f aca="false">W16</f>
        <v>45.8193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2459.1</v>
      </c>
      <c r="Q16" s="53" t="n">
        <v>81.72</v>
      </c>
      <c r="R16" s="52" t="n">
        <f aca="false">P16/3600</f>
        <v>9.01641666666667</v>
      </c>
      <c r="S16" s="54"/>
      <c r="T16" s="52" t="n">
        <v>6143.9936</v>
      </c>
      <c r="U16" s="52" t="n">
        <v>40.2362</v>
      </c>
      <c r="V16" s="52" t="n">
        <v>46.0248</v>
      </c>
      <c r="W16" s="52" t="n">
        <v>45.8193</v>
      </c>
      <c r="X16" s="52" t="n">
        <v>34597.4</v>
      </c>
      <c r="Y16" s="53" t="n">
        <v>81.92</v>
      </c>
      <c r="Z16" s="52" t="n">
        <f aca="false">X16/3600</f>
        <v>9.61038888888889</v>
      </c>
      <c r="AA16" s="54"/>
      <c r="AB16" s="54"/>
      <c r="AC16" s="54"/>
      <c r="AE16" s="39" t="n">
        <f aca="false">Q16/100</f>
        <v>0.8172</v>
      </c>
      <c r="AF16" s="39" t="n">
        <f aca="false">R16/100</f>
        <v>0.0901641666666667</v>
      </c>
      <c r="AG16" s="39" t="n">
        <f aca="false">Y16/100</f>
        <v>0.8192</v>
      </c>
      <c r="AH16" s="39" t="n">
        <f aca="false">Z16/100</f>
        <v>0.096103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3.0352</v>
      </c>
      <c r="I17" s="51" t="n">
        <f aca="false">V17</f>
        <v>45.1047</v>
      </c>
      <c r="J17" s="51" t="n">
        <f aca="false">T17</f>
        <v>2543.0352</v>
      </c>
      <c r="K17" s="51" t="n">
        <f aca="false">W17</f>
        <v>45.0815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9464.6</v>
      </c>
      <c r="Q17" s="53" t="n">
        <v>71</v>
      </c>
      <c r="R17" s="52" t="n">
        <f aca="false">P17/3600</f>
        <v>8.18461111111111</v>
      </c>
      <c r="S17" s="54"/>
      <c r="T17" s="52" t="n">
        <v>2543.0352</v>
      </c>
      <c r="U17" s="52" t="n">
        <v>38.936</v>
      </c>
      <c r="V17" s="52" t="n">
        <v>45.1047</v>
      </c>
      <c r="W17" s="52" t="n">
        <v>45.0815</v>
      </c>
      <c r="X17" s="52" t="n">
        <v>31352.2</v>
      </c>
      <c r="Y17" s="53" t="n">
        <v>70.42</v>
      </c>
      <c r="Z17" s="52" t="n">
        <f aca="false">X17/3600</f>
        <v>8.70894444444445</v>
      </c>
      <c r="AA17" s="54"/>
      <c r="AB17" s="54"/>
      <c r="AC17" s="54"/>
      <c r="AE17" s="39" t="n">
        <f aca="false">Q17/100</f>
        <v>0.71</v>
      </c>
      <c r="AF17" s="39" t="n">
        <f aca="false">R17/100</f>
        <v>0.0818461111111111</v>
      </c>
      <c r="AG17" s="39" t="n">
        <f aca="false">Y17/100</f>
        <v>0.7042</v>
      </c>
      <c r="AH17" s="39" t="n">
        <f aca="false">Z17/100</f>
        <v>0.0870894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7.3216</v>
      </c>
      <c r="I18" s="58" t="n">
        <f aca="false">V18</f>
        <v>44.1666</v>
      </c>
      <c r="J18" s="58" t="n">
        <f aca="false">T18</f>
        <v>1197.3216</v>
      </c>
      <c r="K18" s="58" t="n">
        <f aca="false">W18</f>
        <v>44.26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8252</v>
      </c>
      <c r="Q18" s="59" t="n">
        <v>63.21</v>
      </c>
      <c r="R18" s="59" t="n">
        <f aca="false">P18/3600</f>
        <v>7.84777777777778</v>
      </c>
      <c r="S18" s="57"/>
      <c r="T18" s="59" t="n">
        <v>1197.3216</v>
      </c>
      <c r="U18" s="59" t="n">
        <v>37.226</v>
      </c>
      <c r="V18" s="59" t="n">
        <v>44.1666</v>
      </c>
      <c r="W18" s="59" t="n">
        <v>44.268</v>
      </c>
      <c r="X18" s="59" t="n">
        <v>29441.9</v>
      </c>
      <c r="Y18" s="59" t="n">
        <v>62.79</v>
      </c>
      <c r="Z18" s="59" t="n">
        <f aca="false">X18/3600</f>
        <v>8.17830555555556</v>
      </c>
      <c r="AA18" s="57"/>
      <c r="AB18" s="57"/>
      <c r="AC18" s="57"/>
      <c r="AE18" s="39" t="n">
        <f aca="false">Q18/100</f>
        <v>0.6321</v>
      </c>
      <c r="AF18" s="39" t="n">
        <f aca="false">R18/100</f>
        <v>0.0784777777777778</v>
      </c>
      <c r="AG18" s="39" t="n">
        <f aca="false">Y18/100</f>
        <v>0.6279</v>
      </c>
      <c r="AH18" s="39" t="n">
        <f aca="false">Z18/100</f>
        <v>0.0817830555555556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52.3064</v>
      </c>
      <c r="I19" s="51" t="n">
        <f aca="false">V19</f>
        <v>43.7195</v>
      </c>
      <c r="J19" s="51" t="n">
        <f aca="false">T19</f>
        <v>4852.3064</v>
      </c>
      <c r="K19" s="51" t="n">
        <f aca="false">W19</f>
        <v>45.4869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4248.6</v>
      </c>
      <c r="Q19" s="53" t="n">
        <v>42.39</v>
      </c>
      <c r="R19" s="52" t="n">
        <f aca="false">P19/3600</f>
        <v>3.95794444444444</v>
      </c>
      <c r="S19" s="54"/>
      <c r="T19" s="52" t="n">
        <v>4852.3064</v>
      </c>
      <c r="U19" s="52" t="n">
        <v>41.8576</v>
      </c>
      <c r="V19" s="52" t="n">
        <v>43.7195</v>
      </c>
      <c r="W19" s="52" t="n">
        <v>45.4869</v>
      </c>
      <c r="X19" s="52" t="n">
        <v>15743.8</v>
      </c>
      <c r="Y19" s="53" t="n">
        <v>42.28</v>
      </c>
      <c r="Z19" s="52" t="n">
        <f aca="false">X19/3600</f>
        <v>4.373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39</v>
      </c>
      <c r="AF19" s="39" t="n">
        <f aca="false">R19/100</f>
        <v>0.0395794444444444</v>
      </c>
      <c r="AG19" s="39" t="n">
        <f aca="false">Y19/100</f>
        <v>0.4228</v>
      </c>
      <c r="AH19" s="39" t="n">
        <f aca="false">Z19/100</f>
        <v>0.0437327777777778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18.0592</v>
      </c>
      <c r="I20" s="51" t="n">
        <f aca="false">V20</f>
        <v>42.3504</v>
      </c>
      <c r="J20" s="51" t="n">
        <f aca="false">T20</f>
        <v>2218.0592</v>
      </c>
      <c r="K20" s="51" t="n">
        <f aca="false">W20</f>
        <v>43.5318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466.1</v>
      </c>
      <c r="Q20" s="53" t="n">
        <v>36.53</v>
      </c>
      <c r="R20" s="52" t="n">
        <f aca="false">P20/3600</f>
        <v>3.46280555555556</v>
      </c>
      <c r="S20" s="54"/>
      <c r="T20" s="52" t="n">
        <v>2218.0592</v>
      </c>
      <c r="U20" s="52" t="n">
        <v>39.9453</v>
      </c>
      <c r="V20" s="52" t="n">
        <v>42.3504</v>
      </c>
      <c r="W20" s="52" t="n">
        <v>43.5318</v>
      </c>
      <c r="X20" s="52" t="n">
        <v>13874.8</v>
      </c>
      <c r="Y20" s="53" t="n">
        <v>36.4</v>
      </c>
      <c r="Z20" s="52" t="n">
        <f aca="false">X20/3600</f>
        <v>3.85411111111111</v>
      </c>
      <c r="AA20" s="54"/>
      <c r="AB20" s="54"/>
      <c r="AC20" s="54"/>
      <c r="AE20" s="39" t="n">
        <f aca="false">Q20/100</f>
        <v>0.3653</v>
      </c>
      <c r="AF20" s="39" t="n">
        <f aca="false">R20/100</f>
        <v>0.0346280555555556</v>
      </c>
      <c r="AG20" s="39" t="n">
        <f aca="false">Y20/100</f>
        <v>0.364</v>
      </c>
      <c r="AH20" s="39" t="n">
        <f aca="false">Z20/100</f>
        <v>0.03854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5.9448</v>
      </c>
      <c r="I21" s="51" t="n">
        <f aca="false">V21</f>
        <v>41.0071</v>
      </c>
      <c r="J21" s="51" t="n">
        <f aca="false">T21</f>
        <v>1075.9448</v>
      </c>
      <c r="K21" s="51" t="n">
        <f aca="false">W21</f>
        <v>41.9285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584.1</v>
      </c>
      <c r="Q21" s="53" t="n">
        <v>31.45</v>
      </c>
      <c r="R21" s="52" t="n">
        <f aca="false">P21/3600</f>
        <v>3.21780555555556</v>
      </c>
      <c r="S21" s="54"/>
      <c r="T21" s="52" t="n">
        <v>1075.9448</v>
      </c>
      <c r="U21" s="52" t="n">
        <v>37.6037</v>
      </c>
      <c r="V21" s="52" t="n">
        <v>41.0071</v>
      </c>
      <c r="W21" s="52" t="n">
        <v>41.9285</v>
      </c>
      <c r="X21" s="52" t="n">
        <v>12546.6</v>
      </c>
      <c r="Y21" s="53" t="n">
        <v>31.5</v>
      </c>
      <c r="Z21" s="52" t="n">
        <f aca="false">X21/3600</f>
        <v>3.48516666666667</v>
      </c>
      <c r="AA21" s="54"/>
      <c r="AB21" s="54"/>
      <c r="AC21" s="54"/>
      <c r="AE21" s="39" t="n">
        <f aca="false">Q21/100</f>
        <v>0.3145</v>
      </c>
      <c r="AF21" s="39" t="n">
        <f aca="false">R21/100</f>
        <v>0.0321780555555556</v>
      </c>
      <c r="AG21" s="39" t="n">
        <f aca="false">Y21/100</f>
        <v>0.315</v>
      </c>
      <c r="AH21" s="39" t="n">
        <f aca="false">Z21/100</f>
        <v>0.034851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3.6152</v>
      </c>
      <c r="I22" s="58" t="n">
        <f aca="false">V22</f>
        <v>39.7089</v>
      </c>
      <c r="J22" s="58" t="n">
        <f aca="false">T22</f>
        <v>533.6152</v>
      </c>
      <c r="K22" s="58" t="n">
        <f aca="false">W22</f>
        <v>40.658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99.8</v>
      </c>
      <c r="Q22" s="59" t="n">
        <v>26.98</v>
      </c>
      <c r="R22" s="59" t="n">
        <f aca="false">P22/3600</f>
        <v>3.0555</v>
      </c>
      <c r="S22" s="57"/>
      <c r="T22" s="59" t="n">
        <v>533.6152</v>
      </c>
      <c r="U22" s="59" t="n">
        <v>35.1937</v>
      </c>
      <c r="V22" s="59" t="n">
        <v>39.7089</v>
      </c>
      <c r="W22" s="59" t="n">
        <v>40.658</v>
      </c>
      <c r="X22" s="59" t="n">
        <v>11638.1</v>
      </c>
      <c r="Y22" s="59" t="n">
        <v>26.98</v>
      </c>
      <c r="Z22" s="59" t="n">
        <f aca="false">X22/3600</f>
        <v>3.23280555555556</v>
      </c>
      <c r="AA22" s="57"/>
      <c r="AB22" s="57"/>
      <c r="AC22" s="57"/>
      <c r="AE22" s="39" t="n">
        <f aca="false">Q22/100</f>
        <v>0.2698</v>
      </c>
      <c r="AF22" s="39" t="n">
        <f aca="false">R22/100</f>
        <v>0.030555</v>
      </c>
      <c r="AG22" s="39" t="n">
        <f aca="false">Y22/100</f>
        <v>0.2698</v>
      </c>
      <c r="AH22" s="39" t="n">
        <f aca="false">Z22/100</f>
        <v>0.0323280555555556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61.9392</v>
      </c>
      <c r="I23" s="61" t="n">
        <f aca="false">V23</f>
        <v>42.5911</v>
      </c>
      <c r="J23" s="61" t="n">
        <f aca="false">T23</f>
        <v>7761.9392</v>
      </c>
      <c r="K23" s="61" t="n">
        <f aca="false">W23</f>
        <v>43.8966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568.4</v>
      </c>
      <c r="Q23" s="53" t="n">
        <v>45.03</v>
      </c>
      <c r="R23" s="60" t="n">
        <f aca="false">P23/3600</f>
        <v>3.769</v>
      </c>
      <c r="S23" s="62"/>
      <c r="T23" s="60" t="n">
        <v>7761.9392</v>
      </c>
      <c r="U23" s="60" t="n">
        <v>40.2224</v>
      </c>
      <c r="V23" s="60" t="n">
        <v>42.5911</v>
      </c>
      <c r="W23" s="60" t="n">
        <v>43.8966</v>
      </c>
      <c r="X23" s="60" t="n">
        <v>15145.7</v>
      </c>
      <c r="Y23" s="53" t="n">
        <v>44.88</v>
      </c>
      <c r="Z23" s="60" t="n">
        <f aca="false">X23/3600</f>
        <v>4.2071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3</v>
      </c>
      <c r="AF23" s="39" t="n">
        <f aca="false">R23/100</f>
        <v>0.03769</v>
      </c>
      <c r="AG23" s="39" t="n">
        <f aca="false">Y23/100</f>
        <v>0.4488</v>
      </c>
      <c r="AH23" s="39" t="n">
        <f aca="false">Z23/100</f>
        <v>0.042071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399.344</v>
      </c>
      <c r="I24" s="51" t="n">
        <f aca="false">V24</f>
        <v>40.7938</v>
      </c>
      <c r="J24" s="51" t="n">
        <f aca="false">T24</f>
        <v>3399.344</v>
      </c>
      <c r="K24" s="51" t="n">
        <f aca="false">W24</f>
        <v>41.516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669.6</v>
      </c>
      <c r="Q24" s="53" t="n">
        <v>37.79</v>
      </c>
      <c r="R24" s="52" t="n">
        <f aca="false">P24/3600</f>
        <v>3.24155555555556</v>
      </c>
      <c r="S24" s="54"/>
      <c r="T24" s="52" t="n">
        <v>3399.344</v>
      </c>
      <c r="U24" s="52" t="n">
        <v>37.6605</v>
      </c>
      <c r="V24" s="52" t="n">
        <v>40.7938</v>
      </c>
      <c r="W24" s="52" t="n">
        <v>41.5163</v>
      </c>
      <c r="X24" s="52" t="n">
        <v>12674</v>
      </c>
      <c r="Y24" s="53" t="n">
        <v>37.44</v>
      </c>
      <c r="Z24" s="52" t="n">
        <f aca="false">X24/3600</f>
        <v>3.52055555555556</v>
      </c>
      <c r="AA24" s="54"/>
      <c r="AB24" s="54"/>
      <c r="AC24" s="54"/>
      <c r="AE24" s="39" t="n">
        <f aca="false">Q24/100</f>
        <v>0.3779</v>
      </c>
      <c r="AF24" s="39" t="n">
        <f aca="false">R24/100</f>
        <v>0.0324155555555556</v>
      </c>
      <c r="AG24" s="39" t="n">
        <f aca="false">Y24/100</f>
        <v>0.3744</v>
      </c>
      <c r="AH24" s="39" t="n">
        <f aca="false">Z24/100</f>
        <v>0.03520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53.04</v>
      </c>
      <c r="I25" s="51" t="n">
        <f aca="false">V25</f>
        <v>39.0642</v>
      </c>
      <c r="J25" s="51" t="n">
        <f aca="false">T25</f>
        <v>1553.04</v>
      </c>
      <c r="K25" s="51" t="n">
        <f aca="false">W25</f>
        <v>39.6677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1068</v>
      </c>
      <c r="Q25" s="53" t="n">
        <v>32.25</v>
      </c>
      <c r="R25" s="52" t="n">
        <f aca="false">P25/3600</f>
        <v>3.07444444444444</v>
      </c>
      <c r="S25" s="54"/>
      <c r="T25" s="52" t="n">
        <v>1553.04</v>
      </c>
      <c r="U25" s="52" t="n">
        <v>35.0312</v>
      </c>
      <c r="V25" s="52" t="n">
        <v>39.0642</v>
      </c>
      <c r="W25" s="52" t="n">
        <v>39.6677</v>
      </c>
      <c r="X25" s="52" t="n">
        <v>11655.2</v>
      </c>
      <c r="Y25" s="53" t="n">
        <v>32.51</v>
      </c>
      <c r="Z25" s="52" t="n">
        <f aca="false">X25/3600</f>
        <v>3.23755555555556</v>
      </c>
      <c r="AA25" s="54"/>
      <c r="AB25" s="54"/>
      <c r="AC25" s="54"/>
      <c r="AE25" s="39" t="n">
        <f aca="false">Q25/100</f>
        <v>0.3225</v>
      </c>
      <c r="AF25" s="39" t="n">
        <f aca="false">R25/100</f>
        <v>0.0307444444444444</v>
      </c>
      <c r="AG25" s="39" t="n">
        <f aca="false">Y25/100</f>
        <v>0.3251</v>
      </c>
      <c r="AH25" s="39" t="n">
        <f aca="false">Z25/100</f>
        <v>0.032375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08.4696</v>
      </c>
      <c r="I26" s="58" t="n">
        <f aca="false">V26</f>
        <v>37.3443</v>
      </c>
      <c r="J26" s="58" t="n">
        <f aca="false">T26</f>
        <v>708.4696</v>
      </c>
      <c r="K26" s="58" t="n">
        <f aca="false">W26</f>
        <v>38.3509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604.3</v>
      </c>
      <c r="Q26" s="59" t="n">
        <v>27.52</v>
      </c>
      <c r="R26" s="59" t="n">
        <f aca="false">P26/3600</f>
        <v>2.94563888888889</v>
      </c>
      <c r="S26" s="57"/>
      <c r="T26" s="59" t="n">
        <v>708.4696</v>
      </c>
      <c r="U26" s="59" t="n">
        <v>32.5114</v>
      </c>
      <c r="V26" s="59" t="n">
        <v>37.3443</v>
      </c>
      <c r="W26" s="59" t="n">
        <v>38.3509</v>
      </c>
      <c r="X26" s="59" t="n">
        <v>11084.6</v>
      </c>
      <c r="Y26" s="59" t="n">
        <v>27.34</v>
      </c>
      <c r="Z26" s="59" t="n">
        <f aca="false">X26/3600</f>
        <v>3.07905555555556</v>
      </c>
      <c r="AA26" s="57"/>
      <c r="AB26" s="57"/>
      <c r="AC26" s="57"/>
      <c r="AE26" s="39" t="n">
        <f aca="false">Q26/100</f>
        <v>0.2752</v>
      </c>
      <c r="AF26" s="39" t="n">
        <f aca="false">R26/100</f>
        <v>0.0294563888888889</v>
      </c>
      <c r="AG26" s="39" t="n">
        <f aca="false">Y26/100</f>
        <v>0.2734</v>
      </c>
      <c r="AH26" s="39" t="n">
        <f aca="false">Z26/100</f>
        <v>0.0307905555555556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36.3152</v>
      </c>
      <c r="I27" s="61" t="n">
        <f aca="false">V27</f>
        <v>40.0789</v>
      </c>
      <c r="J27" s="61" t="n">
        <f aca="false">T27</f>
        <v>18336.3152</v>
      </c>
      <c r="K27" s="61" t="n">
        <f aca="false">W27</f>
        <v>43.6702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985.6</v>
      </c>
      <c r="Q27" s="53" t="n">
        <v>96.61</v>
      </c>
      <c r="R27" s="60" t="n">
        <f aca="false">P27/3600</f>
        <v>8.60711111111111</v>
      </c>
      <c r="S27" s="62"/>
      <c r="T27" s="60" t="n">
        <v>18336.3152</v>
      </c>
      <c r="U27" s="60" t="n">
        <v>38.6142</v>
      </c>
      <c r="V27" s="60" t="n">
        <v>40.0789</v>
      </c>
      <c r="W27" s="60" t="n">
        <v>43.6702</v>
      </c>
      <c r="X27" s="60" t="n">
        <v>35764.6</v>
      </c>
      <c r="Y27" s="53" t="n">
        <v>96.92</v>
      </c>
      <c r="Z27" s="60" t="n">
        <f aca="false">X27/3600</f>
        <v>9.934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61</v>
      </c>
      <c r="AF27" s="39" t="n">
        <f aca="false">R27/100</f>
        <v>0.0860711111111111</v>
      </c>
      <c r="AG27" s="39" t="n">
        <f aca="false">Y27/100</f>
        <v>0.9692</v>
      </c>
      <c r="AH27" s="39" t="n">
        <f aca="false">Z27/100</f>
        <v>0.099346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58.0392</v>
      </c>
      <c r="I28" s="51" t="n">
        <f aca="false">V28</f>
        <v>39.1358</v>
      </c>
      <c r="J28" s="51" t="n">
        <f aca="false">T28</f>
        <v>5858.0392</v>
      </c>
      <c r="K28" s="51" t="n">
        <f aca="false">W28</f>
        <v>41.9043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796.1</v>
      </c>
      <c r="Q28" s="53" t="n">
        <v>67.37</v>
      </c>
      <c r="R28" s="52" t="n">
        <f aca="false">P28/3600</f>
        <v>6.88780555555556</v>
      </c>
      <c r="S28" s="54"/>
      <c r="T28" s="52" t="n">
        <v>5858.0392</v>
      </c>
      <c r="U28" s="52" t="n">
        <v>36.9791</v>
      </c>
      <c r="V28" s="52" t="n">
        <v>39.1358</v>
      </c>
      <c r="W28" s="52" t="n">
        <v>41.9043</v>
      </c>
      <c r="X28" s="52" t="n">
        <v>27469.9</v>
      </c>
      <c r="Y28" s="53" t="n">
        <v>67.63</v>
      </c>
      <c r="Z28" s="52" t="n">
        <f aca="false">X28/3600</f>
        <v>7.63052777777778</v>
      </c>
      <c r="AA28" s="54"/>
      <c r="AB28" s="54"/>
      <c r="AC28" s="54"/>
      <c r="AE28" s="39" t="n">
        <f aca="false">Q28/100</f>
        <v>0.6737</v>
      </c>
      <c r="AF28" s="39" t="n">
        <f aca="false">R28/100</f>
        <v>0.0688780555555556</v>
      </c>
      <c r="AG28" s="39" t="n">
        <f aca="false">Y28/100</f>
        <v>0.6763</v>
      </c>
      <c r="AH28" s="39" t="n">
        <f aca="false">Z28/100</f>
        <v>0.076305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3.8048</v>
      </c>
      <c r="I29" s="51" t="n">
        <f aca="false">V29</f>
        <v>38.1467</v>
      </c>
      <c r="J29" s="51" t="n">
        <f aca="false">T29</f>
        <v>2713.8048</v>
      </c>
      <c r="K29" s="51" t="n">
        <f aca="false">W29</f>
        <v>40.0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876.8</v>
      </c>
      <c r="Q29" s="53" t="n">
        <v>57.35</v>
      </c>
      <c r="R29" s="52" t="n">
        <f aca="false">P29/3600</f>
        <v>6.35466666666667</v>
      </c>
      <c r="S29" s="54"/>
      <c r="T29" s="52" t="n">
        <v>2713.8048</v>
      </c>
      <c r="U29" s="52" t="n">
        <v>35.0545</v>
      </c>
      <c r="V29" s="52" t="n">
        <v>38.1467</v>
      </c>
      <c r="W29" s="52" t="n">
        <v>40.08</v>
      </c>
      <c r="X29" s="52" t="n">
        <v>24318.2</v>
      </c>
      <c r="Y29" s="53" t="n">
        <v>57.04</v>
      </c>
      <c r="Z29" s="52" t="n">
        <f aca="false">X29/3600</f>
        <v>6.75505555555556</v>
      </c>
      <c r="AA29" s="54"/>
      <c r="AB29" s="54"/>
      <c r="AC29" s="54"/>
      <c r="AE29" s="39" t="n">
        <f aca="false">Q29/100</f>
        <v>0.5735</v>
      </c>
      <c r="AF29" s="39" t="n">
        <f aca="false">R29/100</f>
        <v>0.0635466666666667</v>
      </c>
      <c r="AG29" s="39" t="n">
        <f aca="false">Y29/100</f>
        <v>0.5704</v>
      </c>
      <c r="AH29" s="39" t="n">
        <f aca="false">Z29/100</f>
        <v>0.067550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1.5168</v>
      </c>
      <c r="I30" s="58" t="n">
        <f aca="false">V30</f>
        <v>36.9058</v>
      </c>
      <c r="J30" s="58" t="n">
        <f aca="false">T30</f>
        <v>1351.5168</v>
      </c>
      <c r="K30" s="58" t="n">
        <f aca="false">W30</f>
        <v>38.1568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859.7</v>
      </c>
      <c r="Q30" s="59" t="n">
        <v>50.85</v>
      </c>
      <c r="R30" s="59" t="n">
        <f aca="false">P30/3600</f>
        <v>6.07213888888889</v>
      </c>
      <c r="S30" s="57"/>
      <c r="T30" s="59" t="n">
        <v>1351.5168</v>
      </c>
      <c r="U30" s="59" t="n">
        <v>32.8774</v>
      </c>
      <c r="V30" s="59" t="n">
        <v>36.9058</v>
      </c>
      <c r="W30" s="59" t="n">
        <v>38.1568</v>
      </c>
      <c r="X30" s="59" t="n">
        <v>23235.3</v>
      </c>
      <c r="Y30" s="59" t="n">
        <v>50.95</v>
      </c>
      <c r="Z30" s="59" t="n">
        <f aca="false">X30/3600</f>
        <v>6.45425</v>
      </c>
      <c r="AA30" s="57"/>
      <c r="AB30" s="57"/>
      <c r="AC30" s="57"/>
      <c r="AE30" s="39" t="n">
        <f aca="false">Q30/100</f>
        <v>0.5085</v>
      </c>
      <c r="AF30" s="39" t="n">
        <f aca="false">R30/100</f>
        <v>0.0607213888888889</v>
      </c>
      <c r="AG30" s="39" t="n">
        <f aca="false">Y30/100</f>
        <v>0.5095</v>
      </c>
      <c r="AH30" s="39" t="n">
        <f aca="false">Z30/100</f>
        <v>0.0645425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65.8384</v>
      </c>
      <c r="I31" s="63" t="n">
        <f aca="false">V31</f>
        <v>43.9243</v>
      </c>
      <c r="J31" s="63" t="n">
        <f aca="false">T31</f>
        <v>17565.8384</v>
      </c>
      <c r="K31" s="63" t="n">
        <f aca="false">W31</f>
        <v>45.2365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467.5</v>
      </c>
      <c r="Q31" s="53" t="n">
        <v>107.38</v>
      </c>
      <c r="R31" s="60" t="n">
        <f aca="false">P31/3600</f>
        <v>9.57430555555556</v>
      </c>
      <c r="S31" s="62"/>
      <c r="T31" s="60" t="n">
        <v>17565.8384</v>
      </c>
      <c r="U31" s="60" t="n">
        <v>39.3199</v>
      </c>
      <c r="V31" s="60" t="n">
        <v>43.9243</v>
      </c>
      <c r="W31" s="60" t="n">
        <v>45.2365</v>
      </c>
      <c r="X31" s="60" t="n">
        <v>39380.4</v>
      </c>
      <c r="Y31" s="53" t="n">
        <v>107.68</v>
      </c>
      <c r="Z31" s="60" t="n">
        <f aca="false">X31/3600</f>
        <v>10.93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38</v>
      </c>
      <c r="AF31" s="39" t="n">
        <f aca="false">R31/100</f>
        <v>0.0957430555555556</v>
      </c>
      <c r="AG31" s="39" t="n">
        <f aca="false">Y31/100</f>
        <v>1.0768</v>
      </c>
      <c r="AH31" s="39" t="n">
        <f aca="false">Z31/100</f>
        <v>0.1093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25.8512</v>
      </c>
      <c r="I32" s="64" t="n">
        <f aca="false">V32</f>
        <v>42.5603</v>
      </c>
      <c r="J32" s="64" t="n">
        <f aca="false">T32</f>
        <v>6125.8512</v>
      </c>
      <c r="K32" s="64" t="n">
        <f aca="false">W32</f>
        <v>43.0938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61.2</v>
      </c>
      <c r="Q32" s="53" t="n">
        <v>81.82</v>
      </c>
      <c r="R32" s="52" t="n">
        <f aca="false">P32/3600</f>
        <v>7.93366666666667</v>
      </c>
      <c r="S32" s="54"/>
      <c r="T32" s="52" t="n">
        <v>6125.8512</v>
      </c>
      <c r="U32" s="52" t="n">
        <v>37.6241</v>
      </c>
      <c r="V32" s="52" t="n">
        <v>42.5603</v>
      </c>
      <c r="W32" s="52" t="n">
        <v>43.0938</v>
      </c>
      <c r="X32" s="52" t="n">
        <v>32079.7</v>
      </c>
      <c r="Y32" s="53" t="n">
        <v>82.01</v>
      </c>
      <c r="Z32" s="52" t="n">
        <f aca="false">X32/3600</f>
        <v>8.91102777777778</v>
      </c>
      <c r="AA32" s="54"/>
      <c r="AB32" s="54"/>
      <c r="AC32" s="54"/>
      <c r="AE32" s="39" t="n">
        <f aca="false">Q32/100</f>
        <v>0.8182</v>
      </c>
      <c r="AF32" s="39" t="n">
        <f aca="false">R32/100</f>
        <v>0.0793366666666667</v>
      </c>
      <c r="AG32" s="39" t="n">
        <f aca="false">Y32/100</f>
        <v>0.8201</v>
      </c>
      <c r="AH32" s="39" t="n">
        <f aca="false">Z32/100</f>
        <v>0.089110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26.4456</v>
      </c>
      <c r="I33" s="64" t="n">
        <f aca="false">V33</f>
        <v>41.0006</v>
      </c>
      <c r="J33" s="64" t="n">
        <f aca="false">T33</f>
        <v>2826.4456</v>
      </c>
      <c r="K33" s="64" t="n">
        <f aca="false">W33</f>
        <v>40.8201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6337.1</v>
      </c>
      <c r="Q33" s="53" t="n">
        <v>73.55</v>
      </c>
      <c r="R33" s="52" t="n">
        <f aca="false">P33/3600</f>
        <v>7.31586111111111</v>
      </c>
      <c r="S33" s="54"/>
      <c r="T33" s="52" t="n">
        <v>2826.4456</v>
      </c>
      <c r="U33" s="52" t="n">
        <v>35.7827</v>
      </c>
      <c r="V33" s="52" t="n">
        <v>41.0006</v>
      </c>
      <c r="W33" s="52" t="n">
        <v>40.8201</v>
      </c>
      <c r="X33" s="52" t="n">
        <v>29113.2</v>
      </c>
      <c r="Y33" s="53" t="n">
        <v>74.06</v>
      </c>
      <c r="Z33" s="52" t="n">
        <f aca="false">X33/3600</f>
        <v>8.087</v>
      </c>
      <c r="AA33" s="54"/>
      <c r="AB33" s="54"/>
      <c r="AC33" s="54"/>
      <c r="AE33" s="39" t="n">
        <f aca="false">Q33/100</f>
        <v>0.7355</v>
      </c>
      <c r="AF33" s="39" t="n">
        <f aca="false">R33/100</f>
        <v>0.0731586111111111</v>
      </c>
      <c r="AG33" s="39" t="n">
        <f aca="false">Y33/100</f>
        <v>0.7406</v>
      </c>
      <c r="AH33" s="39" t="n">
        <f aca="false">Z33/100</f>
        <v>0.0808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0.4552</v>
      </c>
      <c r="I34" s="65" t="n">
        <f aca="false">V34</f>
        <v>39.3121</v>
      </c>
      <c r="J34" s="65" t="n">
        <f aca="false">T34</f>
        <v>1430.4552</v>
      </c>
      <c r="K34" s="65" t="n">
        <f aca="false">W34</f>
        <v>38.6059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721.6</v>
      </c>
      <c r="Q34" s="59" t="n">
        <v>66.5</v>
      </c>
      <c r="R34" s="59" t="n">
        <f aca="false">P34/3600</f>
        <v>6.86711111111111</v>
      </c>
      <c r="S34" s="57"/>
      <c r="T34" s="59" t="n">
        <v>1430.4552</v>
      </c>
      <c r="U34" s="59" t="n">
        <v>33.7889</v>
      </c>
      <c r="V34" s="59" t="n">
        <v>39.3121</v>
      </c>
      <c r="W34" s="59" t="n">
        <v>38.6059</v>
      </c>
      <c r="X34" s="59" t="n">
        <v>26652.9</v>
      </c>
      <c r="Y34" s="59" t="n">
        <v>66.61</v>
      </c>
      <c r="Z34" s="59" t="n">
        <f aca="false">X34/3600</f>
        <v>7.40358333333333</v>
      </c>
      <c r="AA34" s="57"/>
      <c r="AB34" s="57"/>
      <c r="AC34" s="57"/>
      <c r="AE34" s="39" t="n">
        <f aca="false">Q34/100</f>
        <v>0.665</v>
      </c>
      <c r="AF34" s="39" t="n">
        <f aca="false">R34/100</f>
        <v>0.0686711111111111</v>
      </c>
      <c r="AG34" s="39" t="n">
        <f aca="false">Y34/100</f>
        <v>0.6661</v>
      </c>
      <c r="AH34" s="39" t="n">
        <f aca="false">Z34/100</f>
        <v>0.0740358333333333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54.1536</v>
      </c>
      <c r="I35" s="63" t="n">
        <f aca="false">V35</f>
        <v>42.2934</v>
      </c>
      <c r="J35" s="63" t="n">
        <f aca="false">T35</f>
        <v>39654.1536</v>
      </c>
      <c r="K35" s="63" t="n">
        <f aca="false">W35</f>
        <v>44.3805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728.9</v>
      </c>
      <c r="Q35" s="53" t="n">
        <v>153.87</v>
      </c>
      <c r="R35" s="60" t="n">
        <f aca="false">P35/3600</f>
        <v>11.8691388888889</v>
      </c>
      <c r="S35" s="62"/>
      <c r="T35" s="60" t="n">
        <v>39654.1536</v>
      </c>
      <c r="U35" s="60" t="n">
        <v>37.5995</v>
      </c>
      <c r="V35" s="60" t="n">
        <v>42.2934</v>
      </c>
      <c r="W35" s="60" t="n">
        <v>44.3805</v>
      </c>
      <c r="X35" s="60" t="n">
        <v>49756.1</v>
      </c>
      <c r="Y35" s="53" t="n">
        <v>153.67</v>
      </c>
      <c r="Z35" s="60" t="n">
        <f aca="false">X35/3600</f>
        <v>13.821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387</v>
      </c>
      <c r="AF35" s="39" t="n">
        <f aca="false">R35/100</f>
        <v>0.118691388888889</v>
      </c>
      <c r="AG35" s="39" t="n">
        <f aca="false">Y35/100</f>
        <v>1.5367</v>
      </c>
      <c r="AH35" s="39" t="n">
        <f aca="false">Z35/100</f>
        <v>0.138211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44.3624</v>
      </c>
      <c r="I36" s="64" t="n">
        <f aca="false">V36</f>
        <v>40.9827</v>
      </c>
      <c r="J36" s="64" t="n">
        <f aca="false">T36</f>
        <v>7344.3624</v>
      </c>
      <c r="K36" s="64" t="n">
        <f aca="false">W36</f>
        <v>43.161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749.5</v>
      </c>
      <c r="Q36" s="53" t="n">
        <v>93.42</v>
      </c>
      <c r="R36" s="52" t="n">
        <f aca="false">P36/3600</f>
        <v>8.81930555555556</v>
      </c>
      <c r="S36" s="54"/>
      <c r="T36" s="52" t="n">
        <v>7344.3624</v>
      </c>
      <c r="U36" s="52" t="n">
        <v>35.4332</v>
      </c>
      <c r="V36" s="52" t="n">
        <v>40.9827</v>
      </c>
      <c r="W36" s="52" t="n">
        <v>43.1618</v>
      </c>
      <c r="X36" s="52" t="n">
        <v>33803.6</v>
      </c>
      <c r="Y36" s="53" t="n">
        <v>93.63</v>
      </c>
      <c r="Z36" s="52" t="n">
        <f aca="false">X36/3600</f>
        <v>9.38988888888889</v>
      </c>
      <c r="AA36" s="54"/>
      <c r="AB36" s="54"/>
      <c r="AC36" s="54"/>
      <c r="AE36" s="39" t="n">
        <f aca="false">Q36/100</f>
        <v>0.9342</v>
      </c>
      <c r="AF36" s="39" t="n">
        <f aca="false">R36/100</f>
        <v>0.0881930555555556</v>
      </c>
      <c r="AG36" s="39" t="n">
        <f aca="false">Y36/100</f>
        <v>0.9363</v>
      </c>
      <c r="AH36" s="39" t="n">
        <f aca="false">Z36/100</f>
        <v>0.093898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09.6152</v>
      </c>
      <c r="I37" s="64" t="n">
        <f aca="false">V37</f>
        <v>39.4381</v>
      </c>
      <c r="J37" s="64" t="n">
        <f aca="false">T37</f>
        <v>2309.6152</v>
      </c>
      <c r="K37" s="64" t="n">
        <f aca="false">W37</f>
        <v>41.8419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8075.3</v>
      </c>
      <c r="Q37" s="53" t="n">
        <v>75.53</v>
      </c>
      <c r="R37" s="52" t="n">
        <f aca="false">P37/3600</f>
        <v>7.79869444444444</v>
      </c>
      <c r="S37" s="54"/>
      <c r="T37" s="52" t="n">
        <v>2309.6152</v>
      </c>
      <c r="U37" s="52" t="n">
        <v>33.9809</v>
      </c>
      <c r="V37" s="52" t="n">
        <v>39.4381</v>
      </c>
      <c r="W37" s="52" t="n">
        <v>41.8419</v>
      </c>
      <c r="X37" s="52" t="n">
        <v>29147.1</v>
      </c>
      <c r="Y37" s="53" t="n">
        <v>75.73</v>
      </c>
      <c r="Z37" s="52" t="n">
        <f aca="false">X37/3600</f>
        <v>8.09641666666667</v>
      </c>
      <c r="AA37" s="54"/>
      <c r="AB37" s="54"/>
      <c r="AC37" s="54"/>
      <c r="AE37" s="39" t="n">
        <f aca="false">Q37/100</f>
        <v>0.7553</v>
      </c>
      <c r="AF37" s="39" t="n">
        <f aca="false">R37/100</f>
        <v>0.0779869444444444</v>
      </c>
      <c r="AG37" s="39" t="n">
        <f aca="false">Y37/100</f>
        <v>0.7573</v>
      </c>
      <c r="AH37" s="39" t="n">
        <f aca="false">Z37/100</f>
        <v>0.080964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2.6056</v>
      </c>
      <c r="I38" s="65" t="n">
        <f aca="false">V38</f>
        <v>37.9048</v>
      </c>
      <c r="J38" s="65" t="n">
        <f aca="false">T38</f>
        <v>982.6056</v>
      </c>
      <c r="K38" s="65" t="n">
        <f aca="false">W38</f>
        <v>40.3856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951.2</v>
      </c>
      <c r="Q38" s="59" t="n">
        <v>66.53</v>
      </c>
      <c r="R38" s="59" t="n">
        <f aca="false">P38/3600</f>
        <v>7.48644444444444</v>
      </c>
      <c r="S38" s="57"/>
      <c r="T38" s="59" t="n">
        <v>982.6056</v>
      </c>
      <c r="U38" s="59" t="n">
        <v>32.1683</v>
      </c>
      <c r="V38" s="59" t="n">
        <v>37.9048</v>
      </c>
      <c r="W38" s="59" t="n">
        <v>40.3856</v>
      </c>
      <c r="X38" s="59" t="n">
        <v>27655.4</v>
      </c>
      <c r="Y38" s="59" t="n">
        <v>66.03</v>
      </c>
      <c r="Z38" s="59" t="n">
        <f aca="false">X38/3600</f>
        <v>7.68205555555556</v>
      </c>
      <c r="AA38" s="57"/>
      <c r="AB38" s="57"/>
      <c r="AC38" s="57"/>
      <c r="AE38" s="39" t="n">
        <f aca="false">Q38/100</f>
        <v>0.6653</v>
      </c>
      <c r="AF38" s="39" t="n">
        <f aca="false">R38/100</f>
        <v>0.0748644444444444</v>
      </c>
      <c r="AG38" s="39" t="n">
        <f aca="false">Y38/100</f>
        <v>0.6603</v>
      </c>
      <c r="AH38" s="39" t="n">
        <f aca="false">Z38/100</f>
        <v>0.0768205555555556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8.468</v>
      </c>
      <c r="I39" s="63" t="n">
        <f aca="false">V39</f>
        <v>43.1455</v>
      </c>
      <c r="J39" s="63" t="n">
        <f aca="false">T39</f>
        <v>3528.468</v>
      </c>
      <c r="K39" s="63" t="n">
        <f aca="false">W39</f>
        <v>43.7529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91.1</v>
      </c>
      <c r="Q39" s="53" t="n">
        <v>17.97</v>
      </c>
      <c r="R39" s="60" t="n">
        <f aca="false">P39/3600</f>
        <v>1.71975</v>
      </c>
      <c r="S39" s="62"/>
      <c r="T39" s="60" t="n">
        <v>3528.468</v>
      </c>
      <c r="U39" s="60" t="n">
        <v>40.6131</v>
      </c>
      <c r="V39" s="60" t="n">
        <v>43.1455</v>
      </c>
      <c r="W39" s="60" t="n">
        <v>43.7529</v>
      </c>
      <c r="X39" s="60" t="n">
        <v>7195.4</v>
      </c>
      <c r="Y39" s="53" t="n">
        <v>17.9</v>
      </c>
      <c r="Z39" s="60" t="n">
        <f aca="false">X39/3600</f>
        <v>1.998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97</v>
      </c>
      <c r="AF39" s="39" t="n">
        <f aca="false">R39/100</f>
        <v>0.0171975</v>
      </c>
      <c r="AG39" s="39" t="n">
        <f aca="false">Y39/100</f>
        <v>0.179</v>
      </c>
      <c r="AH39" s="39" t="n">
        <f aca="false">Z39/100</f>
        <v>0.0199872222222222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3.0392</v>
      </c>
      <c r="I40" s="64" t="n">
        <f aca="false">V40</f>
        <v>40.6218</v>
      </c>
      <c r="J40" s="64" t="n">
        <f aca="false">T40</f>
        <v>1693.0392</v>
      </c>
      <c r="K40" s="64" t="n">
        <f aca="false">W40</f>
        <v>40.885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37</v>
      </c>
      <c r="Q40" s="53" t="n">
        <v>14.28</v>
      </c>
      <c r="R40" s="52" t="n">
        <f aca="false">P40/3600</f>
        <v>1.4825</v>
      </c>
      <c r="S40" s="54"/>
      <c r="T40" s="52" t="n">
        <v>1693.0392</v>
      </c>
      <c r="U40" s="52" t="n">
        <v>37.4583</v>
      </c>
      <c r="V40" s="52" t="n">
        <v>40.6218</v>
      </c>
      <c r="W40" s="52" t="n">
        <v>40.885</v>
      </c>
      <c r="X40" s="52" t="n">
        <v>6118.4</v>
      </c>
      <c r="Y40" s="53" t="n">
        <v>14.28</v>
      </c>
      <c r="Z40" s="52" t="n">
        <f aca="false">X40/3600</f>
        <v>1.69955555555556</v>
      </c>
      <c r="AA40" s="54"/>
      <c r="AB40" s="54"/>
      <c r="AC40" s="54"/>
      <c r="AE40" s="39" t="n">
        <f aca="false">Q40/100</f>
        <v>0.1428</v>
      </c>
      <c r="AF40" s="39" t="n">
        <f aca="false">R40/100</f>
        <v>0.014825</v>
      </c>
      <c r="AG40" s="39" t="n">
        <f aca="false">Y40/100</f>
        <v>0.1428</v>
      </c>
      <c r="AH40" s="39" t="n">
        <f aca="false">Z40/100</f>
        <v>0.01699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4.2464</v>
      </c>
      <c r="I41" s="64" t="n">
        <f aca="false">V41</f>
        <v>38.3712</v>
      </c>
      <c r="J41" s="64" t="n">
        <f aca="false">T41</f>
        <v>814.2464</v>
      </c>
      <c r="K41" s="64" t="n">
        <f aca="false">W41</f>
        <v>38.343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852.2</v>
      </c>
      <c r="Q41" s="53" t="n">
        <v>11.72</v>
      </c>
      <c r="R41" s="52" t="n">
        <f aca="false">P41/3600</f>
        <v>1.34783333333333</v>
      </c>
      <c r="S41" s="54"/>
      <c r="T41" s="52" t="n">
        <v>814.2464</v>
      </c>
      <c r="U41" s="52" t="n">
        <v>34.5655</v>
      </c>
      <c r="V41" s="52" t="n">
        <v>38.3712</v>
      </c>
      <c r="W41" s="52" t="n">
        <v>38.3439</v>
      </c>
      <c r="X41" s="52" t="n">
        <v>5282.8</v>
      </c>
      <c r="Y41" s="53" t="n">
        <v>11.72</v>
      </c>
      <c r="Z41" s="52" t="n">
        <f aca="false">X41/3600</f>
        <v>1.46744444444444</v>
      </c>
      <c r="AA41" s="54"/>
      <c r="AB41" s="54"/>
      <c r="AC41" s="54"/>
      <c r="AE41" s="39" t="n">
        <f aca="false">Q41/100</f>
        <v>0.1172</v>
      </c>
      <c r="AF41" s="39" t="n">
        <f aca="false">R41/100</f>
        <v>0.0134783333333333</v>
      </c>
      <c r="AG41" s="39" t="n">
        <f aca="false">Y41/100</f>
        <v>0.1172</v>
      </c>
      <c r="AH41" s="39" t="n">
        <f aca="false">Z41/100</f>
        <v>0.014674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2.0424</v>
      </c>
      <c r="I42" s="65" t="n">
        <f aca="false">V42</f>
        <v>36.287</v>
      </c>
      <c r="J42" s="65" t="n">
        <f aca="false">T42</f>
        <v>412.0424</v>
      </c>
      <c r="K42" s="65" t="n">
        <f aca="false">W42</f>
        <v>36.0174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86.2</v>
      </c>
      <c r="Q42" s="59" t="n">
        <v>9.67</v>
      </c>
      <c r="R42" s="59" t="n">
        <f aca="false">P42/3600</f>
        <v>1.24616666666667</v>
      </c>
      <c r="S42" s="57"/>
      <c r="T42" s="59" t="n">
        <v>412.0424</v>
      </c>
      <c r="U42" s="59" t="n">
        <v>32.0639</v>
      </c>
      <c r="V42" s="59" t="n">
        <v>36.287</v>
      </c>
      <c r="W42" s="59" t="n">
        <v>36.0174</v>
      </c>
      <c r="X42" s="59" t="n">
        <v>4832.4</v>
      </c>
      <c r="Y42" s="59" t="n">
        <v>9.71</v>
      </c>
      <c r="Z42" s="59" t="n">
        <f aca="false">X42/3600</f>
        <v>1.34233333333333</v>
      </c>
      <c r="AA42" s="57"/>
      <c r="AB42" s="57"/>
      <c r="AC42" s="57"/>
      <c r="AE42" s="39" t="n">
        <f aca="false">Q42/100</f>
        <v>0.0967</v>
      </c>
      <c r="AF42" s="39" t="n">
        <f aca="false">R42/100</f>
        <v>0.0124616666666667</v>
      </c>
      <c r="AG42" s="39" t="n">
        <f aca="false">Y42/100</f>
        <v>0.0971</v>
      </c>
      <c r="AH42" s="39" t="n">
        <f aca="false">Z42/100</f>
        <v>0.0134233333333333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80.6304</v>
      </c>
      <c r="I43" s="63" t="n">
        <f aca="false">V43</f>
        <v>43.6601</v>
      </c>
      <c r="J43" s="63" t="n">
        <f aca="false">T43</f>
        <v>3680.6304</v>
      </c>
      <c r="K43" s="63" t="n">
        <f aca="false">W43</f>
        <v>45.2145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65.3</v>
      </c>
      <c r="Q43" s="53" t="n">
        <v>20.53</v>
      </c>
      <c r="R43" s="60" t="n">
        <f aca="false">P43/3600</f>
        <v>1.93480555555556</v>
      </c>
      <c r="S43" s="62"/>
      <c r="T43" s="60" t="n">
        <v>3680.6304</v>
      </c>
      <c r="U43" s="60" t="n">
        <v>40.3812</v>
      </c>
      <c r="V43" s="60" t="n">
        <v>43.6601</v>
      </c>
      <c r="W43" s="60" t="n">
        <v>45.2145</v>
      </c>
      <c r="X43" s="60" t="n">
        <v>8015.7</v>
      </c>
      <c r="Y43" s="53" t="n">
        <v>20.52</v>
      </c>
      <c r="Z43" s="60" t="n">
        <f aca="false">X43/3600</f>
        <v>2.226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3</v>
      </c>
      <c r="AF43" s="39" t="n">
        <f aca="false">R43/100</f>
        <v>0.0193480555555556</v>
      </c>
      <c r="AG43" s="39" t="n">
        <f aca="false">Y43/100</f>
        <v>0.2052</v>
      </c>
      <c r="AH43" s="39" t="n">
        <f aca="false">Z43/100</f>
        <v>0.02226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35.8528</v>
      </c>
      <c r="I44" s="64" t="n">
        <f aca="false">V44</f>
        <v>41.712</v>
      </c>
      <c r="J44" s="64" t="n">
        <f aca="false">T44</f>
        <v>1735.8528</v>
      </c>
      <c r="K44" s="64" t="n">
        <f aca="false">W44</f>
        <v>42.8555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97.1</v>
      </c>
      <c r="Q44" s="53" t="n">
        <v>16.86</v>
      </c>
      <c r="R44" s="52" t="n">
        <f aca="false">P44/3600</f>
        <v>1.69363888888889</v>
      </c>
      <c r="S44" s="54"/>
      <c r="T44" s="52" t="n">
        <v>1735.8528</v>
      </c>
      <c r="U44" s="52" t="n">
        <v>37.8242</v>
      </c>
      <c r="V44" s="52" t="n">
        <v>41.712</v>
      </c>
      <c r="W44" s="52" t="n">
        <v>42.8555</v>
      </c>
      <c r="X44" s="52" t="n">
        <v>6857.6</v>
      </c>
      <c r="Y44" s="53" t="n">
        <v>16.8</v>
      </c>
      <c r="Z44" s="52" t="n">
        <f aca="false">X44/3600</f>
        <v>1.90488888888889</v>
      </c>
      <c r="AA44" s="54"/>
      <c r="AB44" s="54"/>
      <c r="AC44" s="54"/>
      <c r="AE44" s="39" t="n">
        <f aca="false">Q44/100</f>
        <v>0.1686</v>
      </c>
      <c r="AF44" s="39" t="n">
        <f aca="false">R44/100</f>
        <v>0.0169363888888889</v>
      </c>
      <c r="AG44" s="39" t="n">
        <f aca="false">Y44/100</f>
        <v>0.168</v>
      </c>
      <c r="AH44" s="39" t="n">
        <f aca="false">Z44/100</f>
        <v>0.01904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65.1432</v>
      </c>
      <c r="I45" s="64" t="n">
        <f aca="false">V45</f>
        <v>39.6995</v>
      </c>
      <c r="J45" s="64" t="n">
        <f aca="false">T45</f>
        <v>865.1432</v>
      </c>
      <c r="K45" s="64" t="n">
        <f aca="false">W45</f>
        <v>40.5936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74.6</v>
      </c>
      <c r="Q45" s="53" t="n">
        <v>14.18</v>
      </c>
      <c r="R45" s="52" t="n">
        <f aca="false">P45/3600</f>
        <v>1.57627777777778</v>
      </c>
      <c r="S45" s="54"/>
      <c r="T45" s="52" t="n">
        <v>865.1432</v>
      </c>
      <c r="U45" s="52" t="n">
        <v>35.0318</v>
      </c>
      <c r="V45" s="52" t="n">
        <v>39.6995</v>
      </c>
      <c r="W45" s="52" t="n">
        <v>40.5936</v>
      </c>
      <c r="X45" s="52" t="n">
        <v>6174.3</v>
      </c>
      <c r="Y45" s="53" t="n">
        <v>14.07</v>
      </c>
      <c r="Z45" s="52" t="n">
        <f aca="false">X45/3600</f>
        <v>1.71508333333333</v>
      </c>
      <c r="AA45" s="54"/>
      <c r="AB45" s="54"/>
      <c r="AC45" s="54"/>
      <c r="AE45" s="39" t="n">
        <f aca="false">Q45/100</f>
        <v>0.1418</v>
      </c>
      <c r="AF45" s="39" t="n">
        <f aca="false">R45/100</f>
        <v>0.0157627777777778</v>
      </c>
      <c r="AG45" s="39" t="n">
        <f aca="false">Y45/100</f>
        <v>0.1407</v>
      </c>
      <c r="AH45" s="39" t="n">
        <f aca="false">Z45/100</f>
        <v>0.01715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47.8256</v>
      </c>
      <c r="I46" s="65" t="n">
        <f aca="false">V46</f>
        <v>37.5489</v>
      </c>
      <c r="J46" s="65" t="n">
        <f aca="false">T46</f>
        <v>447.8256</v>
      </c>
      <c r="K46" s="65" t="n">
        <f aca="false">W46</f>
        <v>38.21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416.9</v>
      </c>
      <c r="Q46" s="59" t="n">
        <v>11.85</v>
      </c>
      <c r="R46" s="59" t="n">
        <f aca="false">P46/3600</f>
        <v>1.50469444444444</v>
      </c>
      <c r="S46" s="57"/>
      <c r="T46" s="59" t="n">
        <v>447.8256</v>
      </c>
      <c r="U46" s="59" t="n">
        <v>32.2435</v>
      </c>
      <c r="V46" s="59" t="n">
        <v>37.5489</v>
      </c>
      <c r="W46" s="59" t="n">
        <v>38.21</v>
      </c>
      <c r="X46" s="59" t="n">
        <v>5770.9</v>
      </c>
      <c r="Y46" s="59" t="n">
        <v>11.88</v>
      </c>
      <c r="Z46" s="59" t="n">
        <f aca="false">X46/3600</f>
        <v>1.60302777777778</v>
      </c>
      <c r="AA46" s="57"/>
      <c r="AB46" s="57"/>
      <c r="AC46" s="57"/>
      <c r="AE46" s="39" t="n">
        <f aca="false">Q46/100</f>
        <v>0.1185</v>
      </c>
      <c r="AF46" s="39" t="n">
        <f aca="false">R46/100</f>
        <v>0.0150469444444444</v>
      </c>
      <c r="AG46" s="39" t="n">
        <f aca="false">Y46/100</f>
        <v>0.1188</v>
      </c>
      <c r="AH46" s="39" t="n">
        <f aca="false">Z46/100</f>
        <v>0.0160302777777778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99.3744</v>
      </c>
      <c r="I47" s="63" t="n">
        <f aca="false">V47</f>
        <v>41.5451</v>
      </c>
      <c r="J47" s="63" t="n">
        <f aca="false">T47</f>
        <v>6899.3744</v>
      </c>
      <c r="K47" s="63" t="n">
        <f aca="false">W47</f>
        <v>42.574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14.7</v>
      </c>
      <c r="Q47" s="53" t="n">
        <v>22.63</v>
      </c>
      <c r="R47" s="60" t="n">
        <f aca="false">P47/3600</f>
        <v>1.94852777777778</v>
      </c>
      <c r="S47" s="62"/>
      <c r="T47" s="60" t="n">
        <v>6899.3744</v>
      </c>
      <c r="U47" s="60" t="n">
        <v>38.4529</v>
      </c>
      <c r="V47" s="60" t="n">
        <v>41.5451</v>
      </c>
      <c r="W47" s="60" t="n">
        <v>42.574</v>
      </c>
      <c r="X47" s="60" t="n">
        <v>8311.9</v>
      </c>
      <c r="Y47" s="53" t="n">
        <v>22.68</v>
      </c>
      <c r="Z47" s="60" t="n">
        <f aca="false">X47/3600</f>
        <v>2.308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63</v>
      </c>
      <c r="AF47" s="39" t="n">
        <f aca="false">R47/100</f>
        <v>0.0194852777777778</v>
      </c>
      <c r="AG47" s="39" t="n">
        <f aca="false">Y47/100</f>
        <v>0.2268</v>
      </c>
      <c r="AH47" s="39" t="n">
        <f aca="false">Z47/100</f>
        <v>0.02308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5.1264</v>
      </c>
      <c r="I48" s="64" t="n">
        <f aca="false">V48</f>
        <v>38.8821</v>
      </c>
      <c r="J48" s="64" t="n">
        <f aca="false">T48</f>
        <v>3145.1264</v>
      </c>
      <c r="K48" s="64" t="n">
        <f aca="false">W48</f>
        <v>39.7866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81</v>
      </c>
      <c r="Q48" s="53" t="n">
        <v>18.14</v>
      </c>
      <c r="R48" s="52" t="n">
        <f aca="false">P48/3600</f>
        <v>1.60583333333333</v>
      </c>
      <c r="S48" s="54"/>
      <c r="T48" s="52" t="n">
        <v>3145.1264</v>
      </c>
      <c r="U48" s="52" t="n">
        <v>34.9239</v>
      </c>
      <c r="V48" s="52" t="n">
        <v>38.8821</v>
      </c>
      <c r="W48" s="52" t="n">
        <v>39.7866</v>
      </c>
      <c r="X48" s="52" t="n">
        <v>6728.9</v>
      </c>
      <c r="Y48" s="53" t="n">
        <v>18.03</v>
      </c>
      <c r="Z48" s="52" t="n">
        <f aca="false">X48/3600</f>
        <v>1.86913888888889</v>
      </c>
      <c r="AA48" s="54"/>
      <c r="AB48" s="54"/>
      <c r="AC48" s="54"/>
      <c r="AE48" s="39" t="n">
        <f aca="false">Q48/100</f>
        <v>0.1814</v>
      </c>
      <c r="AF48" s="39" t="n">
        <f aca="false">R48/100</f>
        <v>0.0160583333333333</v>
      </c>
      <c r="AG48" s="39" t="n">
        <f aca="false">Y48/100</f>
        <v>0.1803</v>
      </c>
      <c r="AH48" s="39" t="n">
        <f aca="false">Z48/100</f>
        <v>0.018691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78.032</v>
      </c>
      <c r="I49" s="64" t="n">
        <f aca="false">V49</f>
        <v>36.7056</v>
      </c>
      <c r="J49" s="64" t="n">
        <f aca="false">T49</f>
        <v>1478.032</v>
      </c>
      <c r="K49" s="64" t="n">
        <f aca="false">W49</f>
        <v>37.5205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23.3</v>
      </c>
      <c r="Q49" s="53" t="n">
        <v>15.2</v>
      </c>
      <c r="R49" s="52" t="n">
        <f aca="false">P49/3600</f>
        <v>1.42313888888889</v>
      </c>
      <c r="S49" s="54"/>
      <c r="T49" s="52" t="n">
        <v>1478.032</v>
      </c>
      <c r="U49" s="52" t="n">
        <v>31.7189</v>
      </c>
      <c r="V49" s="52" t="n">
        <v>36.7056</v>
      </c>
      <c r="W49" s="52" t="n">
        <v>37.5205</v>
      </c>
      <c r="X49" s="52" t="n">
        <v>5696.4</v>
      </c>
      <c r="Y49" s="53" t="n">
        <v>15.18</v>
      </c>
      <c r="Z49" s="52" t="n">
        <f aca="false">X49/3600</f>
        <v>1.58233333333333</v>
      </c>
      <c r="AA49" s="54"/>
      <c r="AB49" s="54"/>
      <c r="AC49" s="54"/>
      <c r="AE49" s="39" t="n">
        <f aca="false">Q49/100</f>
        <v>0.152</v>
      </c>
      <c r="AF49" s="39" t="n">
        <f aca="false">R49/100</f>
        <v>0.0142313888888889</v>
      </c>
      <c r="AG49" s="39" t="n">
        <f aca="false">Y49/100</f>
        <v>0.1518</v>
      </c>
      <c r="AH49" s="39" t="n">
        <f aca="false">Z49/100</f>
        <v>0.01582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5.9888</v>
      </c>
      <c r="I50" s="65" t="n">
        <f aca="false">V50</f>
        <v>34.8088</v>
      </c>
      <c r="J50" s="65" t="n">
        <f aca="false">T50</f>
        <v>685.9888</v>
      </c>
      <c r="K50" s="65" t="n">
        <f aca="false">W50</f>
        <v>35.4243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719.7</v>
      </c>
      <c r="Q50" s="59" t="n">
        <v>12.35</v>
      </c>
      <c r="R50" s="59" t="n">
        <f aca="false">P50/3600</f>
        <v>1.31102777777778</v>
      </c>
      <c r="S50" s="57"/>
      <c r="T50" s="59" t="n">
        <v>685.9888</v>
      </c>
      <c r="U50" s="59" t="n">
        <v>28.7213</v>
      </c>
      <c r="V50" s="59" t="n">
        <v>34.8088</v>
      </c>
      <c r="W50" s="59" t="n">
        <v>35.4243</v>
      </c>
      <c r="X50" s="59" t="n">
        <v>5106</v>
      </c>
      <c r="Y50" s="59" t="n">
        <v>12.33</v>
      </c>
      <c r="Z50" s="59" t="n">
        <f aca="false">X50/3600</f>
        <v>1.41833333333333</v>
      </c>
      <c r="AA50" s="57"/>
      <c r="AB50" s="57"/>
      <c r="AC50" s="57"/>
      <c r="AE50" s="39" t="n">
        <f aca="false">Q50/100</f>
        <v>0.1235</v>
      </c>
      <c r="AF50" s="39" t="n">
        <f aca="false">R50/100</f>
        <v>0.0131102777777778</v>
      </c>
      <c r="AG50" s="39" t="n">
        <f aca="false">Y50/100</f>
        <v>0.1233</v>
      </c>
      <c r="AH50" s="39" t="n">
        <f aca="false">Z50/100</f>
        <v>0.0141833333333333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83.5304</v>
      </c>
      <c r="I51" s="63" t="n">
        <f aca="false">V51</f>
        <v>41.4605</v>
      </c>
      <c r="J51" s="63" t="n">
        <f aca="false">T51</f>
        <v>4883.5304</v>
      </c>
      <c r="K51" s="63" t="n">
        <f aca="false">W51</f>
        <v>42.9316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10.6</v>
      </c>
      <c r="Q51" s="53" t="n">
        <v>16.42</v>
      </c>
      <c r="R51" s="60" t="n">
        <f aca="false">P51/3600</f>
        <v>1.33627777777778</v>
      </c>
      <c r="S51" s="62"/>
      <c r="T51" s="60" t="n">
        <v>4883.5304</v>
      </c>
      <c r="U51" s="60" t="n">
        <v>39.2019</v>
      </c>
      <c r="V51" s="60" t="n">
        <v>41.4605</v>
      </c>
      <c r="W51" s="60" t="n">
        <v>42.9316</v>
      </c>
      <c r="X51" s="60" t="n">
        <v>5860.2</v>
      </c>
      <c r="Y51" s="53" t="n">
        <v>16.48</v>
      </c>
      <c r="Z51" s="60" t="n">
        <f aca="false">X51/3600</f>
        <v>1.627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42</v>
      </c>
      <c r="AF51" s="39" t="n">
        <f aca="false">R51/100</f>
        <v>0.0133627777777778</v>
      </c>
      <c r="AG51" s="39" t="n">
        <f aca="false">Y51/100</f>
        <v>0.1648</v>
      </c>
      <c r="AH51" s="39" t="n">
        <f aca="false">Z51/100</f>
        <v>0.016278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73.3352</v>
      </c>
      <c r="I52" s="64" t="n">
        <f aca="false">V52</f>
        <v>39.1008</v>
      </c>
      <c r="J52" s="64" t="n">
        <f aca="false">T52</f>
        <v>2073.3352</v>
      </c>
      <c r="K52" s="64" t="n">
        <f aca="false">W52</f>
        <v>40.687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17.8</v>
      </c>
      <c r="Q52" s="53" t="n">
        <v>12.45</v>
      </c>
      <c r="R52" s="52" t="n">
        <f aca="false">P52/3600</f>
        <v>1.08827777777778</v>
      </c>
      <c r="S52" s="54"/>
      <c r="T52" s="52" t="n">
        <v>2073.3352</v>
      </c>
      <c r="U52" s="52" t="n">
        <v>35.9472</v>
      </c>
      <c r="V52" s="52" t="n">
        <v>39.1008</v>
      </c>
      <c r="W52" s="52" t="n">
        <v>40.6879</v>
      </c>
      <c r="X52" s="52" t="n">
        <v>4654.6</v>
      </c>
      <c r="Y52" s="53" t="n">
        <v>12.45</v>
      </c>
      <c r="Z52" s="52" t="n">
        <f aca="false">X52/3600</f>
        <v>1.29294444444444</v>
      </c>
      <c r="AA52" s="54"/>
      <c r="AB52" s="54"/>
      <c r="AC52" s="54"/>
      <c r="AE52" s="39" t="n">
        <f aca="false">Q52/100</f>
        <v>0.1245</v>
      </c>
      <c r="AF52" s="39" t="n">
        <f aca="false">R52/100</f>
        <v>0.0108827777777778</v>
      </c>
      <c r="AG52" s="39" t="n">
        <f aca="false">Y52/100</f>
        <v>0.1245</v>
      </c>
      <c r="AH52" s="39" t="n">
        <f aca="false">Z52/100</f>
        <v>0.012929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0.0664</v>
      </c>
      <c r="I53" s="64" t="n">
        <f aca="false">V53</f>
        <v>36.9587</v>
      </c>
      <c r="J53" s="64" t="n">
        <f aca="false">T53</f>
        <v>960.0664</v>
      </c>
      <c r="K53" s="64" t="n">
        <f aca="false">W53</f>
        <v>38.635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88.3</v>
      </c>
      <c r="Q53" s="53" t="n">
        <v>9.73</v>
      </c>
      <c r="R53" s="52" t="n">
        <f aca="false">P53/3600</f>
        <v>0.941194444444444</v>
      </c>
      <c r="S53" s="54"/>
      <c r="T53" s="52" t="n">
        <v>960.0664</v>
      </c>
      <c r="U53" s="52" t="n">
        <v>33.0465</v>
      </c>
      <c r="V53" s="52" t="n">
        <v>36.9587</v>
      </c>
      <c r="W53" s="52" t="n">
        <v>38.6358</v>
      </c>
      <c r="X53" s="52" t="n">
        <v>3917</v>
      </c>
      <c r="Y53" s="53" t="n">
        <v>9.72</v>
      </c>
      <c r="Z53" s="52" t="n">
        <f aca="false">X53/3600</f>
        <v>1.08805555555556</v>
      </c>
      <c r="AA53" s="54"/>
      <c r="AB53" s="54"/>
      <c r="AC53" s="54"/>
      <c r="AE53" s="39" t="n">
        <f aca="false">Q53/100</f>
        <v>0.0973</v>
      </c>
      <c r="AF53" s="39" t="n">
        <f aca="false">R53/100</f>
        <v>0.00941194444444445</v>
      </c>
      <c r="AG53" s="39" t="n">
        <f aca="false">Y53/100</f>
        <v>0.0972</v>
      </c>
      <c r="AH53" s="39" t="n">
        <f aca="false">Z53/100</f>
        <v>0.01088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5.668</v>
      </c>
      <c r="I54" s="65" t="n">
        <f aca="false">V54</f>
        <v>35.0473</v>
      </c>
      <c r="J54" s="65" t="n">
        <f aca="false">T54</f>
        <v>455.668</v>
      </c>
      <c r="K54" s="65" t="n">
        <f aca="false">W54</f>
        <v>36.622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56</v>
      </c>
      <c r="Q54" s="59" t="n">
        <v>7.73</v>
      </c>
      <c r="R54" s="59" t="n">
        <f aca="false">P54/3600</f>
        <v>0.848888888888889</v>
      </c>
      <c r="S54" s="57"/>
      <c r="T54" s="59" t="n">
        <v>455.668</v>
      </c>
      <c r="U54" s="59" t="n">
        <v>30.3618</v>
      </c>
      <c r="V54" s="59" t="n">
        <v>35.0473</v>
      </c>
      <c r="W54" s="59" t="n">
        <v>36.6223</v>
      </c>
      <c r="X54" s="59" t="n">
        <v>3489.8</v>
      </c>
      <c r="Y54" s="59" t="n">
        <v>7.72</v>
      </c>
      <c r="Z54" s="59" t="n">
        <f aca="false">X54/3600</f>
        <v>0.969388888888889</v>
      </c>
      <c r="AA54" s="57"/>
      <c r="AB54" s="57"/>
      <c r="AC54" s="57"/>
      <c r="AE54" s="39" t="n">
        <f aca="false">Q54/100</f>
        <v>0.0773</v>
      </c>
      <c r="AF54" s="39" t="n">
        <f aca="false">R54/100</f>
        <v>0.00848888888888889</v>
      </c>
      <c r="AG54" s="39" t="n">
        <f aca="false">Y54/100</f>
        <v>0.0772</v>
      </c>
      <c r="AH54" s="39" t="n">
        <f aca="false">Z54/100</f>
        <v>0.00969388888888889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1.012</v>
      </c>
      <c r="I55" s="63" t="n">
        <f aca="false">V55</f>
        <v>44.1049</v>
      </c>
      <c r="J55" s="63" t="n">
        <f aca="false">T55</f>
        <v>1531.012</v>
      </c>
      <c r="K55" s="63" t="n">
        <f aca="false">W55</f>
        <v>43.2212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65.9</v>
      </c>
      <c r="Q55" s="53" t="n">
        <v>5.19</v>
      </c>
      <c r="R55" s="60" t="n">
        <f aca="false">P55/3600</f>
        <v>0.46275</v>
      </c>
      <c r="S55" s="62"/>
      <c r="T55" s="60" t="n">
        <v>1531.012</v>
      </c>
      <c r="U55" s="60" t="n">
        <v>40.8582</v>
      </c>
      <c r="V55" s="60" t="n">
        <v>44.1049</v>
      </c>
      <c r="W55" s="60" t="n">
        <v>43.2212</v>
      </c>
      <c r="X55" s="60" t="n">
        <v>1990.7</v>
      </c>
      <c r="Y55" s="53" t="n">
        <v>5.24</v>
      </c>
      <c r="Z55" s="60" t="n">
        <f aca="false">X55/3600</f>
        <v>0.552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9</v>
      </c>
      <c r="AF55" s="39" t="n">
        <f aca="false">R55/100</f>
        <v>0.0046275</v>
      </c>
      <c r="AG55" s="39" t="n">
        <f aca="false">Y55/100</f>
        <v>0.0524</v>
      </c>
      <c r="AH55" s="39" t="n">
        <f aca="false">Z55/100</f>
        <v>0.005529722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5.8272</v>
      </c>
      <c r="I56" s="64" t="n">
        <f aca="false">V56</f>
        <v>41.3494</v>
      </c>
      <c r="J56" s="64" t="n">
        <f aca="false">T56</f>
        <v>765.8272</v>
      </c>
      <c r="K56" s="64" t="n">
        <f aca="false">W56</f>
        <v>40.0681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50.5</v>
      </c>
      <c r="Q56" s="53" t="n">
        <v>4.1</v>
      </c>
      <c r="R56" s="52" t="n">
        <f aca="false">P56/3600</f>
        <v>0.402916666666667</v>
      </c>
      <c r="S56" s="54"/>
      <c r="T56" s="52" t="n">
        <v>765.8272</v>
      </c>
      <c r="U56" s="52" t="n">
        <v>37.0295</v>
      </c>
      <c r="V56" s="52" t="n">
        <v>41.3494</v>
      </c>
      <c r="W56" s="52" t="n">
        <v>40.0681</v>
      </c>
      <c r="X56" s="52" t="n">
        <v>1687.3</v>
      </c>
      <c r="Y56" s="53" t="n">
        <v>4.13</v>
      </c>
      <c r="Z56" s="52" t="n">
        <f aca="false">X56/3600</f>
        <v>0.468694444444444</v>
      </c>
      <c r="AA56" s="54"/>
      <c r="AB56" s="54"/>
      <c r="AC56" s="54"/>
      <c r="AE56" s="39" t="n">
        <f aca="false">Q56/100</f>
        <v>0.041</v>
      </c>
      <c r="AF56" s="39" t="n">
        <f aca="false">R56/100</f>
        <v>0.00402916666666667</v>
      </c>
      <c r="AG56" s="39" t="n">
        <f aca="false">Y56/100</f>
        <v>0.0413</v>
      </c>
      <c r="AH56" s="39" t="n">
        <f aca="false">Z56/100</f>
        <v>0.004686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3.9296</v>
      </c>
      <c r="I57" s="64" t="n">
        <f aca="false">V57</f>
        <v>38.9084</v>
      </c>
      <c r="J57" s="64" t="n">
        <f aca="false">T57</f>
        <v>373.9296</v>
      </c>
      <c r="K57" s="64" t="n">
        <f aca="false">W57</f>
        <v>37.329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85.8</v>
      </c>
      <c r="Q57" s="53" t="n">
        <v>3.22</v>
      </c>
      <c r="R57" s="52" t="n">
        <f aca="false">P57/3600</f>
        <v>0.357166666666667</v>
      </c>
      <c r="S57" s="54"/>
      <c r="T57" s="52" t="n">
        <v>373.9296</v>
      </c>
      <c r="U57" s="52" t="n">
        <v>33.6241</v>
      </c>
      <c r="V57" s="52" t="n">
        <v>38.9084</v>
      </c>
      <c r="W57" s="52" t="n">
        <v>37.3297</v>
      </c>
      <c r="X57" s="52" t="n">
        <v>1454.5</v>
      </c>
      <c r="Y57" s="53" t="n">
        <v>3.22</v>
      </c>
      <c r="Z57" s="52" t="n">
        <f aca="false">X57/3600</f>
        <v>0.404027777777778</v>
      </c>
      <c r="AA57" s="54"/>
      <c r="AB57" s="54"/>
      <c r="AC57" s="54"/>
      <c r="AE57" s="39" t="n">
        <f aca="false">Q57/100</f>
        <v>0.0322</v>
      </c>
      <c r="AF57" s="39" t="n">
        <f aca="false">R57/100</f>
        <v>0.00357166666666667</v>
      </c>
      <c r="AG57" s="39" t="n">
        <f aca="false">Y57/100</f>
        <v>0.0322</v>
      </c>
      <c r="AH57" s="39" t="n">
        <f aca="false">Z57/100</f>
        <v>0.004040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7.8664</v>
      </c>
      <c r="I58" s="65" t="n">
        <f aca="false">V58</f>
        <v>36.6885</v>
      </c>
      <c r="J58" s="65" t="n">
        <f aca="false">T58</f>
        <v>187.8664</v>
      </c>
      <c r="K58" s="65" t="n">
        <f aca="false">W58</f>
        <v>34.933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9</v>
      </c>
      <c r="Q58" s="59" t="n">
        <v>2.7</v>
      </c>
      <c r="R58" s="59" t="n">
        <f aca="false">P58/3600</f>
        <v>0.3275</v>
      </c>
      <c r="S58" s="57"/>
      <c r="T58" s="59" t="n">
        <v>187.8664</v>
      </c>
      <c r="U58" s="59" t="n">
        <v>30.7727</v>
      </c>
      <c r="V58" s="59" t="n">
        <v>36.6885</v>
      </c>
      <c r="W58" s="59" t="n">
        <v>34.9332</v>
      </c>
      <c r="X58" s="59" t="n">
        <v>1319</v>
      </c>
      <c r="Y58" s="59" t="n">
        <v>2.7</v>
      </c>
      <c r="Z58" s="59" t="n">
        <f aca="false">X58/3600</f>
        <v>0.366388888888889</v>
      </c>
      <c r="AA58" s="57"/>
      <c r="AB58" s="57"/>
      <c r="AC58" s="57"/>
      <c r="AE58" s="39" t="n">
        <f aca="false">Q58/100</f>
        <v>0.027</v>
      </c>
      <c r="AF58" s="39" t="n">
        <f aca="false">R58/100</f>
        <v>0.003275</v>
      </c>
      <c r="AG58" s="39" t="n">
        <f aca="false">Y58/100</f>
        <v>0.027</v>
      </c>
      <c r="AH58" s="39" t="n">
        <f aca="false">Z58/100</f>
        <v>0.00366388888888889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5.476</v>
      </c>
      <c r="I59" s="61" t="n">
        <f aca="false">V59</f>
        <v>43.2839</v>
      </c>
      <c r="J59" s="61" t="n">
        <f aca="false">T59</f>
        <v>1625.476</v>
      </c>
      <c r="K59" s="61" t="n">
        <f aca="false">W59</f>
        <v>44.4161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32.4</v>
      </c>
      <c r="Q59" s="53" t="n">
        <v>6.31</v>
      </c>
      <c r="R59" s="60" t="n">
        <f aca="false">P59/3600</f>
        <v>0.536777777777778</v>
      </c>
      <c r="S59" s="62"/>
      <c r="T59" s="60" t="n">
        <v>1625.476</v>
      </c>
      <c r="U59" s="60" t="n">
        <v>38.2443</v>
      </c>
      <c r="V59" s="60" t="n">
        <v>43.2839</v>
      </c>
      <c r="W59" s="60" t="n">
        <v>44.4161</v>
      </c>
      <c r="X59" s="60" t="n">
        <v>2274.5</v>
      </c>
      <c r="Y59" s="53" t="n">
        <v>6.29</v>
      </c>
      <c r="Z59" s="60" t="n">
        <f aca="false">X59/3600</f>
        <v>0.6318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1</v>
      </c>
      <c r="AF59" s="39" t="n">
        <f aca="false">R59/100</f>
        <v>0.00536777777777778</v>
      </c>
      <c r="AG59" s="39" t="n">
        <f aca="false">Y59/100</f>
        <v>0.0629</v>
      </c>
      <c r="AH59" s="39" t="n">
        <f aca="false">Z59/100</f>
        <v>0.006318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5.9224</v>
      </c>
      <c r="I60" s="51" t="n">
        <f aca="false">V60</f>
        <v>41.0498</v>
      </c>
      <c r="J60" s="51" t="n">
        <f aca="false">T60</f>
        <v>635.9224</v>
      </c>
      <c r="K60" s="51" t="n">
        <f aca="false">W60</f>
        <v>41.9835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3.1</v>
      </c>
      <c r="Q60" s="53" t="n">
        <v>4.7</v>
      </c>
      <c r="R60" s="52" t="n">
        <f aca="false">P60/3600</f>
        <v>0.436972222222222</v>
      </c>
      <c r="S60" s="54"/>
      <c r="T60" s="52" t="n">
        <v>635.9224</v>
      </c>
      <c r="U60" s="52" t="n">
        <v>34.9597</v>
      </c>
      <c r="V60" s="52" t="n">
        <v>41.0498</v>
      </c>
      <c r="W60" s="52" t="n">
        <v>41.9835</v>
      </c>
      <c r="X60" s="52" t="n">
        <v>1755.6</v>
      </c>
      <c r="Y60" s="53" t="n">
        <v>4.69</v>
      </c>
      <c r="Z60" s="52" t="n">
        <f aca="false">X60/3600</f>
        <v>0.487666666666667</v>
      </c>
      <c r="AA60" s="54"/>
      <c r="AB60" s="54"/>
      <c r="AC60" s="54"/>
      <c r="AE60" s="39" t="n">
        <f aca="false">Q60/100</f>
        <v>0.047</v>
      </c>
      <c r="AF60" s="39" t="n">
        <f aca="false">R60/100</f>
        <v>0.00436972222222222</v>
      </c>
      <c r="AG60" s="39" t="n">
        <f aca="false">Y60/100</f>
        <v>0.0469</v>
      </c>
      <c r="AH60" s="39" t="n">
        <f aca="false">Z60/100</f>
        <v>0.00487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0.5576</v>
      </c>
      <c r="I61" s="51" t="n">
        <f aca="false">V61</f>
        <v>39.2031</v>
      </c>
      <c r="J61" s="51" t="n">
        <f aca="false">T61</f>
        <v>290.5576</v>
      </c>
      <c r="K61" s="51" t="n">
        <f aca="false">W61</f>
        <v>40.0774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34.2</v>
      </c>
      <c r="Q61" s="53" t="n">
        <v>4</v>
      </c>
      <c r="R61" s="52" t="n">
        <f aca="false">P61/3600</f>
        <v>0.398388888888889</v>
      </c>
      <c r="S61" s="54"/>
      <c r="T61" s="52" t="n">
        <v>290.5576</v>
      </c>
      <c r="U61" s="52" t="n">
        <v>32.0969</v>
      </c>
      <c r="V61" s="52" t="n">
        <v>39.2031</v>
      </c>
      <c r="W61" s="52" t="n">
        <v>40.0774</v>
      </c>
      <c r="X61" s="52" t="n">
        <v>1529.3</v>
      </c>
      <c r="Y61" s="53" t="n">
        <v>4</v>
      </c>
      <c r="Z61" s="52" t="n">
        <f aca="false">X61/3600</f>
        <v>0.424805555555556</v>
      </c>
      <c r="AA61" s="54"/>
      <c r="AB61" s="54"/>
      <c r="AC61" s="54"/>
      <c r="AE61" s="39" t="n">
        <f aca="false">Q61/100</f>
        <v>0.04</v>
      </c>
      <c r="AF61" s="39" t="n">
        <f aca="false">R61/100</f>
        <v>0.00398388888888889</v>
      </c>
      <c r="AG61" s="39" t="n">
        <f aca="false">Y61/100</f>
        <v>0.04</v>
      </c>
      <c r="AH61" s="39" t="n">
        <f aca="false">Z61/100</f>
        <v>0.004248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4032</v>
      </c>
      <c r="I62" s="58" t="n">
        <f aca="false">V62</f>
        <v>37.3645</v>
      </c>
      <c r="J62" s="58" t="n">
        <f aca="false">T62</f>
        <v>145.4032</v>
      </c>
      <c r="K62" s="58" t="n">
        <f aca="false">W62</f>
        <v>38.1124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44.4</v>
      </c>
      <c r="Q62" s="59" t="n">
        <v>3.25</v>
      </c>
      <c r="R62" s="59" t="n">
        <f aca="false">P62/3600</f>
        <v>0.373444444444444</v>
      </c>
      <c r="S62" s="57"/>
      <c r="T62" s="59" t="n">
        <v>145.4032</v>
      </c>
      <c r="U62" s="59" t="n">
        <v>29.3279</v>
      </c>
      <c r="V62" s="59" t="n">
        <v>37.3645</v>
      </c>
      <c r="W62" s="59" t="n">
        <v>38.1124</v>
      </c>
      <c r="X62" s="59" t="n">
        <v>1407.5</v>
      </c>
      <c r="Y62" s="59" t="n">
        <v>3.23</v>
      </c>
      <c r="Z62" s="59" t="n">
        <f aca="false">X62/3600</f>
        <v>0.390972222222222</v>
      </c>
      <c r="AA62" s="57"/>
      <c r="AB62" s="57"/>
      <c r="AC62" s="57"/>
      <c r="AE62" s="39" t="n">
        <f aca="false">Q62/100</f>
        <v>0.0325</v>
      </c>
      <c r="AF62" s="39" t="n">
        <f aca="false">R62/100</f>
        <v>0.00373444444444444</v>
      </c>
      <c r="AG62" s="39" t="n">
        <f aca="false">Y62/100</f>
        <v>0.0323</v>
      </c>
      <c r="AH62" s="39" t="n">
        <f aca="false">Z62/100</f>
        <v>0.00390972222222222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4.1504</v>
      </c>
      <c r="I63" s="63" t="n">
        <f aca="false">V63</f>
        <v>41.4076</v>
      </c>
      <c r="J63" s="63" t="n">
        <f aca="false">T63</f>
        <v>1664.1504</v>
      </c>
      <c r="K63" s="63" t="n">
        <f aca="false">W63</f>
        <v>42.3679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1</v>
      </c>
      <c r="Q63" s="53" t="n">
        <v>5.28</v>
      </c>
      <c r="R63" s="60" t="n">
        <f aca="false">P63/3600</f>
        <v>0.45225</v>
      </c>
      <c r="S63" s="62"/>
      <c r="T63" s="60" t="n">
        <v>1664.1504</v>
      </c>
      <c r="U63" s="60" t="n">
        <v>38.3894</v>
      </c>
      <c r="V63" s="60" t="n">
        <v>41.4076</v>
      </c>
      <c r="W63" s="60" t="n">
        <v>42.3679</v>
      </c>
      <c r="X63" s="60" t="n">
        <v>1905.9</v>
      </c>
      <c r="Y63" s="53" t="n">
        <v>5.28</v>
      </c>
      <c r="Z63" s="60" t="n">
        <f aca="false">X63/3600</f>
        <v>0.5294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</v>
      </c>
      <c r="AF63" s="39" t="n">
        <f aca="false">R63/100</f>
        <v>0.0045225</v>
      </c>
      <c r="AG63" s="39" t="n">
        <f aca="false">Y63/100</f>
        <v>0.0528</v>
      </c>
      <c r="AH63" s="39" t="n">
        <f aca="false">Z63/100</f>
        <v>0.005294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7.7488</v>
      </c>
      <c r="I64" s="64" t="n">
        <f aca="false">V64</f>
        <v>38.6926</v>
      </c>
      <c r="J64" s="64" t="n">
        <f aca="false">T64</f>
        <v>767.7488</v>
      </c>
      <c r="K64" s="64" t="n">
        <f aca="false">W64</f>
        <v>39.4532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50.1</v>
      </c>
      <c r="Q64" s="53" t="n">
        <v>3.96</v>
      </c>
      <c r="R64" s="52" t="n">
        <f aca="false">P64/3600</f>
        <v>0.375027777777778</v>
      </c>
      <c r="S64" s="54"/>
      <c r="T64" s="52" t="n">
        <v>767.7488</v>
      </c>
      <c r="U64" s="52" t="n">
        <v>34.9805</v>
      </c>
      <c r="V64" s="52" t="n">
        <v>38.6926</v>
      </c>
      <c r="W64" s="52" t="n">
        <v>39.4532</v>
      </c>
      <c r="X64" s="52" t="n">
        <v>1561.5</v>
      </c>
      <c r="Y64" s="53" t="n">
        <v>3.97</v>
      </c>
      <c r="Z64" s="52" t="n">
        <f aca="false">X64/3600</f>
        <v>0.43375</v>
      </c>
      <c r="AA64" s="54"/>
      <c r="AB64" s="54"/>
      <c r="AC64" s="54"/>
      <c r="AE64" s="39" t="n">
        <f aca="false">Q64/100</f>
        <v>0.0396</v>
      </c>
      <c r="AF64" s="39" t="n">
        <f aca="false">R64/100</f>
        <v>0.00375027777777778</v>
      </c>
      <c r="AG64" s="39" t="n">
        <f aca="false">Y64/100</f>
        <v>0.0397</v>
      </c>
      <c r="AH64" s="39" t="n">
        <f aca="false">Z64/100</f>
        <v>0.00433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7.6552</v>
      </c>
      <c r="I65" s="64" t="n">
        <f aca="false">V65</f>
        <v>36.4153</v>
      </c>
      <c r="J65" s="64" t="n">
        <f aca="false">T65</f>
        <v>357.6552</v>
      </c>
      <c r="K65" s="64" t="n">
        <f aca="false">W65</f>
        <v>37.0903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201.4</v>
      </c>
      <c r="Q65" s="53" t="n">
        <v>3.03</v>
      </c>
      <c r="R65" s="52" t="n">
        <f aca="false">P65/3600</f>
        <v>0.333722222222222</v>
      </c>
      <c r="S65" s="54"/>
      <c r="T65" s="52" t="n">
        <v>357.6552</v>
      </c>
      <c r="U65" s="52" t="n">
        <v>31.705</v>
      </c>
      <c r="V65" s="52" t="n">
        <v>36.4153</v>
      </c>
      <c r="W65" s="52" t="n">
        <v>37.0903</v>
      </c>
      <c r="X65" s="52" t="n">
        <v>1343.3</v>
      </c>
      <c r="Y65" s="53" t="n">
        <v>3.01</v>
      </c>
      <c r="Z65" s="52" t="n">
        <f aca="false">X65/3600</f>
        <v>0.373138888888889</v>
      </c>
      <c r="AA65" s="54"/>
      <c r="AB65" s="54"/>
      <c r="AC65" s="54"/>
      <c r="AE65" s="39" t="n">
        <f aca="false">Q65/100</f>
        <v>0.0303</v>
      </c>
      <c r="AF65" s="39" t="n">
        <f aca="false">R65/100</f>
        <v>0.00333722222222222</v>
      </c>
      <c r="AG65" s="39" t="n">
        <f aca="false">Y65/100</f>
        <v>0.0301</v>
      </c>
      <c r="AH65" s="39" t="n">
        <f aca="false">Z65/100</f>
        <v>0.003731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0776</v>
      </c>
      <c r="I66" s="65" t="n">
        <f aca="false">V66</f>
        <v>34.3272</v>
      </c>
      <c r="J66" s="65" t="n">
        <f aca="false">T66</f>
        <v>163.0776</v>
      </c>
      <c r="K66" s="65" t="n">
        <f aca="false">W66</f>
        <v>34.920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09</v>
      </c>
      <c r="Q66" s="59" t="n">
        <v>2.41</v>
      </c>
      <c r="R66" s="59" t="n">
        <f aca="false">P66/3600</f>
        <v>0.308055555555556</v>
      </c>
      <c r="S66" s="57"/>
      <c r="T66" s="59" t="n">
        <v>163.0776</v>
      </c>
      <c r="U66" s="59" t="n">
        <v>28.7302</v>
      </c>
      <c r="V66" s="59" t="n">
        <v>34.3272</v>
      </c>
      <c r="W66" s="59" t="n">
        <v>34.9207</v>
      </c>
      <c r="X66" s="59" t="n">
        <v>1183.7</v>
      </c>
      <c r="Y66" s="59" t="n">
        <v>2.4</v>
      </c>
      <c r="Z66" s="59" t="n">
        <f aca="false">X66/3600</f>
        <v>0.328805555555556</v>
      </c>
      <c r="AA66" s="57"/>
      <c r="AB66" s="57"/>
      <c r="AC66" s="57"/>
      <c r="AE66" s="39" t="n">
        <f aca="false">Q66/100</f>
        <v>0.0241</v>
      </c>
      <c r="AF66" s="39" t="n">
        <f aca="false">R66/100</f>
        <v>0.00308055555555556</v>
      </c>
      <c r="AG66" s="39" t="n">
        <f aca="false">Y66/100</f>
        <v>0.024</v>
      </c>
      <c r="AH66" s="39" t="n">
        <f aca="false">Z66/100</f>
        <v>0.00328805555555556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5.3048</v>
      </c>
      <c r="I67" s="61" t="n">
        <f aca="false">V67</f>
        <v>41.6431</v>
      </c>
      <c r="J67" s="61" t="n">
        <f aca="false">T67</f>
        <v>1225.3048</v>
      </c>
      <c r="K67" s="61" t="n">
        <f aca="false">W67</f>
        <v>42.7122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5</v>
      </c>
      <c r="Q67" s="53" t="n">
        <v>3.92</v>
      </c>
      <c r="R67" s="60" t="n">
        <f aca="false">P67/3600</f>
        <v>0.31625</v>
      </c>
      <c r="S67" s="62"/>
      <c r="T67" s="60" t="n">
        <v>1225.3048</v>
      </c>
      <c r="U67" s="60" t="n">
        <v>39.6469</v>
      </c>
      <c r="V67" s="60" t="n">
        <v>41.6431</v>
      </c>
      <c r="W67" s="60" t="n">
        <v>42.7122</v>
      </c>
      <c r="X67" s="60" t="n">
        <v>1418.1</v>
      </c>
      <c r="Y67" s="53" t="n">
        <v>3.94</v>
      </c>
      <c r="Z67" s="60" t="n">
        <f aca="false">X67/3600</f>
        <v>0.3939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2</v>
      </c>
      <c r="AF67" s="39" t="n">
        <f aca="false">R67/100</f>
        <v>0.0031625</v>
      </c>
      <c r="AG67" s="39" t="n">
        <f aca="false">Y67/100</f>
        <v>0.0394</v>
      </c>
      <c r="AH67" s="39" t="n">
        <f aca="false">Z67/100</f>
        <v>0.003939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3.976</v>
      </c>
      <c r="I68" s="51" t="n">
        <f aca="false">V68</f>
        <v>38.8894</v>
      </c>
      <c r="J68" s="51" t="n">
        <f aca="false">T68</f>
        <v>603.976</v>
      </c>
      <c r="K68" s="51" t="n">
        <f aca="false">W68</f>
        <v>40.0799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4.5</v>
      </c>
      <c r="Q68" s="53" t="n">
        <v>3.04</v>
      </c>
      <c r="R68" s="52" t="n">
        <f aca="false">P68/3600</f>
        <v>0.262361111111111</v>
      </c>
      <c r="S68" s="54"/>
      <c r="T68" s="52" t="n">
        <v>603.976</v>
      </c>
      <c r="U68" s="52" t="n">
        <v>35.8318</v>
      </c>
      <c r="V68" s="52" t="n">
        <v>38.8894</v>
      </c>
      <c r="W68" s="52" t="n">
        <v>40.0799</v>
      </c>
      <c r="X68" s="52" t="n">
        <v>1136.7</v>
      </c>
      <c r="Y68" s="53" t="n">
        <v>3.04</v>
      </c>
      <c r="Z68" s="52" t="n">
        <f aca="false">X68/3600</f>
        <v>0.31575</v>
      </c>
      <c r="AA68" s="54"/>
      <c r="AB68" s="54"/>
      <c r="AC68" s="54"/>
      <c r="AE68" s="39" t="n">
        <f aca="false">Q68/100</f>
        <v>0.0304</v>
      </c>
      <c r="AF68" s="39" t="n">
        <f aca="false">R68/100</f>
        <v>0.00262361111111111</v>
      </c>
      <c r="AG68" s="39" t="n">
        <f aca="false">Y68/100</f>
        <v>0.0304</v>
      </c>
      <c r="AH68" s="39" t="n">
        <f aca="false">Z68/100</f>
        <v>0.00315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0.6576</v>
      </c>
      <c r="I69" s="51" t="n">
        <f aca="false">V69</f>
        <v>36.6016</v>
      </c>
      <c r="J69" s="51" t="n">
        <f aca="false">T69</f>
        <v>290.6576</v>
      </c>
      <c r="K69" s="51" t="n">
        <f aca="false">W69</f>
        <v>37.7376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42.3</v>
      </c>
      <c r="Q69" s="53" t="n">
        <v>2.32</v>
      </c>
      <c r="R69" s="52" t="n">
        <f aca="false">P69/3600</f>
        <v>0.233972222222222</v>
      </c>
      <c r="S69" s="54"/>
      <c r="T69" s="52" t="n">
        <v>290.6576</v>
      </c>
      <c r="U69" s="52" t="n">
        <v>32.3585</v>
      </c>
      <c r="V69" s="52" t="n">
        <v>36.6016</v>
      </c>
      <c r="W69" s="52" t="n">
        <v>37.7376</v>
      </c>
      <c r="X69" s="52" t="n">
        <v>949.3</v>
      </c>
      <c r="Y69" s="53" t="n">
        <v>2.32</v>
      </c>
      <c r="Z69" s="52" t="n">
        <f aca="false">X69/3600</f>
        <v>0.263694444444444</v>
      </c>
      <c r="AA69" s="54"/>
      <c r="AB69" s="54"/>
      <c r="AC69" s="54"/>
      <c r="AE69" s="39" t="n">
        <f aca="false">Q69/100</f>
        <v>0.0232</v>
      </c>
      <c r="AF69" s="39" t="n">
        <f aca="false">R69/100</f>
        <v>0.00233972222222222</v>
      </c>
      <c r="AG69" s="39" t="n">
        <f aca="false">Y69/100</f>
        <v>0.0232</v>
      </c>
      <c r="AH69" s="39" t="n">
        <f aca="false">Z69/100</f>
        <v>0.002636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8.7416</v>
      </c>
      <c r="I70" s="66" t="n">
        <f aca="false">V70</f>
        <v>34.5019</v>
      </c>
      <c r="J70" s="66" t="n">
        <f aca="false">T70</f>
        <v>138.7416</v>
      </c>
      <c r="K70" s="66" t="n">
        <f aca="false">W70</f>
        <v>35.440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40.8</v>
      </c>
      <c r="Q70" s="59" t="n">
        <v>1.83</v>
      </c>
      <c r="R70" s="59" t="n">
        <f aca="false">P70/3600</f>
        <v>0.205777777777778</v>
      </c>
      <c r="S70" s="57"/>
      <c r="T70" s="59" t="n">
        <v>138.7416</v>
      </c>
      <c r="U70" s="59" t="n">
        <v>29.5291</v>
      </c>
      <c r="V70" s="59" t="n">
        <v>34.5019</v>
      </c>
      <c r="W70" s="59" t="n">
        <v>35.4405</v>
      </c>
      <c r="X70" s="59" t="n">
        <v>844.4</v>
      </c>
      <c r="Y70" s="59" t="n">
        <v>1.83</v>
      </c>
      <c r="Z70" s="59" t="n">
        <f aca="false">X70/3600</f>
        <v>0.234555555555556</v>
      </c>
      <c r="AA70" s="57"/>
      <c r="AB70" s="57"/>
      <c r="AC70" s="57"/>
      <c r="AE70" s="39" t="n">
        <f aca="false">Q70/100</f>
        <v>0.0183</v>
      </c>
      <c r="AF70" s="39" t="n">
        <f aca="false">R70/100</f>
        <v>0.00205777777777778</v>
      </c>
      <c r="AG70" s="39" t="n">
        <f aca="false">Y70/100</f>
        <v>0.0183</v>
      </c>
      <c r="AH70" s="39" t="n">
        <f aca="false">Z70/100</f>
        <v>0.00234555555555556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22.344325790895</v>
      </c>
      <c r="R89" s="81" t="n">
        <f aca="false">GEOMEAN(AF3:AF70)*100</f>
        <v>2.19326229828315</v>
      </c>
      <c r="S89" s="81"/>
      <c r="T89" s="81"/>
      <c r="U89" s="81"/>
      <c r="V89" s="81"/>
      <c r="W89" s="81"/>
      <c r="X89" s="81"/>
      <c r="Y89" s="81" t="n">
        <f aca="false">GEOMEAN(AG3:AG70)*100</f>
        <v>22.3333278178412</v>
      </c>
      <c r="Z89" s="81" t="n">
        <f aca="false">GEOMEAN(AH3:AH70)*100</f>
        <v>2.45224124367028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0.999507795708103</v>
      </c>
      <c r="Z90" s="82" t="n">
        <f aca="false">Z89/R89</f>
        <v>1.11807933122721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791572222222222</v>
      </c>
      <c r="R91" s="70" t="n">
        <f aca="false">SUM(R3:R70)</f>
        <v>271.610111111111</v>
      </c>
      <c r="X91" s="70"/>
      <c r="Y91" s="70" t="n">
        <f aca="false">SUM(Y3:Y70)/3600</f>
        <v>0.792138888888889</v>
      </c>
      <c r="Z91" s="70" t="n">
        <f aca="false">SUM(Z3:Z70)</f>
        <v>303.975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40.7456</v>
      </c>
      <c r="I3" s="51" t="n">
        <f aca="false">V3</f>
        <v>41.5051</v>
      </c>
      <c r="J3" s="51" t="n">
        <f aca="false">T3</f>
        <v>13840.7456</v>
      </c>
      <c r="K3" s="51" t="n">
        <f aca="false">W3</f>
        <v>44.2213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980.2</v>
      </c>
      <c r="Q3" s="53" t="n">
        <v>32.92</v>
      </c>
      <c r="R3" s="52" t="n">
        <f aca="false">P3/3600</f>
        <v>3.32783333333333</v>
      </c>
      <c r="S3" s="54"/>
      <c r="T3" s="60" t="n">
        <v>13840.7456</v>
      </c>
      <c r="U3" s="60" t="n">
        <v>41.5482</v>
      </c>
      <c r="V3" s="60" t="n">
        <v>41.5051</v>
      </c>
      <c r="W3" s="60" t="n">
        <v>44.2213</v>
      </c>
      <c r="X3" s="52" t="n">
        <v>13242.6</v>
      </c>
      <c r="Y3" s="53" t="n">
        <v>32.88</v>
      </c>
      <c r="Z3" s="52" t="n">
        <f aca="false">X3/3600</f>
        <v>3.678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92</v>
      </c>
      <c r="AF3" s="39" t="n">
        <f aca="false">R3/100</f>
        <v>0.0332783333333333</v>
      </c>
      <c r="AG3" s="39" t="n">
        <f aca="false">Y3/100</f>
        <v>0.3288</v>
      </c>
      <c r="AH3" s="39" t="n">
        <f aca="false">Z3/100</f>
        <v>0.036785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49.9152</v>
      </c>
      <c r="I4" s="51" t="n">
        <f aca="false">V4</f>
        <v>39.8727</v>
      </c>
      <c r="J4" s="51" t="n">
        <f aca="false">T4</f>
        <v>5649.9152</v>
      </c>
      <c r="K4" s="51" t="n">
        <f aca="false">W4</f>
        <v>42.347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59.5</v>
      </c>
      <c r="Q4" s="53" t="n">
        <v>26.73</v>
      </c>
      <c r="R4" s="52" t="n">
        <f aca="false">P4/3600</f>
        <v>2.96097222222222</v>
      </c>
      <c r="S4" s="54"/>
      <c r="T4" s="52" t="n">
        <v>5649.9152</v>
      </c>
      <c r="U4" s="52" t="n">
        <v>39.0369</v>
      </c>
      <c r="V4" s="52" t="n">
        <v>39.8727</v>
      </c>
      <c r="W4" s="52" t="n">
        <v>42.3479</v>
      </c>
      <c r="X4" s="52" t="n">
        <v>11519.6</v>
      </c>
      <c r="Y4" s="53" t="n">
        <v>26.67</v>
      </c>
      <c r="Z4" s="52" t="n">
        <f aca="false">X4/3600</f>
        <v>3.19988888888889</v>
      </c>
      <c r="AA4" s="54"/>
      <c r="AB4" s="54"/>
      <c r="AC4" s="54"/>
      <c r="AE4" s="39" t="n">
        <f aca="false">Q4/100</f>
        <v>0.2673</v>
      </c>
      <c r="AF4" s="39" t="n">
        <f aca="false">R4/100</f>
        <v>0.0296097222222222</v>
      </c>
      <c r="AG4" s="39" t="n">
        <f aca="false">Y4/100</f>
        <v>0.2667</v>
      </c>
      <c r="AH4" s="39" t="n">
        <f aca="false">Z4/100</f>
        <v>0.031998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698.7552</v>
      </c>
      <c r="I5" s="51" t="n">
        <f aca="false">V5</f>
        <v>38.5228</v>
      </c>
      <c r="J5" s="51" t="n">
        <f aca="false">T5</f>
        <v>2698.7552</v>
      </c>
      <c r="K5" s="51" t="n">
        <f aca="false">W5</f>
        <v>40.752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15.6</v>
      </c>
      <c r="Q5" s="53" t="n">
        <v>23.53</v>
      </c>
      <c r="R5" s="52" t="n">
        <f aca="false">P5/3600</f>
        <v>2.80988888888889</v>
      </c>
      <c r="S5" s="54"/>
      <c r="T5" s="52" t="n">
        <v>2698.7552</v>
      </c>
      <c r="U5" s="52" t="n">
        <v>36.4896</v>
      </c>
      <c r="V5" s="52" t="n">
        <v>38.5228</v>
      </c>
      <c r="W5" s="52" t="n">
        <v>40.752</v>
      </c>
      <c r="X5" s="52" t="n">
        <v>10752.4</v>
      </c>
      <c r="Y5" s="53" t="n">
        <v>23.54</v>
      </c>
      <c r="Z5" s="52" t="n">
        <f aca="false">X5/3600</f>
        <v>2.98677777777778</v>
      </c>
      <c r="AA5" s="54"/>
      <c r="AB5" s="54"/>
      <c r="AC5" s="54"/>
      <c r="AE5" s="39" t="n">
        <f aca="false">Q5/100</f>
        <v>0.2353</v>
      </c>
      <c r="AF5" s="39" t="n">
        <f aca="false">R5/100</f>
        <v>0.0280988888888889</v>
      </c>
      <c r="AG5" s="39" t="n">
        <f aca="false">Y5/100</f>
        <v>0.2354</v>
      </c>
      <c r="AH5" s="39" t="n">
        <f aca="false">Z5/100</f>
        <v>0.02986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84.1712</v>
      </c>
      <c r="I6" s="58" t="n">
        <f aca="false">V6</f>
        <v>37.1921</v>
      </c>
      <c r="J6" s="58" t="n">
        <f aca="false">T6</f>
        <v>1384.1712</v>
      </c>
      <c r="K6" s="58" t="n">
        <f aca="false">W6</f>
        <v>39.299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692.8</v>
      </c>
      <c r="Q6" s="59" t="n">
        <v>21.75</v>
      </c>
      <c r="R6" s="59" t="n">
        <f aca="false">P6/3600</f>
        <v>2.69244444444444</v>
      </c>
      <c r="S6" s="57"/>
      <c r="T6" s="59" t="n">
        <v>1384.1712</v>
      </c>
      <c r="U6" s="59" t="n">
        <v>33.8445</v>
      </c>
      <c r="V6" s="59" t="n">
        <v>37.1921</v>
      </c>
      <c r="W6" s="59" t="n">
        <v>39.2997</v>
      </c>
      <c r="X6" s="59" t="n">
        <v>10123.8</v>
      </c>
      <c r="Y6" s="59" t="n">
        <v>21.82</v>
      </c>
      <c r="Z6" s="59" t="n">
        <f aca="false">X6/3600</f>
        <v>2.81216666666667</v>
      </c>
      <c r="AA6" s="57"/>
      <c r="AB6" s="57"/>
      <c r="AC6" s="57"/>
      <c r="AE6" s="39" t="n">
        <f aca="false">Q6/100</f>
        <v>0.2175</v>
      </c>
      <c r="AF6" s="39" t="n">
        <f aca="false">R6/100</f>
        <v>0.0269244444444444</v>
      </c>
      <c r="AG6" s="39" t="n">
        <f aca="false">Y6/100</f>
        <v>0.2182</v>
      </c>
      <c r="AH6" s="39" t="n">
        <f aca="false">Z6/100</f>
        <v>0.0281216666666667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764.2912</v>
      </c>
      <c r="I7" s="51" t="n">
        <f aca="false">V7</f>
        <v>45.1604</v>
      </c>
      <c r="J7" s="51" t="n">
        <f aca="false">T7</f>
        <v>34764.2912</v>
      </c>
      <c r="K7" s="51" t="n">
        <f aca="false">W7</f>
        <v>44.751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2" t="n">
        <v>15517.3</v>
      </c>
      <c r="Q7" s="53" t="n">
        <v>49.28</v>
      </c>
      <c r="R7" s="52" t="n">
        <f aca="false">P7/3600</f>
        <v>4.31036111111111</v>
      </c>
      <c r="S7" s="54"/>
      <c r="T7" s="52" t="n">
        <v>34764.2912</v>
      </c>
      <c r="U7" s="52" t="n">
        <v>40.0618</v>
      </c>
      <c r="V7" s="52" t="n">
        <v>45.1604</v>
      </c>
      <c r="W7" s="52" t="n">
        <v>44.751</v>
      </c>
      <c r="X7" s="52" t="n">
        <v>18827.7</v>
      </c>
      <c r="Y7" s="53" t="n">
        <v>49.42</v>
      </c>
      <c r="Z7" s="52" t="n">
        <f aca="false">X7/3600</f>
        <v>5.2299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28</v>
      </c>
      <c r="AF7" s="39" t="n">
        <f aca="false">R7/100</f>
        <v>0.0431036111111111</v>
      </c>
      <c r="AG7" s="39" t="n">
        <f aca="false">Y7/100</f>
        <v>0.4942</v>
      </c>
      <c r="AH7" s="39" t="n">
        <f aca="false">Z7/100</f>
        <v>0.052299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6948.8784</v>
      </c>
      <c r="I8" s="51" t="n">
        <f aca="false">V8</f>
        <v>43.3687</v>
      </c>
      <c r="J8" s="51" t="n">
        <f aca="false">T8</f>
        <v>16948.8784</v>
      </c>
      <c r="K8" s="51" t="n">
        <f aca="false">W8</f>
        <v>43.4718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20.8</v>
      </c>
      <c r="Q8" s="53" t="n">
        <v>40.64</v>
      </c>
      <c r="R8" s="52" t="n">
        <f aca="false">P8/3600</f>
        <v>3.81133333333333</v>
      </c>
      <c r="S8" s="54"/>
      <c r="T8" s="52" t="n">
        <v>16948.8784</v>
      </c>
      <c r="U8" s="52" t="n">
        <v>37.1088</v>
      </c>
      <c r="V8" s="52" t="n">
        <v>43.3687</v>
      </c>
      <c r="W8" s="52" t="n">
        <v>43.4718</v>
      </c>
      <c r="X8" s="52" t="n">
        <v>16413.3</v>
      </c>
      <c r="Y8" s="53" t="n">
        <v>40.72</v>
      </c>
      <c r="Z8" s="52" t="n">
        <f aca="false">X8/3600</f>
        <v>4.55925</v>
      </c>
      <c r="AA8" s="54"/>
      <c r="AB8" s="54"/>
      <c r="AC8" s="54"/>
      <c r="AE8" s="39" t="n">
        <f aca="false">Q8/100</f>
        <v>0.4064</v>
      </c>
      <c r="AF8" s="39" t="n">
        <f aca="false">R8/100</f>
        <v>0.0381133333333333</v>
      </c>
      <c r="AG8" s="39" t="n">
        <f aca="false">Y8/100</f>
        <v>0.4072</v>
      </c>
      <c r="AH8" s="39" t="n">
        <f aca="false">Z8/100</f>
        <v>0.04559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15.5504</v>
      </c>
      <c r="I9" s="51" t="n">
        <f aca="false">V9</f>
        <v>41.6128</v>
      </c>
      <c r="J9" s="51" t="n">
        <f aca="false">T9</f>
        <v>8915.5504</v>
      </c>
      <c r="K9" s="51" t="n">
        <f aca="false">W9</f>
        <v>42.0914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17.9</v>
      </c>
      <c r="Q9" s="53" t="n">
        <v>34.59</v>
      </c>
      <c r="R9" s="52" t="n">
        <f aca="false">P9/3600</f>
        <v>3.50497222222222</v>
      </c>
      <c r="S9" s="54"/>
      <c r="T9" s="52" t="n">
        <v>8915.5504</v>
      </c>
      <c r="U9" s="52" t="n">
        <v>34.1469</v>
      </c>
      <c r="V9" s="52" t="n">
        <v>41.6128</v>
      </c>
      <c r="W9" s="52" t="n">
        <v>42.0914</v>
      </c>
      <c r="X9" s="52" t="n">
        <v>14656.7</v>
      </c>
      <c r="Y9" s="53" t="n">
        <v>34.62</v>
      </c>
      <c r="Z9" s="52" t="n">
        <f aca="false">X9/3600</f>
        <v>4.07130555555556</v>
      </c>
      <c r="AA9" s="54"/>
      <c r="AB9" s="54"/>
      <c r="AC9" s="54"/>
      <c r="AE9" s="39" t="n">
        <f aca="false">Q9/100</f>
        <v>0.3459</v>
      </c>
      <c r="AF9" s="39" t="n">
        <f aca="false">R9/100</f>
        <v>0.0350497222222222</v>
      </c>
      <c r="AG9" s="39" t="n">
        <f aca="false">Y9/100</f>
        <v>0.3462</v>
      </c>
      <c r="AH9" s="39" t="n">
        <f aca="false">Z9/100</f>
        <v>0.040713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4979.496</v>
      </c>
      <c r="I10" s="58" t="n">
        <f aca="false">V10</f>
        <v>39.8512</v>
      </c>
      <c r="J10" s="58" t="n">
        <f aca="false">T10</f>
        <v>4979.496</v>
      </c>
      <c r="K10" s="58" t="n">
        <f aca="false">W10</f>
        <v>40.6503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87.5</v>
      </c>
      <c r="Q10" s="59" t="n">
        <v>30.54</v>
      </c>
      <c r="R10" s="59" t="n">
        <f aca="false">P10/3600</f>
        <v>3.27430555555556</v>
      </c>
      <c r="S10" s="57"/>
      <c r="T10" s="59" t="n">
        <v>4979.496</v>
      </c>
      <c r="U10" s="59" t="n">
        <v>31.4004</v>
      </c>
      <c r="V10" s="59" t="n">
        <v>39.8512</v>
      </c>
      <c r="W10" s="59" t="n">
        <v>40.6503</v>
      </c>
      <c r="X10" s="59" t="n">
        <v>13459.6</v>
      </c>
      <c r="Y10" s="59" t="n">
        <v>30.47</v>
      </c>
      <c r="Z10" s="59" t="n">
        <f aca="false">X10/3600</f>
        <v>3.73877777777778</v>
      </c>
      <c r="AA10" s="57"/>
      <c r="AB10" s="57"/>
      <c r="AC10" s="57"/>
      <c r="AE10" s="39" t="n">
        <f aca="false">Q10/100</f>
        <v>0.3054</v>
      </c>
      <c r="AF10" s="39" t="n">
        <f aca="false">R10/100</f>
        <v>0.0327430555555556</v>
      </c>
      <c r="AG10" s="39" t="n">
        <f aca="false">Y10/100</f>
        <v>0.3047</v>
      </c>
      <c r="AH10" s="39" t="n">
        <f aca="false">Z10/100</f>
        <v>0.0373877777777778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380.2016</v>
      </c>
      <c r="I11" s="51" t="n">
        <f aca="false">V11</f>
        <v>39.5534</v>
      </c>
      <c r="J11" s="51" t="n">
        <f aca="false">T11</f>
        <v>234380.2016</v>
      </c>
      <c r="K11" s="51" t="n">
        <f aca="false">W11</f>
        <v>37.7905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2080.2</v>
      </c>
      <c r="Q11" s="53" t="n">
        <v>99.84</v>
      </c>
      <c r="R11" s="52" t="n">
        <f aca="false">P11/3600</f>
        <v>11.6889444444444</v>
      </c>
      <c r="S11" s="54"/>
      <c r="T11" s="60" t="n">
        <v>234380.2016</v>
      </c>
      <c r="U11" s="60" t="n">
        <v>38.7743</v>
      </c>
      <c r="V11" s="60" t="n">
        <v>39.5534</v>
      </c>
      <c r="W11" s="60" t="n">
        <v>37.7905</v>
      </c>
      <c r="X11" s="52" t="n">
        <v>52013.2</v>
      </c>
      <c r="Y11" s="53" t="n">
        <v>101.37</v>
      </c>
      <c r="Z11" s="52" t="n">
        <f aca="false">X11/3600</f>
        <v>14.448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984</v>
      </c>
      <c r="AF11" s="39" t="n">
        <f aca="false">R11/100</f>
        <v>0.116889444444444</v>
      </c>
      <c r="AG11" s="39" t="n">
        <f aca="false">Y11/100</f>
        <v>1.0137</v>
      </c>
      <c r="AH11" s="39" t="n">
        <f aca="false">Z11/100</f>
        <v>0.144481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390.4512</v>
      </c>
      <c r="I12" s="51" t="n">
        <f aca="false">V12</f>
        <v>38.0781</v>
      </c>
      <c r="J12" s="51" t="n">
        <f aca="false">T12</f>
        <v>109390.4512</v>
      </c>
      <c r="K12" s="51" t="n">
        <f aca="false">W12</f>
        <v>36.39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5578.9</v>
      </c>
      <c r="Q12" s="53" t="n">
        <v>95.6</v>
      </c>
      <c r="R12" s="52" t="n">
        <f aca="false">P12/3600</f>
        <v>9.88302777777778</v>
      </c>
      <c r="S12" s="54"/>
      <c r="T12" s="52" t="n">
        <v>109390.4512</v>
      </c>
      <c r="U12" s="52" t="n">
        <v>33.228</v>
      </c>
      <c r="V12" s="52" t="n">
        <v>38.0781</v>
      </c>
      <c r="W12" s="52" t="n">
        <v>36.394</v>
      </c>
      <c r="X12" s="52" t="n">
        <v>44089.8</v>
      </c>
      <c r="Y12" s="53" t="n">
        <v>97.27</v>
      </c>
      <c r="Z12" s="52" t="n">
        <f aca="false">X12/3600</f>
        <v>12.2471666666667</v>
      </c>
      <c r="AA12" s="54"/>
      <c r="AB12" s="54"/>
      <c r="AC12" s="54"/>
      <c r="AE12" s="39" t="n">
        <f aca="false">Q12/100</f>
        <v>0.956</v>
      </c>
      <c r="AF12" s="39" t="n">
        <f aca="false">R12/100</f>
        <v>0.0988302777777778</v>
      </c>
      <c r="AG12" s="39" t="n">
        <f aca="false">Y12/100</f>
        <v>0.9727</v>
      </c>
      <c r="AH12" s="39" t="n">
        <f aca="false">Z12/100</f>
        <v>0.122471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43.9056</v>
      </c>
      <c r="I13" s="51" t="n">
        <f aca="false">V13</f>
        <v>36.8992</v>
      </c>
      <c r="J13" s="51" t="n">
        <f aca="false">T13</f>
        <v>27843.9056</v>
      </c>
      <c r="K13" s="51" t="n">
        <f aca="false">W13</f>
        <v>35.1982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925.6</v>
      </c>
      <c r="Q13" s="53" t="n">
        <v>68.41</v>
      </c>
      <c r="R13" s="52" t="n">
        <f aca="false">P13/3600</f>
        <v>7.47933333333333</v>
      </c>
      <c r="S13" s="54"/>
      <c r="T13" s="52" t="n">
        <v>27843.9056</v>
      </c>
      <c r="U13" s="52" t="n">
        <v>29.2716</v>
      </c>
      <c r="V13" s="52" t="n">
        <v>36.8992</v>
      </c>
      <c r="W13" s="52" t="n">
        <v>35.1982</v>
      </c>
      <c r="X13" s="52" t="n">
        <v>31088.1</v>
      </c>
      <c r="Y13" s="53" t="n">
        <v>68.99</v>
      </c>
      <c r="Z13" s="52" t="n">
        <f aca="false">X13/3600</f>
        <v>8.63558333333333</v>
      </c>
      <c r="AA13" s="54"/>
      <c r="AB13" s="54"/>
      <c r="AC13" s="54"/>
      <c r="AE13" s="39" t="n">
        <f aca="false">Q13/100</f>
        <v>0.6841</v>
      </c>
      <c r="AF13" s="39" t="n">
        <f aca="false">R13/100</f>
        <v>0.0747933333333333</v>
      </c>
      <c r="AG13" s="39" t="n">
        <f aca="false">Y13/100</f>
        <v>0.6899</v>
      </c>
      <c r="AH13" s="39" t="n">
        <f aca="false">Z13/100</f>
        <v>0.0863558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2.2144</v>
      </c>
      <c r="I14" s="58" t="n">
        <f aca="false">V14</f>
        <v>35.8156</v>
      </c>
      <c r="J14" s="58" t="n">
        <f aca="false">T14</f>
        <v>7112.2144</v>
      </c>
      <c r="K14" s="58" t="n">
        <f aca="false">W14</f>
        <v>34.1136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213.2</v>
      </c>
      <c r="Q14" s="59" t="n">
        <v>51.39</v>
      </c>
      <c r="R14" s="59" t="n">
        <f aca="false">P14/3600</f>
        <v>6.44811111111111</v>
      </c>
      <c r="S14" s="57"/>
      <c r="T14" s="59" t="n">
        <v>7112.2144</v>
      </c>
      <c r="U14" s="59" t="n">
        <v>27.9111</v>
      </c>
      <c r="V14" s="59" t="n">
        <v>35.8156</v>
      </c>
      <c r="W14" s="59" t="n">
        <v>34.1136</v>
      </c>
      <c r="X14" s="59" t="n">
        <v>24757</v>
      </c>
      <c r="Y14" s="59" t="n">
        <v>51.36</v>
      </c>
      <c r="Z14" s="59" t="n">
        <f aca="false">X14/3600</f>
        <v>6.87694444444445</v>
      </c>
      <c r="AA14" s="57"/>
      <c r="AB14" s="57"/>
      <c r="AC14" s="57"/>
      <c r="AE14" s="39" t="n">
        <f aca="false">Q14/100</f>
        <v>0.5139</v>
      </c>
      <c r="AF14" s="39" t="n">
        <f aca="false">R14/100</f>
        <v>0.0644811111111111</v>
      </c>
      <c r="AG14" s="39" t="n">
        <f aca="false">Y14/100</f>
        <v>0.5136</v>
      </c>
      <c r="AH14" s="39" t="n">
        <f aca="false">Z14/100</f>
        <v>0.0687694444444445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59.5728</v>
      </c>
      <c r="I15" s="51" t="n">
        <f aca="false">V15</f>
        <v>46.3451</v>
      </c>
      <c r="J15" s="51" t="n">
        <f aca="false">T15</f>
        <v>23659.5728</v>
      </c>
      <c r="K15" s="51" t="n">
        <f aca="false">W15</f>
        <v>45.9261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2" t="n">
        <v>28710.4</v>
      </c>
      <c r="Q15" s="53" t="n">
        <v>64.98</v>
      </c>
      <c r="R15" s="52" t="n">
        <f aca="false">P15/3600</f>
        <v>7.97511111111111</v>
      </c>
      <c r="S15" s="54"/>
      <c r="T15" s="52" t="n">
        <v>23659.5728</v>
      </c>
      <c r="U15" s="52" t="n">
        <v>41.2403</v>
      </c>
      <c r="V15" s="52" t="n">
        <v>46.3451</v>
      </c>
      <c r="W15" s="52" t="n">
        <v>45.9261</v>
      </c>
      <c r="X15" s="52" t="n">
        <v>33425.1</v>
      </c>
      <c r="Y15" s="53" t="n">
        <v>65.25</v>
      </c>
      <c r="Z15" s="52" t="n">
        <f aca="false">X15/3600</f>
        <v>9.284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498</v>
      </c>
      <c r="AF15" s="39" t="n">
        <f aca="false">R15/100</f>
        <v>0.0797511111111111</v>
      </c>
      <c r="AG15" s="39" t="n">
        <f aca="false">Y15/100</f>
        <v>0.6525</v>
      </c>
      <c r="AH15" s="39" t="n">
        <f aca="false">Z15/100</f>
        <v>0.09284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2.4896</v>
      </c>
      <c r="I16" s="51" t="n">
        <f aca="false">V16</f>
        <v>45.7461</v>
      </c>
      <c r="J16" s="51" t="n">
        <f aca="false">T16</f>
        <v>6472.4896</v>
      </c>
      <c r="K16" s="51" t="n">
        <f aca="false">W16</f>
        <v>45.4619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695.2</v>
      </c>
      <c r="Q16" s="53" t="n">
        <v>53.3</v>
      </c>
      <c r="R16" s="52" t="n">
        <f aca="false">P16/3600</f>
        <v>6.85977777777778</v>
      </c>
      <c r="S16" s="54"/>
      <c r="T16" s="52" t="n">
        <v>6472.4896</v>
      </c>
      <c r="U16" s="52" t="n">
        <v>39.9429</v>
      </c>
      <c r="V16" s="52" t="n">
        <v>45.7461</v>
      </c>
      <c r="W16" s="52" t="n">
        <v>45.4619</v>
      </c>
      <c r="X16" s="52" t="n">
        <v>27584.3</v>
      </c>
      <c r="Y16" s="53" t="n">
        <v>53.34</v>
      </c>
      <c r="Z16" s="52" t="n">
        <f aca="false">X16/3600</f>
        <v>7.66230555555556</v>
      </c>
      <c r="AA16" s="54"/>
      <c r="AB16" s="54"/>
      <c r="AC16" s="54"/>
      <c r="AE16" s="39" t="n">
        <f aca="false">Q16/100</f>
        <v>0.533</v>
      </c>
      <c r="AF16" s="39" t="n">
        <f aca="false">R16/100</f>
        <v>0.0685977777777778</v>
      </c>
      <c r="AG16" s="39" t="n">
        <f aca="false">Y16/100</f>
        <v>0.5334</v>
      </c>
      <c r="AH16" s="39" t="n">
        <f aca="false">Z16/100</f>
        <v>0.076623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46.072</v>
      </c>
      <c r="I17" s="51" t="n">
        <f aca="false">V17</f>
        <v>45.138</v>
      </c>
      <c r="J17" s="51" t="n">
        <f aca="false">T17</f>
        <v>2746.072</v>
      </c>
      <c r="K17" s="51" t="n">
        <f aca="false">W17</f>
        <v>45.0012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01.6</v>
      </c>
      <c r="Q17" s="53" t="n">
        <v>48.48</v>
      </c>
      <c r="R17" s="52" t="n">
        <f aca="false">P17/3600</f>
        <v>6.36155555555556</v>
      </c>
      <c r="S17" s="54"/>
      <c r="T17" s="52" t="n">
        <v>2746.072</v>
      </c>
      <c r="U17" s="52" t="n">
        <v>38.6483</v>
      </c>
      <c r="V17" s="52" t="n">
        <v>45.138</v>
      </c>
      <c r="W17" s="52" t="n">
        <v>45.0012</v>
      </c>
      <c r="X17" s="52" t="n">
        <v>24395.8</v>
      </c>
      <c r="Y17" s="53" t="n">
        <v>48.28</v>
      </c>
      <c r="Z17" s="52" t="n">
        <f aca="false">X17/3600</f>
        <v>6.77661111111111</v>
      </c>
      <c r="AA17" s="54"/>
      <c r="AB17" s="54"/>
      <c r="AC17" s="54"/>
      <c r="AE17" s="39" t="n">
        <f aca="false">Q17/100</f>
        <v>0.4848</v>
      </c>
      <c r="AF17" s="39" t="n">
        <f aca="false">R17/100</f>
        <v>0.0636155555555556</v>
      </c>
      <c r="AG17" s="39" t="n">
        <f aca="false">Y17/100</f>
        <v>0.4828</v>
      </c>
      <c r="AH17" s="39" t="n">
        <f aca="false">Z17/100</f>
        <v>0.067766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6.9472</v>
      </c>
      <c r="I18" s="58" t="n">
        <f aca="false">V18</f>
        <v>44.4882</v>
      </c>
      <c r="J18" s="58" t="n">
        <f aca="false">T18</f>
        <v>1346.9472</v>
      </c>
      <c r="K18" s="58" t="n">
        <f aca="false">W18</f>
        <v>44.5126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772.5</v>
      </c>
      <c r="Q18" s="59" t="n">
        <v>45.67</v>
      </c>
      <c r="R18" s="59" t="n">
        <f aca="false">P18/3600</f>
        <v>6.04791666666667</v>
      </c>
      <c r="S18" s="57"/>
      <c r="T18" s="59" t="n">
        <v>1346.9472</v>
      </c>
      <c r="U18" s="59" t="n">
        <v>36.971</v>
      </c>
      <c r="V18" s="59" t="n">
        <v>44.4882</v>
      </c>
      <c r="W18" s="59" t="n">
        <v>44.5126</v>
      </c>
      <c r="X18" s="59" t="n">
        <v>23118.6</v>
      </c>
      <c r="Y18" s="59" t="n">
        <v>45.7</v>
      </c>
      <c r="Z18" s="59" t="n">
        <f aca="false">X18/3600</f>
        <v>6.42183333333333</v>
      </c>
      <c r="AA18" s="57"/>
      <c r="AB18" s="57"/>
      <c r="AC18" s="57"/>
      <c r="AE18" s="39" t="n">
        <f aca="false">Q18/100</f>
        <v>0.4567</v>
      </c>
      <c r="AF18" s="39" t="n">
        <f aca="false">R18/100</f>
        <v>0.0604791666666667</v>
      </c>
      <c r="AG18" s="39" t="n">
        <f aca="false">Y18/100</f>
        <v>0.457</v>
      </c>
      <c r="AH18" s="39" t="n">
        <f aca="false">Z18/100</f>
        <v>0.0642183333333333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5.6608</v>
      </c>
      <c r="I19" s="51" t="n">
        <f aca="false">V19</f>
        <v>43.5073</v>
      </c>
      <c r="J19" s="51" t="n">
        <f aca="false">T19</f>
        <v>5105.6608</v>
      </c>
      <c r="K19" s="51" t="n">
        <f aca="false">W19</f>
        <v>45.227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91.9</v>
      </c>
      <c r="Q19" s="53" t="n">
        <v>28.32</v>
      </c>
      <c r="R19" s="52" t="n">
        <f aca="false">P19/3600</f>
        <v>2.94219444444444</v>
      </c>
      <c r="S19" s="54"/>
      <c r="T19" s="52" t="n">
        <v>5105.6608</v>
      </c>
      <c r="U19" s="52" t="n">
        <v>41.539</v>
      </c>
      <c r="V19" s="52" t="n">
        <v>43.5073</v>
      </c>
      <c r="W19" s="52" t="n">
        <v>45.227</v>
      </c>
      <c r="X19" s="52" t="n">
        <v>12000.3</v>
      </c>
      <c r="Y19" s="53" t="n">
        <v>28.45</v>
      </c>
      <c r="Z19" s="52" t="n">
        <f aca="false">X19/3600</f>
        <v>3.333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832</v>
      </c>
      <c r="AF19" s="39" t="n">
        <f aca="false">R19/100</f>
        <v>0.0294219444444444</v>
      </c>
      <c r="AG19" s="39" t="n">
        <f aca="false">Y19/100</f>
        <v>0.2845</v>
      </c>
      <c r="AH19" s="39" t="n">
        <f aca="false">Z19/100</f>
        <v>0.0333341666666667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0.1016</v>
      </c>
      <c r="I20" s="51" t="n">
        <f aca="false">V20</f>
        <v>42.2597</v>
      </c>
      <c r="J20" s="51" t="n">
        <f aca="false">T20</f>
        <v>2350.1016</v>
      </c>
      <c r="K20" s="51" t="n">
        <f aca="false">W20</f>
        <v>43.4514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52</v>
      </c>
      <c r="Q20" s="53" t="n">
        <v>24.3</v>
      </c>
      <c r="R20" s="52" t="n">
        <f aca="false">P20/3600</f>
        <v>2.65333333333333</v>
      </c>
      <c r="S20" s="54"/>
      <c r="T20" s="52" t="n">
        <v>2350.1016</v>
      </c>
      <c r="U20" s="52" t="n">
        <v>39.6501</v>
      </c>
      <c r="V20" s="52" t="n">
        <v>42.2597</v>
      </c>
      <c r="W20" s="52" t="n">
        <v>43.4514</v>
      </c>
      <c r="X20" s="52" t="n">
        <v>10664.9</v>
      </c>
      <c r="Y20" s="53" t="n">
        <v>24.34</v>
      </c>
      <c r="Z20" s="52" t="n">
        <f aca="false">X20/3600</f>
        <v>2.96247222222222</v>
      </c>
      <c r="AA20" s="54"/>
      <c r="AB20" s="54"/>
      <c r="AC20" s="54"/>
      <c r="AE20" s="39" t="n">
        <f aca="false">Q20/100</f>
        <v>0.243</v>
      </c>
      <c r="AF20" s="39" t="n">
        <f aca="false">R20/100</f>
        <v>0.0265333333333333</v>
      </c>
      <c r="AG20" s="39" t="n">
        <f aca="false">Y20/100</f>
        <v>0.2434</v>
      </c>
      <c r="AH20" s="39" t="n">
        <f aca="false">Z20/100</f>
        <v>0.02962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1.824</v>
      </c>
      <c r="I21" s="51" t="n">
        <f aca="false">V21</f>
        <v>41.0621</v>
      </c>
      <c r="J21" s="51" t="n">
        <f aca="false">T21</f>
        <v>1151.824</v>
      </c>
      <c r="K21" s="51" t="n">
        <f aca="false">W21</f>
        <v>42.039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80.1</v>
      </c>
      <c r="Q21" s="53" t="n">
        <v>22.01</v>
      </c>
      <c r="R21" s="52" t="n">
        <f aca="false">P21/3600</f>
        <v>2.46669444444444</v>
      </c>
      <c r="S21" s="54"/>
      <c r="T21" s="52" t="n">
        <v>1151.824</v>
      </c>
      <c r="U21" s="52" t="n">
        <v>37.356</v>
      </c>
      <c r="V21" s="52" t="n">
        <v>41.0621</v>
      </c>
      <c r="W21" s="52" t="n">
        <v>42.039</v>
      </c>
      <c r="X21" s="52" t="n">
        <v>9611.6</v>
      </c>
      <c r="Y21" s="53" t="n">
        <v>21.98</v>
      </c>
      <c r="Z21" s="52" t="n">
        <f aca="false">X21/3600</f>
        <v>2.66988888888889</v>
      </c>
      <c r="AA21" s="54"/>
      <c r="AB21" s="54"/>
      <c r="AC21" s="54"/>
      <c r="AE21" s="39" t="n">
        <f aca="false">Q21/100</f>
        <v>0.2201</v>
      </c>
      <c r="AF21" s="39" t="n">
        <f aca="false">R21/100</f>
        <v>0.0246669444444444</v>
      </c>
      <c r="AG21" s="39" t="n">
        <f aca="false">Y21/100</f>
        <v>0.2198</v>
      </c>
      <c r="AH21" s="39" t="n">
        <f aca="false">Z21/100</f>
        <v>0.02669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3.9616</v>
      </c>
      <c r="I22" s="58" t="n">
        <f aca="false">V22</f>
        <v>39.9431</v>
      </c>
      <c r="J22" s="58" t="n">
        <f aca="false">T22</f>
        <v>583.9616</v>
      </c>
      <c r="K22" s="58" t="n">
        <f aca="false">W22</f>
        <v>40.998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98.1</v>
      </c>
      <c r="Q22" s="59" t="n">
        <v>20.5</v>
      </c>
      <c r="R22" s="59" t="n">
        <f aca="false">P22/3600</f>
        <v>2.36058333333333</v>
      </c>
      <c r="S22" s="57"/>
      <c r="T22" s="59" t="n">
        <v>583.9616</v>
      </c>
      <c r="U22" s="59" t="n">
        <v>35.0121</v>
      </c>
      <c r="V22" s="59" t="n">
        <v>39.9431</v>
      </c>
      <c r="W22" s="59" t="n">
        <v>40.9986</v>
      </c>
      <c r="X22" s="59" t="n">
        <v>8969.5</v>
      </c>
      <c r="Y22" s="59" t="n">
        <v>20.49</v>
      </c>
      <c r="Z22" s="59" t="n">
        <f aca="false">X22/3600</f>
        <v>2.49152777777778</v>
      </c>
      <c r="AA22" s="57"/>
      <c r="AB22" s="57"/>
      <c r="AC22" s="57"/>
      <c r="AE22" s="39" t="n">
        <f aca="false">Q22/100</f>
        <v>0.205</v>
      </c>
      <c r="AF22" s="39" t="n">
        <f aca="false">R22/100</f>
        <v>0.0236058333333333</v>
      </c>
      <c r="AG22" s="39" t="n">
        <f aca="false">Y22/100</f>
        <v>0.2049</v>
      </c>
      <c r="AH22" s="39" t="n">
        <f aca="false">Z22/100</f>
        <v>0.0249152777777778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33.148</v>
      </c>
      <c r="I23" s="61" t="n">
        <f aca="false">V23</f>
        <v>42.5172</v>
      </c>
      <c r="J23" s="61" t="n">
        <f aca="false">T23</f>
        <v>8133.148</v>
      </c>
      <c r="K23" s="61" t="n">
        <f aca="false">W23</f>
        <v>43.8383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19.8</v>
      </c>
      <c r="Q23" s="53" t="n">
        <v>30.66</v>
      </c>
      <c r="R23" s="60" t="n">
        <f aca="false">P23/3600</f>
        <v>2.7555</v>
      </c>
      <c r="S23" s="62"/>
      <c r="T23" s="60" t="n">
        <v>8133.148</v>
      </c>
      <c r="U23" s="60" t="n">
        <v>40.0155</v>
      </c>
      <c r="V23" s="60" t="n">
        <v>42.5172</v>
      </c>
      <c r="W23" s="60" t="n">
        <v>43.8383</v>
      </c>
      <c r="X23" s="60" t="n">
        <v>11194.9</v>
      </c>
      <c r="Y23" s="53" t="n">
        <v>30.71</v>
      </c>
      <c r="Z23" s="60" t="n">
        <f aca="false">X23/3600</f>
        <v>3.109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066</v>
      </c>
      <c r="AF23" s="39" t="n">
        <f aca="false">R23/100</f>
        <v>0.027555</v>
      </c>
      <c r="AG23" s="39" t="n">
        <f aca="false">Y23/100</f>
        <v>0.3071</v>
      </c>
      <c r="AH23" s="39" t="n">
        <f aca="false">Z23/100</f>
        <v>0.031096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59.1776</v>
      </c>
      <c r="I24" s="51" t="n">
        <f aca="false">V24</f>
        <v>40.7725</v>
      </c>
      <c r="J24" s="51" t="n">
        <f aca="false">T24</f>
        <v>3559.1776</v>
      </c>
      <c r="K24" s="51" t="n">
        <f aca="false">W24</f>
        <v>41.6092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23.1</v>
      </c>
      <c r="Q24" s="53" t="n">
        <v>25.08</v>
      </c>
      <c r="R24" s="52" t="n">
        <f aca="false">P24/3600</f>
        <v>2.47863888888889</v>
      </c>
      <c r="S24" s="54"/>
      <c r="T24" s="52" t="n">
        <v>3559.1776</v>
      </c>
      <c r="U24" s="52" t="n">
        <v>37.4843</v>
      </c>
      <c r="V24" s="52" t="n">
        <v>40.7725</v>
      </c>
      <c r="W24" s="52" t="n">
        <v>41.6092</v>
      </c>
      <c r="X24" s="52" t="n">
        <v>9744.5</v>
      </c>
      <c r="Y24" s="53" t="n">
        <v>24.98</v>
      </c>
      <c r="Z24" s="52" t="n">
        <f aca="false">X24/3600</f>
        <v>2.70680555555556</v>
      </c>
      <c r="AA24" s="54"/>
      <c r="AB24" s="54"/>
      <c r="AC24" s="54"/>
      <c r="AE24" s="39" t="n">
        <f aca="false">Q24/100</f>
        <v>0.2508</v>
      </c>
      <c r="AF24" s="39" t="n">
        <f aca="false">R24/100</f>
        <v>0.0247863888888889</v>
      </c>
      <c r="AG24" s="39" t="n">
        <f aca="false">Y24/100</f>
        <v>0.2498</v>
      </c>
      <c r="AH24" s="39" t="n">
        <f aca="false">Z24/100</f>
        <v>0.027068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44.5032</v>
      </c>
      <c r="I25" s="51" t="n">
        <f aca="false">V25</f>
        <v>39.1377</v>
      </c>
      <c r="J25" s="51" t="n">
        <f aca="false">T25</f>
        <v>1644.5032</v>
      </c>
      <c r="K25" s="51" t="n">
        <f aca="false">W25</f>
        <v>39.952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67.4</v>
      </c>
      <c r="Q25" s="53" t="n">
        <v>21.93</v>
      </c>
      <c r="R25" s="52" t="n">
        <f aca="false">P25/3600</f>
        <v>2.32427777777778</v>
      </c>
      <c r="S25" s="54"/>
      <c r="T25" s="52" t="n">
        <v>1644.5032</v>
      </c>
      <c r="U25" s="52" t="n">
        <v>34.8814</v>
      </c>
      <c r="V25" s="52" t="n">
        <v>39.1377</v>
      </c>
      <c r="W25" s="52" t="n">
        <v>39.9522</v>
      </c>
      <c r="X25" s="52" t="n">
        <v>8916.6</v>
      </c>
      <c r="Y25" s="53" t="n">
        <v>21.92</v>
      </c>
      <c r="Z25" s="52" t="n">
        <f aca="false">X25/3600</f>
        <v>2.47683333333333</v>
      </c>
      <c r="AA25" s="54"/>
      <c r="AB25" s="54"/>
      <c r="AC25" s="54"/>
      <c r="AE25" s="39" t="n">
        <f aca="false">Q25/100</f>
        <v>0.2193</v>
      </c>
      <c r="AF25" s="39" t="n">
        <f aca="false">R25/100</f>
        <v>0.0232427777777778</v>
      </c>
      <c r="AG25" s="39" t="n">
        <f aca="false">Y25/100</f>
        <v>0.2192</v>
      </c>
      <c r="AH25" s="39" t="n">
        <f aca="false">Z25/100</f>
        <v>0.024768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2.484</v>
      </c>
      <c r="I26" s="58" t="n">
        <f aca="false">V26</f>
        <v>37.599</v>
      </c>
      <c r="J26" s="58" t="n">
        <f aca="false">T26</f>
        <v>762.484</v>
      </c>
      <c r="K26" s="58" t="n">
        <f aca="false">W26</f>
        <v>38.858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92.7</v>
      </c>
      <c r="Q26" s="59" t="n">
        <v>20.1</v>
      </c>
      <c r="R26" s="59" t="n">
        <f aca="false">P26/3600</f>
        <v>2.24797222222222</v>
      </c>
      <c r="S26" s="57"/>
      <c r="T26" s="59" t="n">
        <v>762.484</v>
      </c>
      <c r="U26" s="59" t="n">
        <v>32.3682</v>
      </c>
      <c r="V26" s="59" t="n">
        <v>37.599</v>
      </c>
      <c r="W26" s="59" t="n">
        <v>38.8586</v>
      </c>
      <c r="X26" s="59" t="n">
        <v>8429.2</v>
      </c>
      <c r="Y26" s="59" t="n">
        <v>20.06</v>
      </c>
      <c r="Z26" s="59" t="n">
        <f aca="false">X26/3600</f>
        <v>2.34144444444444</v>
      </c>
      <c r="AA26" s="57"/>
      <c r="AB26" s="57"/>
      <c r="AC26" s="57"/>
      <c r="AE26" s="39" t="n">
        <f aca="false">Q26/100</f>
        <v>0.201</v>
      </c>
      <c r="AF26" s="39" t="n">
        <f aca="false">R26/100</f>
        <v>0.0224797222222222</v>
      </c>
      <c r="AG26" s="39" t="n">
        <f aca="false">Y26/100</f>
        <v>0.2006</v>
      </c>
      <c r="AH26" s="39" t="n">
        <f aca="false">Z26/100</f>
        <v>0.0234144444444444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29.8688</v>
      </c>
      <c r="I27" s="61" t="n">
        <f aca="false">V27</f>
        <v>39.9616</v>
      </c>
      <c r="J27" s="61" t="n">
        <f aca="false">T27</f>
        <v>18629.8688</v>
      </c>
      <c r="K27" s="61" t="n">
        <f aca="false">W27</f>
        <v>43.609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586.3</v>
      </c>
      <c r="Q27" s="53" t="n">
        <v>59.87</v>
      </c>
      <c r="R27" s="60" t="n">
        <f aca="false">P27/3600</f>
        <v>6.27397222222222</v>
      </c>
      <c r="S27" s="62"/>
      <c r="T27" s="60" t="n">
        <v>18629.8688</v>
      </c>
      <c r="U27" s="60" t="n">
        <v>38.406</v>
      </c>
      <c r="V27" s="60" t="n">
        <v>39.9616</v>
      </c>
      <c r="W27" s="60" t="n">
        <v>43.6097</v>
      </c>
      <c r="X27" s="60" t="n">
        <v>25843.6</v>
      </c>
      <c r="Y27" s="53" t="n">
        <v>60.17</v>
      </c>
      <c r="Z27" s="60" t="n">
        <f aca="false">X27/3600</f>
        <v>7.1787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87</v>
      </c>
      <c r="AF27" s="39" t="n">
        <f aca="false">R27/100</f>
        <v>0.0627397222222222</v>
      </c>
      <c r="AG27" s="39" t="n">
        <f aca="false">Y27/100</f>
        <v>0.6017</v>
      </c>
      <c r="AH27" s="39" t="n">
        <f aca="false">Z27/100</f>
        <v>0.071787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10.8944</v>
      </c>
      <c r="I28" s="51" t="n">
        <f aca="false">V28</f>
        <v>39.1113</v>
      </c>
      <c r="J28" s="51" t="n">
        <f aca="false">T28</f>
        <v>6210.8944</v>
      </c>
      <c r="K28" s="51" t="n">
        <f aca="false">W28</f>
        <v>41.9451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04.4</v>
      </c>
      <c r="Q28" s="53" t="n">
        <v>44.76</v>
      </c>
      <c r="R28" s="52" t="n">
        <f aca="false">P28/3600</f>
        <v>5.33455555555556</v>
      </c>
      <c r="S28" s="54"/>
      <c r="T28" s="52" t="n">
        <v>6210.8944</v>
      </c>
      <c r="U28" s="52" t="n">
        <v>36.7946</v>
      </c>
      <c r="V28" s="52" t="n">
        <v>39.1113</v>
      </c>
      <c r="W28" s="52" t="n">
        <v>41.9451</v>
      </c>
      <c r="X28" s="52" t="n">
        <v>21308</v>
      </c>
      <c r="Y28" s="53" t="n">
        <v>44.89</v>
      </c>
      <c r="Z28" s="52" t="n">
        <f aca="false">X28/3600</f>
        <v>5.91888888888889</v>
      </c>
      <c r="AA28" s="54"/>
      <c r="AB28" s="54"/>
      <c r="AC28" s="54"/>
      <c r="AE28" s="39" t="n">
        <f aca="false">Q28/100</f>
        <v>0.4476</v>
      </c>
      <c r="AF28" s="39" t="n">
        <f aca="false">R28/100</f>
        <v>0.0533455555555556</v>
      </c>
      <c r="AG28" s="39" t="n">
        <f aca="false">Y28/100</f>
        <v>0.4489</v>
      </c>
      <c r="AH28" s="39" t="n">
        <f aca="false">Z28/100</f>
        <v>0.059188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19.5976</v>
      </c>
      <c r="I29" s="51" t="n">
        <f aca="false">V29</f>
        <v>38.2751</v>
      </c>
      <c r="J29" s="51" t="n">
        <f aca="false">T29</f>
        <v>2919.5976</v>
      </c>
      <c r="K29" s="51" t="n">
        <f aca="false">W29</f>
        <v>40.2753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655.5</v>
      </c>
      <c r="Q29" s="53" t="n">
        <v>39.27</v>
      </c>
      <c r="R29" s="52" t="n">
        <f aca="false">P29/3600</f>
        <v>4.90430555555556</v>
      </c>
      <c r="S29" s="54"/>
      <c r="T29" s="52" t="n">
        <v>2919.5976</v>
      </c>
      <c r="U29" s="52" t="n">
        <v>34.8847</v>
      </c>
      <c r="V29" s="52" t="n">
        <v>38.2751</v>
      </c>
      <c r="W29" s="52" t="n">
        <v>40.2753</v>
      </c>
      <c r="X29" s="52" t="n">
        <v>19086.9</v>
      </c>
      <c r="Y29" s="53" t="n">
        <v>39.28</v>
      </c>
      <c r="Z29" s="52" t="n">
        <f aca="false">X29/3600</f>
        <v>5.30191666666667</v>
      </c>
      <c r="AA29" s="54"/>
      <c r="AB29" s="54"/>
      <c r="AC29" s="54"/>
      <c r="AE29" s="39" t="n">
        <f aca="false">Q29/100</f>
        <v>0.3927</v>
      </c>
      <c r="AF29" s="39" t="n">
        <f aca="false">R29/100</f>
        <v>0.0490430555555556</v>
      </c>
      <c r="AG29" s="39" t="n">
        <f aca="false">Y29/100</f>
        <v>0.3928</v>
      </c>
      <c r="AH29" s="39" t="n">
        <f aca="false">Z29/100</f>
        <v>0.053019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2.4864</v>
      </c>
      <c r="I30" s="58" t="n">
        <f aca="false">V30</f>
        <v>37.2588</v>
      </c>
      <c r="J30" s="58" t="n">
        <f aca="false">T30</f>
        <v>1482.4864</v>
      </c>
      <c r="K30" s="58" t="n">
        <f aca="false">W30</f>
        <v>38.5813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53.5</v>
      </c>
      <c r="Q30" s="59" t="n">
        <v>36.16</v>
      </c>
      <c r="R30" s="59" t="n">
        <f aca="false">P30/3600</f>
        <v>4.73708333333333</v>
      </c>
      <c r="S30" s="57"/>
      <c r="T30" s="59" t="n">
        <v>1482.4864</v>
      </c>
      <c r="U30" s="59" t="n">
        <v>32.7188</v>
      </c>
      <c r="V30" s="59" t="n">
        <v>37.2588</v>
      </c>
      <c r="W30" s="59" t="n">
        <v>38.5813</v>
      </c>
      <c r="X30" s="59" t="n">
        <v>18224.9</v>
      </c>
      <c r="Y30" s="59" t="n">
        <v>36.21</v>
      </c>
      <c r="Z30" s="59" t="n">
        <f aca="false">X30/3600</f>
        <v>5.06247222222222</v>
      </c>
      <c r="AA30" s="57"/>
      <c r="AB30" s="57"/>
      <c r="AC30" s="57"/>
      <c r="AE30" s="39" t="n">
        <f aca="false">Q30/100</f>
        <v>0.3616</v>
      </c>
      <c r="AF30" s="39" t="n">
        <f aca="false">R30/100</f>
        <v>0.0473708333333333</v>
      </c>
      <c r="AG30" s="39" t="n">
        <f aca="false">Y30/100</f>
        <v>0.3621</v>
      </c>
      <c r="AH30" s="39" t="n">
        <f aca="false">Z30/100</f>
        <v>0.0506247222222222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56.3832</v>
      </c>
      <c r="I31" s="63" t="n">
        <f aca="false">V31</f>
        <v>43.7988</v>
      </c>
      <c r="J31" s="63" t="n">
        <f aca="false">T31</f>
        <v>18256.3832</v>
      </c>
      <c r="K31" s="63" t="n">
        <f aca="false">W31</f>
        <v>45.0564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6002</v>
      </c>
      <c r="Q31" s="53" t="n">
        <v>65.77</v>
      </c>
      <c r="R31" s="60" t="n">
        <f aca="false">P31/3600</f>
        <v>7.22277777777778</v>
      </c>
      <c r="S31" s="62"/>
      <c r="T31" s="60" t="n">
        <v>18256.3832</v>
      </c>
      <c r="U31" s="60" t="n">
        <v>39.077</v>
      </c>
      <c r="V31" s="60" t="n">
        <v>43.7988</v>
      </c>
      <c r="W31" s="60" t="n">
        <v>45.0564</v>
      </c>
      <c r="X31" s="60" t="n">
        <v>29698.5</v>
      </c>
      <c r="Y31" s="53" t="n">
        <v>66.28</v>
      </c>
      <c r="Z31" s="60" t="n">
        <f aca="false">X31/3600</f>
        <v>8.2495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577</v>
      </c>
      <c r="AF31" s="39" t="n">
        <f aca="false">R31/100</f>
        <v>0.0722277777777778</v>
      </c>
      <c r="AG31" s="39" t="n">
        <f aca="false">Y31/100</f>
        <v>0.6628</v>
      </c>
      <c r="AH31" s="39" t="n">
        <f aca="false">Z31/100</f>
        <v>0.082495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70.7608</v>
      </c>
      <c r="I32" s="64" t="n">
        <f aca="false">V32</f>
        <v>42.5497</v>
      </c>
      <c r="J32" s="64" t="n">
        <f aca="false">T32</f>
        <v>6570.7608</v>
      </c>
      <c r="K32" s="64" t="n">
        <f aca="false">W32</f>
        <v>43.0755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385.6</v>
      </c>
      <c r="Q32" s="53" t="n">
        <v>53.43</v>
      </c>
      <c r="R32" s="52" t="n">
        <f aca="false">P32/3600</f>
        <v>6.21822222222222</v>
      </c>
      <c r="S32" s="54"/>
      <c r="T32" s="52" t="n">
        <v>6570.7608</v>
      </c>
      <c r="U32" s="52" t="n">
        <v>37.4062</v>
      </c>
      <c r="V32" s="52" t="n">
        <v>42.5497</v>
      </c>
      <c r="W32" s="52" t="n">
        <v>43.0755</v>
      </c>
      <c r="X32" s="52" t="n">
        <v>24931.3</v>
      </c>
      <c r="Y32" s="53" t="n">
        <v>53.58</v>
      </c>
      <c r="Z32" s="52" t="n">
        <f aca="false">X32/3600</f>
        <v>6.92536111111111</v>
      </c>
      <c r="AA32" s="54"/>
      <c r="AB32" s="54"/>
      <c r="AC32" s="54"/>
      <c r="AE32" s="39" t="n">
        <f aca="false">Q32/100</f>
        <v>0.5343</v>
      </c>
      <c r="AF32" s="39" t="n">
        <f aca="false">R32/100</f>
        <v>0.0621822222222222</v>
      </c>
      <c r="AG32" s="39" t="n">
        <f aca="false">Y32/100</f>
        <v>0.5358</v>
      </c>
      <c r="AH32" s="39" t="n">
        <f aca="false">Z32/100</f>
        <v>0.0692536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56.9424</v>
      </c>
      <c r="I33" s="64" t="n">
        <f aca="false">V33</f>
        <v>41.2066</v>
      </c>
      <c r="J33" s="64" t="n">
        <f aca="false">T33</f>
        <v>3056.9424</v>
      </c>
      <c r="K33" s="64" t="n">
        <f aca="false">W33</f>
        <v>41.031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742</v>
      </c>
      <c r="Q33" s="53" t="n">
        <v>47.35</v>
      </c>
      <c r="R33" s="52" t="n">
        <f aca="false">P33/3600</f>
        <v>5.76166666666667</v>
      </c>
      <c r="S33" s="54"/>
      <c r="T33" s="52" t="n">
        <v>3056.9424</v>
      </c>
      <c r="U33" s="52" t="n">
        <v>35.5426</v>
      </c>
      <c r="V33" s="52" t="n">
        <v>41.2066</v>
      </c>
      <c r="W33" s="52" t="n">
        <v>41.0319</v>
      </c>
      <c r="X33" s="52" t="n">
        <v>22594.7</v>
      </c>
      <c r="Y33" s="53" t="n">
        <v>47.43</v>
      </c>
      <c r="Z33" s="52" t="n">
        <f aca="false">X33/3600</f>
        <v>6.27630555555556</v>
      </c>
      <c r="AA33" s="54"/>
      <c r="AB33" s="54"/>
      <c r="AC33" s="54"/>
      <c r="AE33" s="39" t="n">
        <f aca="false">Q33/100</f>
        <v>0.4735</v>
      </c>
      <c r="AF33" s="39" t="n">
        <f aca="false">R33/100</f>
        <v>0.0576166666666667</v>
      </c>
      <c r="AG33" s="39" t="n">
        <f aca="false">Y33/100</f>
        <v>0.4743</v>
      </c>
      <c r="AH33" s="39" t="n">
        <f aca="false">Z33/100</f>
        <v>0.06276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4.6864</v>
      </c>
      <c r="I34" s="65" t="n">
        <f aca="false">V34</f>
        <v>39.8243</v>
      </c>
      <c r="J34" s="65" t="n">
        <f aca="false">T34</f>
        <v>1574.6864</v>
      </c>
      <c r="K34" s="65" t="n">
        <f aca="false">W34</f>
        <v>39.0233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44.4</v>
      </c>
      <c r="Q34" s="59" t="n">
        <v>44.07</v>
      </c>
      <c r="R34" s="59" t="n">
        <f aca="false">P34/3600</f>
        <v>5.40122222222222</v>
      </c>
      <c r="S34" s="57"/>
      <c r="T34" s="59" t="n">
        <v>1574.6864</v>
      </c>
      <c r="U34" s="59" t="n">
        <v>33.5592</v>
      </c>
      <c r="V34" s="59" t="n">
        <v>39.8243</v>
      </c>
      <c r="W34" s="59" t="n">
        <v>39.0233</v>
      </c>
      <c r="X34" s="59" t="n">
        <v>20796.7</v>
      </c>
      <c r="Y34" s="59" t="n">
        <v>44.16</v>
      </c>
      <c r="Z34" s="59" t="n">
        <f aca="false">X34/3600</f>
        <v>5.77686111111111</v>
      </c>
      <c r="AA34" s="57"/>
      <c r="AB34" s="57"/>
      <c r="AC34" s="57"/>
      <c r="AE34" s="39" t="n">
        <f aca="false">Q34/100</f>
        <v>0.4407</v>
      </c>
      <c r="AF34" s="39" t="n">
        <f aca="false">R34/100</f>
        <v>0.0540122222222222</v>
      </c>
      <c r="AG34" s="39" t="n">
        <f aca="false">Y34/100</f>
        <v>0.4416</v>
      </c>
      <c r="AH34" s="39" t="n">
        <f aca="false">Z34/100</f>
        <v>0.0577686111111111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570.1048</v>
      </c>
      <c r="I35" s="63" t="n">
        <f aca="false">V35</f>
        <v>42.1806</v>
      </c>
      <c r="J35" s="63" t="n">
        <f aca="false">T35</f>
        <v>39570.1048</v>
      </c>
      <c r="K35" s="63" t="n">
        <f aca="false">W35</f>
        <v>44.3425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69.6</v>
      </c>
      <c r="Q35" s="53" t="n">
        <v>91.03</v>
      </c>
      <c r="R35" s="60" t="n">
        <f aca="false">P35/3600</f>
        <v>8.186</v>
      </c>
      <c r="S35" s="62"/>
      <c r="T35" s="60" t="n">
        <v>39570.1048</v>
      </c>
      <c r="U35" s="60" t="n">
        <v>37.2198</v>
      </c>
      <c r="V35" s="60" t="n">
        <v>42.1806</v>
      </c>
      <c r="W35" s="60" t="n">
        <v>44.3425</v>
      </c>
      <c r="X35" s="60" t="n">
        <v>34316.9</v>
      </c>
      <c r="Y35" s="53" t="n">
        <v>91.47</v>
      </c>
      <c r="Z35" s="60" t="n">
        <f aca="false">X35/3600</f>
        <v>9.532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103</v>
      </c>
      <c r="AF35" s="39" t="n">
        <f aca="false">R35/100</f>
        <v>0.08186</v>
      </c>
      <c r="AG35" s="39" t="n">
        <f aca="false">Y35/100</f>
        <v>0.9147</v>
      </c>
      <c r="AH35" s="39" t="n">
        <f aca="false">Z35/100</f>
        <v>0.095324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31.6872</v>
      </c>
      <c r="I36" s="64" t="n">
        <f aca="false">V36</f>
        <v>40.9259</v>
      </c>
      <c r="J36" s="64" t="n">
        <f aca="false">T36</f>
        <v>7531.6872</v>
      </c>
      <c r="K36" s="64" t="n">
        <f aca="false">W36</f>
        <v>43.2211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604.7</v>
      </c>
      <c r="Q36" s="53" t="n">
        <v>56.5</v>
      </c>
      <c r="R36" s="52" t="n">
        <f aca="false">P36/3600</f>
        <v>6.55686111111111</v>
      </c>
      <c r="S36" s="54"/>
      <c r="T36" s="52" t="n">
        <v>7531.6872</v>
      </c>
      <c r="U36" s="52" t="n">
        <v>35.235</v>
      </c>
      <c r="V36" s="52" t="n">
        <v>40.9259</v>
      </c>
      <c r="W36" s="52" t="n">
        <v>43.2211</v>
      </c>
      <c r="X36" s="52" t="n">
        <v>25225.4</v>
      </c>
      <c r="Y36" s="53" t="n">
        <v>56.6</v>
      </c>
      <c r="Z36" s="52" t="n">
        <f aca="false">X36/3600</f>
        <v>7.00705555555556</v>
      </c>
      <c r="AA36" s="54"/>
      <c r="AB36" s="54"/>
      <c r="AC36" s="54"/>
      <c r="AE36" s="39" t="n">
        <f aca="false">Q36/100</f>
        <v>0.565</v>
      </c>
      <c r="AF36" s="39" t="n">
        <f aca="false">R36/100</f>
        <v>0.0655686111111111</v>
      </c>
      <c r="AG36" s="39" t="n">
        <f aca="false">Y36/100</f>
        <v>0.566</v>
      </c>
      <c r="AH36" s="39" t="n">
        <f aca="false">Z36/100</f>
        <v>0.07007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0.648</v>
      </c>
      <c r="I37" s="64" t="n">
        <f aca="false">V37</f>
        <v>39.6415</v>
      </c>
      <c r="J37" s="64" t="n">
        <f aca="false">T37</f>
        <v>2460.648</v>
      </c>
      <c r="K37" s="64" t="n">
        <f aca="false">W37</f>
        <v>42.1003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50</v>
      </c>
      <c r="Q37" s="53" t="n">
        <v>48.32</v>
      </c>
      <c r="R37" s="52" t="n">
        <f aca="false">P37/3600</f>
        <v>5.90277777777778</v>
      </c>
      <c r="S37" s="54"/>
      <c r="T37" s="52" t="n">
        <v>2460.648</v>
      </c>
      <c r="U37" s="52" t="n">
        <v>33.7912</v>
      </c>
      <c r="V37" s="52" t="n">
        <v>39.6415</v>
      </c>
      <c r="W37" s="52" t="n">
        <v>42.1003</v>
      </c>
      <c r="X37" s="52" t="n">
        <v>22427.7</v>
      </c>
      <c r="Y37" s="53" t="n">
        <v>48.39</v>
      </c>
      <c r="Z37" s="52" t="n">
        <f aca="false">X37/3600</f>
        <v>6.22991666666667</v>
      </c>
      <c r="AA37" s="54"/>
      <c r="AB37" s="54"/>
      <c r="AC37" s="54"/>
      <c r="AE37" s="39" t="n">
        <f aca="false">Q37/100</f>
        <v>0.4832</v>
      </c>
      <c r="AF37" s="39" t="n">
        <f aca="false">R37/100</f>
        <v>0.0590277777777778</v>
      </c>
      <c r="AG37" s="39" t="n">
        <f aca="false">Y37/100</f>
        <v>0.4839</v>
      </c>
      <c r="AH37" s="39" t="n">
        <f aca="false">Z37/100</f>
        <v>0.062299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5.9688</v>
      </c>
      <c r="I38" s="65" t="n">
        <f aca="false">V38</f>
        <v>38.4167</v>
      </c>
      <c r="J38" s="65" t="n">
        <f aca="false">T38</f>
        <v>1105.9688</v>
      </c>
      <c r="K38" s="65" t="n">
        <f aca="false">W38</f>
        <v>40.995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567</v>
      </c>
      <c r="Q38" s="59" t="n">
        <v>45.35</v>
      </c>
      <c r="R38" s="59" t="n">
        <f aca="false">P38/3600</f>
        <v>5.71305555555556</v>
      </c>
      <c r="S38" s="57"/>
      <c r="T38" s="59" t="n">
        <v>1105.9688</v>
      </c>
      <c r="U38" s="59" t="n">
        <v>31.9399</v>
      </c>
      <c r="V38" s="59" t="n">
        <v>38.4167</v>
      </c>
      <c r="W38" s="59" t="n">
        <v>40.9954</v>
      </c>
      <c r="X38" s="59" t="n">
        <v>21134.6</v>
      </c>
      <c r="Y38" s="59" t="n">
        <v>45.32</v>
      </c>
      <c r="Z38" s="59" t="n">
        <f aca="false">X38/3600</f>
        <v>5.87072222222222</v>
      </c>
      <c r="AA38" s="57"/>
      <c r="AB38" s="57"/>
      <c r="AC38" s="57"/>
      <c r="AE38" s="39" t="n">
        <f aca="false">Q38/100</f>
        <v>0.4535</v>
      </c>
      <c r="AF38" s="39" t="n">
        <f aca="false">R38/100</f>
        <v>0.0571305555555556</v>
      </c>
      <c r="AG38" s="39" t="n">
        <f aca="false">Y38/100</f>
        <v>0.4532</v>
      </c>
      <c r="AH38" s="39" t="n">
        <f aca="false">Z38/100</f>
        <v>0.0587072222222222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2.9152</v>
      </c>
      <c r="I39" s="63" t="n">
        <f aca="false">V39</f>
        <v>43.0464</v>
      </c>
      <c r="J39" s="63" t="n">
        <f aca="false">T39</f>
        <v>3702.9152</v>
      </c>
      <c r="K39" s="63" t="n">
        <f aca="false">W39</f>
        <v>43.590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49.7</v>
      </c>
      <c r="Q39" s="53" t="n">
        <v>12.41</v>
      </c>
      <c r="R39" s="60" t="n">
        <f aca="false">P39/3600</f>
        <v>1.29158333333333</v>
      </c>
      <c r="S39" s="62"/>
      <c r="T39" s="60" t="n">
        <v>3702.9152</v>
      </c>
      <c r="U39" s="60" t="n">
        <v>40.2283</v>
      </c>
      <c r="V39" s="60" t="n">
        <v>43.0464</v>
      </c>
      <c r="W39" s="60" t="n">
        <v>43.5902</v>
      </c>
      <c r="X39" s="60" t="n">
        <v>5360.4</v>
      </c>
      <c r="Y39" s="53" t="n">
        <v>12.47</v>
      </c>
      <c r="Z39" s="60" t="n">
        <f aca="false">X39/3600</f>
        <v>1.4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41</v>
      </c>
      <c r="AF39" s="39" t="n">
        <f aca="false">R39/100</f>
        <v>0.0129158333333333</v>
      </c>
      <c r="AG39" s="39" t="n">
        <f aca="false">Y39/100</f>
        <v>0.1247</v>
      </c>
      <c r="AH39" s="39" t="n">
        <f aca="false">Z39/100</f>
        <v>0.01489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3.5472</v>
      </c>
      <c r="I40" s="64" t="n">
        <f aca="false">V40</f>
        <v>40.6958</v>
      </c>
      <c r="J40" s="64" t="n">
        <f aca="false">T40</f>
        <v>1773.5472</v>
      </c>
      <c r="K40" s="64" t="n">
        <f aca="false">W40</f>
        <v>40.8492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3.7</v>
      </c>
      <c r="Q40" s="53" t="n">
        <v>10.47</v>
      </c>
      <c r="R40" s="52" t="n">
        <f aca="false">P40/3600</f>
        <v>1.13713888888889</v>
      </c>
      <c r="S40" s="54"/>
      <c r="T40" s="52" t="n">
        <v>1773.5472</v>
      </c>
      <c r="U40" s="52" t="n">
        <v>37.1056</v>
      </c>
      <c r="V40" s="52" t="n">
        <v>40.6958</v>
      </c>
      <c r="W40" s="52" t="n">
        <v>40.8492</v>
      </c>
      <c r="X40" s="52" t="n">
        <v>4677.7</v>
      </c>
      <c r="Y40" s="53" t="n">
        <v>10.49</v>
      </c>
      <c r="Z40" s="52" t="n">
        <f aca="false">X40/3600</f>
        <v>1.29936111111111</v>
      </c>
      <c r="AA40" s="54"/>
      <c r="AB40" s="54"/>
      <c r="AC40" s="54"/>
      <c r="AE40" s="39" t="n">
        <f aca="false">Q40/100</f>
        <v>0.1047</v>
      </c>
      <c r="AF40" s="39" t="n">
        <f aca="false">R40/100</f>
        <v>0.0113713888888889</v>
      </c>
      <c r="AG40" s="39" t="n">
        <f aca="false">Y40/100</f>
        <v>0.1049</v>
      </c>
      <c r="AH40" s="39" t="n">
        <f aca="false">Z40/100</f>
        <v>0.01299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58.8176</v>
      </c>
      <c r="I41" s="64" t="n">
        <f aca="false">V41</f>
        <v>38.583</v>
      </c>
      <c r="J41" s="64" t="n">
        <f aca="false">T41</f>
        <v>858.8176</v>
      </c>
      <c r="K41" s="64" t="n">
        <f aca="false">W41</f>
        <v>38.399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16.6</v>
      </c>
      <c r="Q41" s="53" t="n">
        <v>8.85</v>
      </c>
      <c r="R41" s="52" t="n">
        <f aca="false">P41/3600</f>
        <v>1.03238888888889</v>
      </c>
      <c r="S41" s="54"/>
      <c r="T41" s="52" t="n">
        <v>858.8176</v>
      </c>
      <c r="U41" s="52" t="n">
        <v>34.2594</v>
      </c>
      <c r="V41" s="52" t="n">
        <v>38.583</v>
      </c>
      <c r="W41" s="52" t="n">
        <v>38.3995</v>
      </c>
      <c r="X41" s="52" t="n">
        <v>4153.1</v>
      </c>
      <c r="Y41" s="53" t="n">
        <v>8.86</v>
      </c>
      <c r="Z41" s="52" t="n">
        <f aca="false">X41/3600</f>
        <v>1.15363888888889</v>
      </c>
      <c r="AA41" s="54"/>
      <c r="AB41" s="54"/>
      <c r="AC41" s="54"/>
      <c r="AE41" s="39" t="n">
        <f aca="false">Q41/100</f>
        <v>0.0885</v>
      </c>
      <c r="AF41" s="39" t="n">
        <f aca="false">R41/100</f>
        <v>0.0103238888888889</v>
      </c>
      <c r="AG41" s="39" t="n">
        <f aca="false">Y41/100</f>
        <v>0.0886</v>
      </c>
      <c r="AH41" s="39" t="n">
        <f aca="false">Z41/100</f>
        <v>0.011536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6.02</v>
      </c>
      <c r="I42" s="65" t="n">
        <f aca="false">V42</f>
        <v>36.5492</v>
      </c>
      <c r="J42" s="65" t="n">
        <f aca="false">T42</f>
        <v>436.02</v>
      </c>
      <c r="K42" s="65" t="n">
        <f aca="false">W42</f>
        <v>36.0939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90.1</v>
      </c>
      <c r="Q42" s="59" t="n">
        <v>7.73</v>
      </c>
      <c r="R42" s="59" t="n">
        <f aca="false">P42/3600</f>
        <v>0.969472222222222</v>
      </c>
      <c r="S42" s="57"/>
      <c r="T42" s="59" t="n">
        <v>436.02</v>
      </c>
      <c r="U42" s="59" t="n">
        <v>31.813</v>
      </c>
      <c r="V42" s="59" t="n">
        <v>36.5492</v>
      </c>
      <c r="W42" s="59" t="n">
        <v>36.0939</v>
      </c>
      <c r="X42" s="59" t="n">
        <v>3855.5</v>
      </c>
      <c r="Y42" s="59" t="n">
        <v>7.73</v>
      </c>
      <c r="Z42" s="59" t="n">
        <f aca="false">X42/3600</f>
        <v>1.07097222222222</v>
      </c>
      <c r="AA42" s="57"/>
      <c r="AB42" s="57"/>
      <c r="AC42" s="57"/>
      <c r="AE42" s="39" t="n">
        <f aca="false">Q42/100</f>
        <v>0.0773</v>
      </c>
      <c r="AF42" s="39" t="n">
        <f aca="false">R42/100</f>
        <v>0.00969472222222222</v>
      </c>
      <c r="AG42" s="39" t="n">
        <f aca="false">Y42/100</f>
        <v>0.0773</v>
      </c>
      <c r="AH42" s="39" t="n">
        <f aca="false">Z42/100</f>
        <v>0.0107097222222222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90.7696</v>
      </c>
      <c r="I43" s="63" t="n">
        <f aca="false">V43</f>
        <v>43.6181</v>
      </c>
      <c r="J43" s="63" t="n">
        <f aca="false">T43</f>
        <v>3890.7696</v>
      </c>
      <c r="K43" s="63" t="n">
        <f aca="false">W43</f>
        <v>45.1403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6.9</v>
      </c>
      <c r="Q43" s="53" t="n">
        <v>14.02</v>
      </c>
      <c r="R43" s="60" t="n">
        <f aca="false">P43/3600</f>
        <v>1.42691666666667</v>
      </c>
      <c r="S43" s="62"/>
      <c r="T43" s="60" t="n">
        <v>3890.7696</v>
      </c>
      <c r="U43" s="60" t="n">
        <v>40.1473</v>
      </c>
      <c r="V43" s="60" t="n">
        <v>43.6181</v>
      </c>
      <c r="W43" s="60" t="n">
        <v>45.1403</v>
      </c>
      <c r="X43" s="60" t="n">
        <v>5881.2</v>
      </c>
      <c r="Y43" s="53" t="n">
        <v>14.07</v>
      </c>
      <c r="Z43" s="60" t="n">
        <f aca="false">X43/3600</f>
        <v>1.633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02</v>
      </c>
      <c r="AF43" s="39" t="n">
        <f aca="false">R43/100</f>
        <v>0.0142691666666667</v>
      </c>
      <c r="AG43" s="39" t="n">
        <f aca="false">Y43/100</f>
        <v>0.1407</v>
      </c>
      <c r="AH43" s="39" t="n">
        <f aca="false">Z43/100</f>
        <v>0.01633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23.8448</v>
      </c>
      <c r="I44" s="64" t="n">
        <f aca="false">V44</f>
        <v>41.7934</v>
      </c>
      <c r="J44" s="64" t="n">
        <f aca="false">T44</f>
        <v>1823.8448</v>
      </c>
      <c r="K44" s="64" t="n">
        <f aca="false">W44</f>
        <v>42.941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1.3</v>
      </c>
      <c r="Q44" s="53" t="n">
        <v>11.67</v>
      </c>
      <c r="R44" s="52" t="n">
        <f aca="false">P44/3600</f>
        <v>1.28925</v>
      </c>
      <c r="S44" s="54"/>
      <c r="T44" s="52" t="n">
        <v>1823.8448</v>
      </c>
      <c r="U44" s="52" t="n">
        <v>37.6166</v>
      </c>
      <c r="V44" s="52" t="n">
        <v>41.7934</v>
      </c>
      <c r="W44" s="52" t="n">
        <v>42.9418</v>
      </c>
      <c r="X44" s="52" t="n">
        <v>5233.7</v>
      </c>
      <c r="Y44" s="53" t="n">
        <v>11.64</v>
      </c>
      <c r="Z44" s="52" t="n">
        <f aca="false">X44/3600</f>
        <v>1.45380555555556</v>
      </c>
      <c r="AA44" s="54"/>
      <c r="AB44" s="54"/>
      <c r="AC44" s="54"/>
      <c r="AE44" s="39" t="n">
        <f aca="false">Q44/100</f>
        <v>0.1167</v>
      </c>
      <c r="AF44" s="39" t="n">
        <f aca="false">R44/100</f>
        <v>0.0128925</v>
      </c>
      <c r="AG44" s="39" t="n">
        <f aca="false">Y44/100</f>
        <v>0.1164</v>
      </c>
      <c r="AH44" s="39" t="n">
        <f aca="false">Z44/100</f>
        <v>0.01453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1.7208</v>
      </c>
      <c r="I45" s="64" t="n">
        <f aca="false">V45</f>
        <v>40.0118</v>
      </c>
      <c r="J45" s="64" t="n">
        <f aca="false">T45</f>
        <v>911.7208</v>
      </c>
      <c r="K45" s="64" t="n">
        <f aca="false">W45</f>
        <v>40.8909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11</v>
      </c>
      <c r="Q45" s="53" t="n">
        <v>10.22</v>
      </c>
      <c r="R45" s="52" t="n">
        <f aca="false">P45/3600</f>
        <v>1.1975</v>
      </c>
      <c r="S45" s="54"/>
      <c r="T45" s="52" t="n">
        <v>911.7208</v>
      </c>
      <c r="U45" s="52" t="n">
        <v>34.86</v>
      </c>
      <c r="V45" s="52" t="n">
        <v>40.0118</v>
      </c>
      <c r="W45" s="52" t="n">
        <v>40.8909</v>
      </c>
      <c r="X45" s="52" t="n">
        <v>4774.2</v>
      </c>
      <c r="Y45" s="53" t="n">
        <v>10.23</v>
      </c>
      <c r="Z45" s="52" t="n">
        <f aca="false">X45/3600</f>
        <v>1.32616666666667</v>
      </c>
      <c r="AA45" s="54"/>
      <c r="AB45" s="54"/>
      <c r="AC45" s="54"/>
      <c r="AE45" s="39" t="n">
        <f aca="false">Q45/100</f>
        <v>0.1022</v>
      </c>
      <c r="AF45" s="39" t="n">
        <f aca="false">R45/100</f>
        <v>0.011975</v>
      </c>
      <c r="AG45" s="39" t="n">
        <f aca="false">Y45/100</f>
        <v>0.1023</v>
      </c>
      <c r="AH45" s="39" t="n">
        <f aca="false">Z45/100</f>
        <v>0.013261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7.8152</v>
      </c>
      <c r="I46" s="65" t="n">
        <f aca="false">V46</f>
        <v>38.2278</v>
      </c>
      <c r="J46" s="65" t="n">
        <f aca="false">T46</f>
        <v>477.8152</v>
      </c>
      <c r="K46" s="65" t="n">
        <f aca="false">W46</f>
        <v>38.8985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03.5</v>
      </c>
      <c r="Q46" s="59" t="n">
        <v>9.24</v>
      </c>
      <c r="R46" s="59" t="n">
        <f aca="false">P46/3600</f>
        <v>1.16763888888889</v>
      </c>
      <c r="S46" s="57"/>
      <c r="T46" s="59" t="n">
        <v>477.8152</v>
      </c>
      <c r="U46" s="59" t="n">
        <v>32.1087</v>
      </c>
      <c r="V46" s="59" t="n">
        <v>38.2278</v>
      </c>
      <c r="W46" s="59" t="n">
        <v>38.8985</v>
      </c>
      <c r="X46" s="59" t="n">
        <v>4419</v>
      </c>
      <c r="Y46" s="59" t="n">
        <v>9.22</v>
      </c>
      <c r="Z46" s="59" t="n">
        <f aca="false">X46/3600</f>
        <v>1.2275</v>
      </c>
      <c r="AA46" s="57"/>
      <c r="AB46" s="57"/>
      <c r="AC46" s="57"/>
      <c r="AE46" s="39" t="n">
        <f aca="false">Q46/100</f>
        <v>0.0924</v>
      </c>
      <c r="AF46" s="39" t="n">
        <f aca="false">R46/100</f>
        <v>0.0116763888888889</v>
      </c>
      <c r="AG46" s="39" t="n">
        <f aca="false">Y46/100</f>
        <v>0.0922</v>
      </c>
      <c r="AH46" s="39" t="n">
        <f aca="false">Z46/100</f>
        <v>0.012275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68.092</v>
      </c>
      <c r="I47" s="63" t="n">
        <f aca="false">V47</f>
        <v>41.4682</v>
      </c>
      <c r="J47" s="63" t="n">
        <f aca="false">T47</f>
        <v>7268.092</v>
      </c>
      <c r="K47" s="63" t="n">
        <f aca="false">W47</f>
        <v>42.508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07.8</v>
      </c>
      <c r="Q47" s="53" t="n">
        <v>15.19</v>
      </c>
      <c r="R47" s="60" t="n">
        <f aca="false">P47/3600</f>
        <v>1.36327777777778</v>
      </c>
      <c r="S47" s="62"/>
      <c r="T47" s="60" t="n">
        <v>7268.092</v>
      </c>
      <c r="U47" s="60" t="n">
        <v>38.1329</v>
      </c>
      <c r="V47" s="60" t="n">
        <v>41.4682</v>
      </c>
      <c r="W47" s="60" t="n">
        <v>42.5089</v>
      </c>
      <c r="X47" s="60" t="n">
        <v>5703.8</v>
      </c>
      <c r="Y47" s="53" t="n">
        <v>15.26</v>
      </c>
      <c r="Z47" s="60" t="n">
        <f aca="false">X47/3600</f>
        <v>1.584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519</v>
      </c>
      <c r="AF47" s="39" t="n">
        <f aca="false">R47/100</f>
        <v>0.0136327777777778</v>
      </c>
      <c r="AG47" s="39" t="n">
        <f aca="false">Y47/100</f>
        <v>0.1526</v>
      </c>
      <c r="AH47" s="39" t="n">
        <f aca="false">Z47/100</f>
        <v>0.01584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1.1376</v>
      </c>
      <c r="I48" s="64" t="n">
        <f aca="false">V48</f>
        <v>38.9687</v>
      </c>
      <c r="J48" s="64" t="n">
        <f aca="false">T48</f>
        <v>3301.1376</v>
      </c>
      <c r="K48" s="64" t="n">
        <f aca="false">W48</f>
        <v>39.914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5.1</v>
      </c>
      <c r="Q48" s="53" t="n">
        <v>12.05</v>
      </c>
      <c r="R48" s="52" t="n">
        <f aca="false">P48/3600</f>
        <v>1.16808333333333</v>
      </c>
      <c r="S48" s="54"/>
      <c r="T48" s="52" t="n">
        <v>3301.1376</v>
      </c>
      <c r="U48" s="52" t="n">
        <v>34.6465</v>
      </c>
      <c r="V48" s="52" t="n">
        <v>38.9687</v>
      </c>
      <c r="W48" s="52" t="n">
        <v>39.9146</v>
      </c>
      <c r="X48" s="52" t="n">
        <v>4820</v>
      </c>
      <c r="Y48" s="53" t="n">
        <v>12.08</v>
      </c>
      <c r="Z48" s="52" t="n">
        <f aca="false">X48/3600</f>
        <v>1.33888888888889</v>
      </c>
      <c r="AA48" s="54"/>
      <c r="AB48" s="54"/>
      <c r="AC48" s="54"/>
      <c r="AE48" s="39" t="n">
        <f aca="false">Q48/100</f>
        <v>0.1205</v>
      </c>
      <c r="AF48" s="39" t="n">
        <f aca="false">R48/100</f>
        <v>0.0116808333333333</v>
      </c>
      <c r="AG48" s="39" t="n">
        <f aca="false">Y48/100</f>
        <v>0.1208</v>
      </c>
      <c r="AH48" s="39" t="n">
        <f aca="false">Z48/100</f>
        <v>0.0133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2.0712</v>
      </c>
      <c r="I49" s="64" t="n">
        <f aca="false">V49</f>
        <v>36.9427</v>
      </c>
      <c r="J49" s="64" t="n">
        <f aca="false">T49</f>
        <v>1542.0712</v>
      </c>
      <c r="K49" s="64" t="n">
        <f aca="false">W49</f>
        <v>37.776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99.2</v>
      </c>
      <c r="Q49" s="53" t="n">
        <v>9.97</v>
      </c>
      <c r="R49" s="52" t="n">
        <f aca="false">P49/3600</f>
        <v>1.05533333333333</v>
      </c>
      <c r="S49" s="54"/>
      <c r="T49" s="52" t="n">
        <v>1542.0712</v>
      </c>
      <c r="U49" s="52" t="n">
        <v>31.5115</v>
      </c>
      <c r="V49" s="52" t="n">
        <v>36.9427</v>
      </c>
      <c r="W49" s="52" t="n">
        <v>37.7767</v>
      </c>
      <c r="X49" s="52" t="n">
        <v>4359.4</v>
      </c>
      <c r="Y49" s="53" t="n">
        <v>10.02</v>
      </c>
      <c r="Z49" s="52" t="n">
        <f aca="false">X49/3600</f>
        <v>1.21094444444444</v>
      </c>
      <c r="AA49" s="54"/>
      <c r="AB49" s="54"/>
      <c r="AC49" s="54"/>
      <c r="AE49" s="39" t="n">
        <f aca="false">Q49/100</f>
        <v>0.0997</v>
      </c>
      <c r="AF49" s="39" t="n">
        <f aca="false">R49/100</f>
        <v>0.0105533333333333</v>
      </c>
      <c r="AG49" s="39" t="n">
        <f aca="false">Y49/100</f>
        <v>0.1002</v>
      </c>
      <c r="AH49" s="39" t="n">
        <f aca="false">Z49/100</f>
        <v>0.01210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2.9368</v>
      </c>
      <c r="I50" s="65" t="n">
        <f aca="false">V50</f>
        <v>35.167</v>
      </c>
      <c r="J50" s="65" t="n">
        <f aca="false">T50</f>
        <v>712.9368</v>
      </c>
      <c r="K50" s="65" t="n">
        <f aca="false">W50</f>
        <v>35.8742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53.8</v>
      </c>
      <c r="Q50" s="59" t="n">
        <v>8.64</v>
      </c>
      <c r="R50" s="59" t="n">
        <f aca="false">P50/3600</f>
        <v>0.987166666666667</v>
      </c>
      <c r="S50" s="57"/>
      <c r="T50" s="59" t="n">
        <v>712.9368</v>
      </c>
      <c r="U50" s="59" t="n">
        <v>28.5652</v>
      </c>
      <c r="V50" s="59" t="n">
        <v>35.167</v>
      </c>
      <c r="W50" s="59" t="n">
        <v>35.8742</v>
      </c>
      <c r="X50" s="59" t="n">
        <v>3861</v>
      </c>
      <c r="Y50" s="59" t="n">
        <v>8.69</v>
      </c>
      <c r="Z50" s="59" t="n">
        <f aca="false">X50/3600</f>
        <v>1.0725</v>
      </c>
      <c r="AA50" s="57"/>
      <c r="AB50" s="57"/>
      <c r="AC50" s="57"/>
      <c r="AE50" s="39" t="n">
        <f aca="false">Q50/100</f>
        <v>0.0864</v>
      </c>
      <c r="AF50" s="39" t="n">
        <f aca="false">R50/100</f>
        <v>0.00987166666666667</v>
      </c>
      <c r="AG50" s="39" t="n">
        <f aca="false">Y50/100</f>
        <v>0.0869</v>
      </c>
      <c r="AH50" s="39" t="n">
        <f aca="false">Z50/100</f>
        <v>0.010725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59.376</v>
      </c>
      <c r="I51" s="63" t="n">
        <f aca="false">V51</f>
        <v>41.4126</v>
      </c>
      <c r="J51" s="63" t="n">
        <f aca="false">T51</f>
        <v>5059.376</v>
      </c>
      <c r="K51" s="63" t="n">
        <f aca="false">W51</f>
        <v>42.847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78.7</v>
      </c>
      <c r="Q51" s="53" t="n">
        <v>10.39</v>
      </c>
      <c r="R51" s="60" t="n">
        <f aca="false">P51/3600</f>
        <v>0.966305555555556</v>
      </c>
      <c r="S51" s="62"/>
      <c r="T51" s="60" t="n">
        <v>5059.376</v>
      </c>
      <c r="U51" s="60" t="n">
        <v>38.9015</v>
      </c>
      <c r="V51" s="60" t="n">
        <v>41.4126</v>
      </c>
      <c r="W51" s="60" t="n">
        <v>42.8474</v>
      </c>
      <c r="X51" s="60" t="n">
        <v>4220.8</v>
      </c>
      <c r="Y51" s="53" t="n">
        <v>10.47</v>
      </c>
      <c r="Z51" s="60" t="n">
        <f aca="false">X51/3600</f>
        <v>1.1724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39</v>
      </c>
      <c r="AF51" s="39" t="n">
        <f aca="false">R51/100</f>
        <v>0.00966305555555556</v>
      </c>
      <c r="AG51" s="39" t="n">
        <f aca="false">Y51/100</f>
        <v>0.1047</v>
      </c>
      <c r="AH51" s="39" t="n">
        <f aca="false">Z51/100</f>
        <v>0.011724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56.6776</v>
      </c>
      <c r="I52" s="64" t="n">
        <f aca="false">V52</f>
        <v>39.1337</v>
      </c>
      <c r="J52" s="64" t="n">
        <f aca="false">T52</f>
        <v>2156.6776</v>
      </c>
      <c r="K52" s="64" t="n">
        <f aca="false">W52</f>
        <v>40.710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78.7</v>
      </c>
      <c r="Q52" s="53" t="n">
        <v>8.17</v>
      </c>
      <c r="R52" s="52" t="n">
        <f aca="false">P52/3600</f>
        <v>0.827416666666667</v>
      </c>
      <c r="S52" s="54"/>
      <c r="T52" s="52" t="n">
        <v>2156.6776</v>
      </c>
      <c r="U52" s="52" t="n">
        <v>35.7687</v>
      </c>
      <c r="V52" s="52" t="n">
        <v>39.1337</v>
      </c>
      <c r="W52" s="52" t="n">
        <v>40.7103</v>
      </c>
      <c r="X52" s="52" t="n">
        <v>3567.2</v>
      </c>
      <c r="Y52" s="53" t="n">
        <v>8.21</v>
      </c>
      <c r="Z52" s="52" t="n">
        <f aca="false">X52/3600</f>
        <v>0.990888888888889</v>
      </c>
      <c r="AA52" s="54"/>
      <c r="AB52" s="54"/>
      <c r="AC52" s="54"/>
      <c r="AE52" s="39" t="n">
        <f aca="false">Q52/100</f>
        <v>0.0817</v>
      </c>
      <c r="AF52" s="39" t="n">
        <f aca="false">R52/100</f>
        <v>0.00827416666666667</v>
      </c>
      <c r="AG52" s="39" t="n">
        <f aca="false">Y52/100</f>
        <v>0.0821</v>
      </c>
      <c r="AH52" s="39" t="n">
        <f aca="false">Z52/100</f>
        <v>0.009908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08.256</v>
      </c>
      <c r="I53" s="64" t="n">
        <f aca="false">V53</f>
        <v>37.0932</v>
      </c>
      <c r="J53" s="64" t="n">
        <f aca="false">T53</f>
        <v>1008.256</v>
      </c>
      <c r="K53" s="64" t="n">
        <f aca="false">W53</f>
        <v>38.7835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58</v>
      </c>
      <c r="Q53" s="53" t="n">
        <v>6.8</v>
      </c>
      <c r="R53" s="52" t="n">
        <f aca="false">P53/3600</f>
        <v>0.738333333333333</v>
      </c>
      <c r="S53" s="54"/>
      <c r="T53" s="52" t="n">
        <v>1008.256</v>
      </c>
      <c r="U53" s="52" t="n">
        <v>32.912</v>
      </c>
      <c r="V53" s="52" t="n">
        <v>37.0932</v>
      </c>
      <c r="W53" s="52" t="n">
        <v>38.7835</v>
      </c>
      <c r="X53" s="52" t="n">
        <v>3074.1</v>
      </c>
      <c r="Y53" s="53" t="n">
        <v>6.79</v>
      </c>
      <c r="Z53" s="52" t="n">
        <f aca="false">X53/3600</f>
        <v>0.853916666666667</v>
      </c>
      <c r="AA53" s="54"/>
      <c r="AB53" s="54"/>
      <c r="AC53" s="54"/>
      <c r="AE53" s="39" t="n">
        <f aca="false">Q53/100</f>
        <v>0.068</v>
      </c>
      <c r="AF53" s="39" t="n">
        <f aca="false">R53/100</f>
        <v>0.00738333333333333</v>
      </c>
      <c r="AG53" s="39" t="n">
        <f aca="false">Y53/100</f>
        <v>0.0679</v>
      </c>
      <c r="AH53" s="39" t="n">
        <f aca="false">Z53/100</f>
        <v>0.008539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79.6648</v>
      </c>
      <c r="I54" s="65" t="n">
        <f aca="false">V54</f>
        <v>35.322</v>
      </c>
      <c r="J54" s="65" t="n">
        <f aca="false">T54</f>
        <v>479.6648</v>
      </c>
      <c r="K54" s="65" t="n">
        <f aca="false">W54</f>
        <v>36.9242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32.8</v>
      </c>
      <c r="Q54" s="59" t="n">
        <v>5.86</v>
      </c>
      <c r="R54" s="59" t="n">
        <f aca="false">P54/3600</f>
        <v>0.675777777777778</v>
      </c>
      <c r="S54" s="57"/>
      <c r="T54" s="59" t="n">
        <v>479.6648</v>
      </c>
      <c r="U54" s="59" t="n">
        <v>30.2497</v>
      </c>
      <c r="V54" s="59" t="n">
        <v>35.322</v>
      </c>
      <c r="W54" s="59" t="n">
        <v>36.9242</v>
      </c>
      <c r="X54" s="59" t="n">
        <v>2720.6</v>
      </c>
      <c r="Y54" s="59" t="n">
        <v>5.86</v>
      </c>
      <c r="Z54" s="59" t="n">
        <f aca="false">X54/3600</f>
        <v>0.755722222222222</v>
      </c>
      <c r="AA54" s="57"/>
      <c r="AB54" s="57"/>
      <c r="AC54" s="57"/>
      <c r="AE54" s="39" t="n">
        <f aca="false">Q54/100</f>
        <v>0.0586</v>
      </c>
      <c r="AF54" s="39" t="n">
        <f aca="false">R54/100</f>
        <v>0.00675777777777778</v>
      </c>
      <c r="AG54" s="39" t="n">
        <f aca="false">Y54/100</f>
        <v>0.0586</v>
      </c>
      <c r="AH54" s="39" t="n">
        <f aca="false">Z54/100</f>
        <v>0.00755722222222222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6.3504</v>
      </c>
      <c r="I55" s="63" t="n">
        <f aca="false">V55</f>
        <v>44.0352</v>
      </c>
      <c r="J55" s="63" t="n">
        <f aca="false">T55</f>
        <v>1596.3504</v>
      </c>
      <c r="K55" s="63" t="n">
        <f aca="false">W55</f>
        <v>43.166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5.2</v>
      </c>
      <c r="Q55" s="53" t="n">
        <v>3.68</v>
      </c>
      <c r="R55" s="60" t="n">
        <f aca="false">P55/3600</f>
        <v>0.334777777777778</v>
      </c>
      <c r="S55" s="62"/>
      <c r="T55" s="60" t="n">
        <v>1596.3504</v>
      </c>
      <c r="U55" s="60" t="n">
        <v>40.5714</v>
      </c>
      <c r="V55" s="60" t="n">
        <v>44.0352</v>
      </c>
      <c r="W55" s="60" t="n">
        <v>43.166</v>
      </c>
      <c r="X55" s="60" t="n">
        <v>1430.2</v>
      </c>
      <c r="Y55" s="53" t="n">
        <v>3.71</v>
      </c>
      <c r="Z55" s="60" t="n">
        <f aca="false">X55/3600</f>
        <v>0.397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8</v>
      </c>
      <c r="AF55" s="39" t="n">
        <f aca="false">R55/100</f>
        <v>0.00334777777777778</v>
      </c>
      <c r="AG55" s="39" t="n">
        <f aca="false">Y55/100</f>
        <v>0.0371</v>
      </c>
      <c r="AH55" s="39" t="n">
        <f aca="false">Z55/100</f>
        <v>0.00397277777777778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6.276</v>
      </c>
      <c r="I56" s="64" t="n">
        <f aca="false">V56</f>
        <v>41.4625</v>
      </c>
      <c r="J56" s="64" t="n">
        <f aca="false">T56</f>
        <v>796.276</v>
      </c>
      <c r="K56" s="64" t="n">
        <f aca="false">W56</f>
        <v>40.1539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2.3</v>
      </c>
      <c r="Q56" s="53" t="n">
        <v>3.09</v>
      </c>
      <c r="R56" s="52" t="n">
        <f aca="false">P56/3600</f>
        <v>0.300638888888889</v>
      </c>
      <c r="S56" s="54"/>
      <c r="T56" s="52" t="n">
        <v>796.276</v>
      </c>
      <c r="U56" s="52" t="n">
        <v>36.8311</v>
      </c>
      <c r="V56" s="52" t="n">
        <v>41.4625</v>
      </c>
      <c r="W56" s="52" t="n">
        <v>40.1539</v>
      </c>
      <c r="X56" s="52" t="n">
        <v>1262</v>
      </c>
      <c r="Y56" s="53" t="n">
        <v>3.09</v>
      </c>
      <c r="Z56" s="52" t="n">
        <f aca="false">X56/3600</f>
        <v>0.350555555555556</v>
      </c>
      <c r="AA56" s="54"/>
      <c r="AB56" s="54"/>
      <c r="AC56" s="54"/>
      <c r="AE56" s="39" t="n">
        <f aca="false">Q56/100</f>
        <v>0.0309</v>
      </c>
      <c r="AF56" s="39" t="n">
        <f aca="false">R56/100</f>
        <v>0.00300638888888889</v>
      </c>
      <c r="AG56" s="39" t="n">
        <f aca="false">Y56/100</f>
        <v>0.0309</v>
      </c>
      <c r="AH56" s="39" t="n">
        <f aca="false">Z56/100</f>
        <v>0.003505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1.7456</v>
      </c>
      <c r="I57" s="64" t="n">
        <f aca="false">V57</f>
        <v>39.2111</v>
      </c>
      <c r="J57" s="64" t="n">
        <f aca="false">T57</f>
        <v>391.7456</v>
      </c>
      <c r="K57" s="64" t="n">
        <f aca="false">W57</f>
        <v>37.559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010.6</v>
      </c>
      <c r="Q57" s="53" t="n">
        <v>2.6</v>
      </c>
      <c r="R57" s="52" t="n">
        <f aca="false">P57/3600</f>
        <v>0.280722222222222</v>
      </c>
      <c r="S57" s="54"/>
      <c r="T57" s="52" t="n">
        <v>391.7456</v>
      </c>
      <c r="U57" s="52" t="n">
        <v>33.4721</v>
      </c>
      <c r="V57" s="52" t="n">
        <v>39.2111</v>
      </c>
      <c r="W57" s="52" t="n">
        <v>37.5594</v>
      </c>
      <c r="X57" s="52" t="n">
        <v>1118.2</v>
      </c>
      <c r="Y57" s="53" t="n">
        <v>2.58</v>
      </c>
      <c r="Z57" s="52" t="n">
        <f aca="false">X57/3600</f>
        <v>0.310611111111111</v>
      </c>
      <c r="AA57" s="54"/>
      <c r="AB57" s="54"/>
      <c r="AC57" s="54"/>
      <c r="AE57" s="39" t="n">
        <f aca="false">Q57/100</f>
        <v>0.026</v>
      </c>
      <c r="AF57" s="39" t="n">
        <f aca="false">R57/100</f>
        <v>0.00280722222222222</v>
      </c>
      <c r="AG57" s="39" t="n">
        <f aca="false">Y57/100</f>
        <v>0.0258</v>
      </c>
      <c r="AH57" s="39" t="n">
        <f aca="false">Z57/100</f>
        <v>0.003106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8.9984</v>
      </c>
      <c r="I58" s="65" t="n">
        <f aca="false">V58</f>
        <v>37.1914</v>
      </c>
      <c r="J58" s="65" t="n">
        <f aca="false">T58</f>
        <v>198.9984</v>
      </c>
      <c r="K58" s="65" t="n">
        <f aca="false">W58</f>
        <v>35.1901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5.1</v>
      </c>
      <c r="Q58" s="59" t="n">
        <v>2.23</v>
      </c>
      <c r="R58" s="59" t="n">
        <f aca="false">P58/3600</f>
        <v>0.256972222222222</v>
      </c>
      <c r="S58" s="57"/>
      <c r="T58" s="59" t="n">
        <v>198.9984</v>
      </c>
      <c r="U58" s="59" t="n">
        <v>30.6863</v>
      </c>
      <c r="V58" s="59" t="n">
        <v>37.1914</v>
      </c>
      <c r="W58" s="59" t="n">
        <v>35.1901</v>
      </c>
      <c r="X58" s="59" t="n">
        <v>1013.8</v>
      </c>
      <c r="Y58" s="59" t="n">
        <v>2.25</v>
      </c>
      <c r="Z58" s="59" t="n">
        <f aca="false">X58/3600</f>
        <v>0.281611111111111</v>
      </c>
      <c r="AA58" s="57"/>
      <c r="AB58" s="57"/>
      <c r="AC58" s="57"/>
      <c r="AE58" s="39" t="n">
        <f aca="false">Q58/100</f>
        <v>0.0223</v>
      </c>
      <c r="AF58" s="39" t="n">
        <f aca="false">R58/100</f>
        <v>0.00256972222222222</v>
      </c>
      <c r="AG58" s="39" t="n">
        <f aca="false">Y58/100</f>
        <v>0.0225</v>
      </c>
      <c r="AH58" s="39" t="n">
        <f aca="false">Z58/100</f>
        <v>0.00281611111111111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18.1568</v>
      </c>
      <c r="I59" s="61" t="n">
        <f aca="false">V59</f>
        <v>43.2275</v>
      </c>
      <c r="J59" s="61" t="n">
        <f aca="false">T59</f>
        <v>1718.1568</v>
      </c>
      <c r="K59" s="61" t="n">
        <f aca="false">W59</f>
        <v>44.2496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22.8</v>
      </c>
      <c r="Q59" s="53" t="n">
        <v>4.26</v>
      </c>
      <c r="R59" s="60" t="n">
        <f aca="false">P59/3600</f>
        <v>0.367444444444444</v>
      </c>
      <c r="S59" s="62"/>
      <c r="T59" s="60" t="n">
        <v>1718.1568</v>
      </c>
      <c r="U59" s="60" t="n">
        <v>37.8621</v>
      </c>
      <c r="V59" s="60" t="n">
        <v>43.2275</v>
      </c>
      <c r="W59" s="60" t="n">
        <v>44.2496</v>
      </c>
      <c r="X59" s="60" t="n">
        <v>1516.7</v>
      </c>
      <c r="Y59" s="53" t="n">
        <v>4.26</v>
      </c>
      <c r="Z59" s="60" t="n">
        <f aca="false">X59/3600</f>
        <v>0.4213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26</v>
      </c>
      <c r="AF59" s="39" t="n">
        <f aca="false">R59/100</f>
        <v>0.00367444444444444</v>
      </c>
      <c r="AG59" s="39" t="n">
        <f aca="false">Y59/100</f>
        <v>0.0426</v>
      </c>
      <c r="AH59" s="39" t="n">
        <f aca="false">Z59/100</f>
        <v>0.004213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4736</v>
      </c>
      <c r="I60" s="51" t="n">
        <f aca="false">V60</f>
        <v>41.2087</v>
      </c>
      <c r="J60" s="51" t="n">
        <f aca="false">T60</f>
        <v>665.4736</v>
      </c>
      <c r="K60" s="51" t="n">
        <f aca="false">W60</f>
        <v>42.18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9.3</v>
      </c>
      <c r="Q60" s="53" t="n">
        <v>3.14</v>
      </c>
      <c r="R60" s="52" t="n">
        <f aca="false">P60/3600</f>
        <v>0.310916666666667</v>
      </c>
      <c r="S60" s="54"/>
      <c r="T60" s="52" t="n">
        <v>665.4736</v>
      </c>
      <c r="U60" s="52" t="n">
        <v>34.5556</v>
      </c>
      <c r="V60" s="52" t="n">
        <v>41.2087</v>
      </c>
      <c r="W60" s="52" t="n">
        <v>42.186</v>
      </c>
      <c r="X60" s="52" t="n">
        <v>1244.2</v>
      </c>
      <c r="Y60" s="53" t="n">
        <v>3.14</v>
      </c>
      <c r="Z60" s="52" t="n">
        <f aca="false">X60/3600</f>
        <v>0.345611111111111</v>
      </c>
      <c r="AA60" s="54"/>
      <c r="AB60" s="54"/>
      <c r="AC60" s="54"/>
      <c r="AE60" s="39" t="n">
        <f aca="false">Q60/100</f>
        <v>0.0314</v>
      </c>
      <c r="AF60" s="39" t="n">
        <f aca="false">R60/100</f>
        <v>0.00310916666666667</v>
      </c>
      <c r="AG60" s="39" t="n">
        <f aca="false">Y60/100</f>
        <v>0.0314</v>
      </c>
      <c r="AH60" s="39" t="n">
        <f aca="false">Z60/100</f>
        <v>0.003456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5632</v>
      </c>
      <c r="I61" s="51" t="n">
        <f aca="false">V61</f>
        <v>39.5016</v>
      </c>
      <c r="J61" s="51" t="n">
        <f aca="false">T61</f>
        <v>302.5632</v>
      </c>
      <c r="K61" s="51" t="n">
        <f aca="false">W61</f>
        <v>40.4313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0.1</v>
      </c>
      <c r="Q61" s="53" t="n">
        <v>2.63</v>
      </c>
      <c r="R61" s="52" t="n">
        <f aca="false">P61/3600</f>
        <v>0.286138888888889</v>
      </c>
      <c r="S61" s="54"/>
      <c r="T61" s="52" t="n">
        <v>302.5632</v>
      </c>
      <c r="U61" s="52" t="n">
        <v>31.8026</v>
      </c>
      <c r="V61" s="52" t="n">
        <v>39.5016</v>
      </c>
      <c r="W61" s="52" t="n">
        <v>40.4313</v>
      </c>
      <c r="X61" s="52" t="n">
        <v>1101.7</v>
      </c>
      <c r="Y61" s="53" t="n">
        <v>2.63</v>
      </c>
      <c r="Z61" s="52" t="n">
        <f aca="false">X61/3600</f>
        <v>0.306027777777778</v>
      </c>
      <c r="AA61" s="54"/>
      <c r="AB61" s="54"/>
      <c r="AC61" s="54"/>
      <c r="AE61" s="39" t="n">
        <f aca="false">Q61/100</f>
        <v>0.0263</v>
      </c>
      <c r="AF61" s="39" t="n">
        <f aca="false">R61/100</f>
        <v>0.00286138888888889</v>
      </c>
      <c r="AG61" s="39" t="n">
        <f aca="false">Y61/100</f>
        <v>0.0263</v>
      </c>
      <c r="AH61" s="39" t="n">
        <f aca="false">Z61/100</f>
        <v>0.003060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1144</v>
      </c>
      <c r="I62" s="58" t="n">
        <f aca="false">V62</f>
        <v>38.0284</v>
      </c>
      <c r="J62" s="58" t="n">
        <f aca="false">T62</f>
        <v>151.1144</v>
      </c>
      <c r="K62" s="58" t="n">
        <f aca="false">W62</f>
        <v>38.7966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4.4</v>
      </c>
      <c r="Q62" s="59" t="n">
        <v>2.39</v>
      </c>
      <c r="R62" s="59" t="n">
        <f aca="false">P62/3600</f>
        <v>0.273444444444444</v>
      </c>
      <c r="S62" s="57"/>
      <c r="T62" s="59" t="n">
        <v>151.1144</v>
      </c>
      <c r="U62" s="59" t="n">
        <v>29.1284</v>
      </c>
      <c r="V62" s="59" t="n">
        <v>38.0284</v>
      </c>
      <c r="W62" s="59" t="n">
        <v>38.7966</v>
      </c>
      <c r="X62" s="59" t="n">
        <v>1026.2</v>
      </c>
      <c r="Y62" s="59" t="n">
        <v>2.38</v>
      </c>
      <c r="Z62" s="59" t="n">
        <f aca="false">X62/3600</f>
        <v>0.285055555555556</v>
      </c>
      <c r="AA62" s="57"/>
      <c r="AB62" s="57"/>
      <c r="AC62" s="57"/>
      <c r="AE62" s="39" t="n">
        <f aca="false">Q62/100</f>
        <v>0.0239</v>
      </c>
      <c r="AF62" s="39" t="n">
        <f aca="false">R62/100</f>
        <v>0.00273444444444444</v>
      </c>
      <c r="AG62" s="39" t="n">
        <f aca="false">Y62/100</f>
        <v>0.0238</v>
      </c>
      <c r="AH62" s="39" t="n">
        <f aca="false">Z62/100</f>
        <v>0.00285055555555556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8.7272</v>
      </c>
      <c r="I63" s="63" t="n">
        <f aca="false">V63</f>
        <v>41.3484</v>
      </c>
      <c r="J63" s="63" t="n">
        <f aca="false">T63</f>
        <v>1728.7272</v>
      </c>
      <c r="K63" s="63" t="n">
        <f aca="false">W63</f>
        <v>42.3038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60</v>
      </c>
      <c r="Q63" s="53" t="n">
        <v>3.63</v>
      </c>
      <c r="R63" s="60" t="n">
        <f aca="false">P63/3600</f>
        <v>0.322222222222222</v>
      </c>
      <c r="S63" s="62"/>
      <c r="T63" s="60" t="n">
        <v>1728.7272</v>
      </c>
      <c r="U63" s="60" t="n">
        <v>38.1187</v>
      </c>
      <c r="V63" s="60" t="n">
        <v>41.3484</v>
      </c>
      <c r="W63" s="60" t="n">
        <v>42.3038</v>
      </c>
      <c r="X63" s="60" t="n">
        <v>1308.1</v>
      </c>
      <c r="Y63" s="53" t="n">
        <v>3.64</v>
      </c>
      <c r="Z63" s="60" t="n">
        <f aca="false">X63/3600</f>
        <v>0.3633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63</v>
      </c>
      <c r="AF63" s="39" t="n">
        <f aca="false">R63/100</f>
        <v>0.00322222222222222</v>
      </c>
      <c r="AG63" s="39" t="n">
        <f aca="false">Y63/100</f>
        <v>0.0364</v>
      </c>
      <c r="AH63" s="39" t="n">
        <f aca="false">Z63/100</f>
        <v>0.003633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4.9632</v>
      </c>
      <c r="I64" s="64" t="n">
        <f aca="false">V64</f>
        <v>38.8024</v>
      </c>
      <c r="J64" s="64" t="n">
        <f aca="false">T64</f>
        <v>794.9632</v>
      </c>
      <c r="K64" s="64" t="n">
        <f aca="false">W64</f>
        <v>39.589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0.9</v>
      </c>
      <c r="Q64" s="53" t="n">
        <v>2.85</v>
      </c>
      <c r="R64" s="52" t="n">
        <f aca="false">P64/3600</f>
        <v>0.269694444444444</v>
      </c>
      <c r="S64" s="54"/>
      <c r="T64" s="52" t="n">
        <v>794.9632</v>
      </c>
      <c r="U64" s="52" t="n">
        <v>34.7739</v>
      </c>
      <c r="V64" s="52" t="n">
        <v>38.8024</v>
      </c>
      <c r="W64" s="52" t="n">
        <v>39.5899</v>
      </c>
      <c r="X64" s="52" t="n">
        <v>1097.8</v>
      </c>
      <c r="Y64" s="53" t="n">
        <v>2.86</v>
      </c>
      <c r="Z64" s="52" t="n">
        <f aca="false">X64/3600</f>
        <v>0.304944444444444</v>
      </c>
      <c r="AA64" s="54"/>
      <c r="AB64" s="54"/>
      <c r="AC64" s="54"/>
      <c r="AE64" s="39" t="n">
        <f aca="false">Q64/100</f>
        <v>0.0285</v>
      </c>
      <c r="AF64" s="39" t="n">
        <f aca="false">R64/100</f>
        <v>0.00269694444444444</v>
      </c>
      <c r="AG64" s="39" t="n">
        <f aca="false">Y64/100</f>
        <v>0.0286</v>
      </c>
      <c r="AH64" s="39" t="n">
        <f aca="false">Z64/100</f>
        <v>0.003049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1496</v>
      </c>
      <c r="I65" s="64" t="n">
        <f aca="false">V65</f>
        <v>36.5888</v>
      </c>
      <c r="J65" s="64" t="n">
        <f aca="false">T65</f>
        <v>370.1496</v>
      </c>
      <c r="K65" s="64" t="n">
        <f aca="false">W65</f>
        <v>37.3581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2</v>
      </c>
      <c r="Q65" s="53" t="n">
        <v>2.34</v>
      </c>
      <c r="R65" s="52" t="n">
        <f aca="false">P65/3600</f>
        <v>0.244222222222222</v>
      </c>
      <c r="S65" s="54"/>
      <c r="T65" s="52" t="n">
        <v>370.1496</v>
      </c>
      <c r="U65" s="52" t="n">
        <v>31.5838</v>
      </c>
      <c r="V65" s="52" t="n">
        <v>36.5888</v>
      </c>
      <c r="W65" s="52" t="n">
        <v>37.3581</v>
      </c>
      <c r="X65" s="52" t="n">
        <v>965.4</v>
      </c>
      <c r="Y65" s="53" t="n">
        <v>2.34</v>
      </c>
      <c r="Z65" s="52" t="n">
        <f aca="false">X65/3600</f>
        <v>0.268166666666667</v>
      </c>
      <c r="AA65" s="54"/>
      <c r="AB65" s="54"/>
      <c r="AC65" s="54"/>
      <c r="AE65" s="39" t="n">
        <f aca="false">Q65/100</f>
        <v>0.0234</v>
      </c>
      <c r="AF65" s="39" t="n">
        <f aca="false">R65/100</f>
        <v>0.00244222222222222</v>
      </c>
      <c r="AG65" s="39" t="n">
        <f aca="false">Y65/100</f>
        <v>0.0234</v>
      </c>
      <c r="AH65" s="39" t="n">
        <f aca="false">Z65/100</f>
        <v>0.00268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0.8752</v>
      </c>
      <c r="I66" s="65" t="n">
        <f aca="false">V66</f>
        <v>34.6576</v>
      </c>
      <c r="J66" s="65" t="n">
        <f aca="false">T66</f>
        <v>170.8752</v>
      </c>
      <c r="K66" s="65" t="n">
        <f aca="false">W66</f>
        <v>35.345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18.7</v>
      </c>
      <c r="Q66" s="59" t="n">
        <v>2</v>
      </c>
      <c r="R66" s="59" t="n">
        <f aca="false">P66/3600</f>
        <v>0.227416666666667</v>
      </c>
      <c r="S66" s="57"/>
      <c r="T66" s="59" t="n">
        <v>170.8752</v>
      </c>
      <c r="U66" s="59" t="n">
        <v>28.6556</v>
      </c>
      <c r="V66" s="59" t="n">
        <v>34.6576</v>
      </c>
      <c r="W66" s="59" t="n">
        <v>35.3452</v>
      </c>
      <c r="X66" s="59" t="n">
        <v>883.5</v>
      </c>
      <c r="Y66" s="59" t="n">
        <v>2.01</v>
      </c>
      <c r="Z66" s="59" t="n">
        <f aca="false">X66/3600</f>
        <v>0.245416666666667</v>
      </c>
      <c r="AA66" s="57"/>
      <c r="AB66" s="57"/>
      <c r="AC66" s="57"/>
      <c r="AE66" s="39" t="n">
        <f aca="false">Q66/100</f>
        <v>0.02</v>
      </c>
      <c r="AF66" s="39" t="n">
        <f aca="false">R66/100</f>
        <v>0.00227416666666667</v>
      </c>
      <c r="AG66" s="39" t="n">
        <f aca="false">Y66/100</f>
        <v>0.0201</v>
      </c>
      <c r="AH66" s="39" t="n">
        <f aca="false">Z66/100</f>
        <v>0.00245416666666667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1.6552</v>
      </c>
      <c r="I67" s="61" t="n">
        <f aca="false">V67</f>
        <v>41.6083</v>
      </c>
      <c r="J67" s="61" t="n">
        <f aca="false">T67</f>
        <v>1271.6552</v>
      </c>
      <c r="K67" s="61" t="n">
        <f aca="false">W67</f>
        <v>42.679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4.2</v>
      </c>
      <c r="Q67" s="53" t="n">
        <v>2.78</v>
      </c>
      <c r="R67" s="60" t="n">
        <f aca="false">P67/3600</f>
        <v>0.223388888888889</v>
      </c>
      <c r="S67" s="62"/>
      <c r="T67" s="60" t="n">
        <v>1271.6552</v>
      </c>
      <c r="U67" s="60" t="n">
        <v>39.4105</v>
      </c>
      <c r="V67" s="60" t="n">
        <v>41.6083</v>
      </c>
      <c r="W67" s="60" t="n">
        <v>42.6797</v>
      </c>
      <c r="X67" s="60" t="n">
        <v>977.3</v>
      </c>
      <c r="Y67" s="53" t="n">
        <v>2.79</v>
      </c>
      <c r="Z67" s="60" t="n">
        <f aca="false">X67/3600</f>
        <v>0.2714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78</v>
      </c>
      <c r="AF67" s="39" t="n">
        <f aca="false">R67/100</f>
        <v>0.00223388888888889</v>
      </c>
      <c r="AG67" s="39" t="n">
        <f aca="false">Y67/100</f>
        <v>0.0279</v>
      </c>
      <c r="AH67" s="39" t="n">
        <f aca="false">Z67/100</f>
        <v>0.002714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6.7392</v>
      </c>
      <c r="I68" s="51" t="n">
        <f aca="false">V68</f>
        <v>38.9485</v>
      </c>
      <c r="J68" s="51" t="n">
        <f aca="false">T68</f>
        <v>626.7392</v>
      </c>
      <c r="K68" s="51" t="n">
        <f aca="false">W68</f>
        <v>40.141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7.3</v>
      </c>
      <c r="Q68" s="53" t="n">
        <v>2.24</v>
      </c>
      <c r="R68" s="52" t="n">
        <f aca="false">P68/3600</f>
        <v>0.193694444444444</v>
      </c>
      <c r="S68" s="54"/>
      <c r="T68" s="52" t="n">
        <v>626.7392</v>
      </c>
      <c r="U68" s="52" t="n">
        <v>35.6847</v>
      </c>
      <c r="V68" s="52" t="n">
        <v>38.9485</v>
      </c>
      <c r="W68" s="52" t="n">
        <v>40.1418</v>
      </c>
      <c r="X68" s="52" t="n">
        <v>840.6</v>
      </c>
      <c r="Y68" s="53" t="n">
        <v>2.22</v>
      </c>
      <c r="Z68" s="52" t="n">
        <f aca="false">X68/3600</f>
        <v>0.2335</v>
      </c>
      <c r="AA68" s="54"/>
      <c r="AB68" s="54"/>
      <c r="AC68" s="54"/>
      <c r="AE68" s="39" t="n">
        <f aca="false">Q68/100</f>
        <v>0.0224</v>
      </c>
      <c r="AF68" s="39" t="n">
        <f aca="false">R68/100</f>
        <v>0.00193694444444444</v>
      </c>
      <c r="AG68" s="39" t="n">
        <f aca="false">Y68/100</f>
        <v>0.0222</v>
      </c>
      <c r="AH68" s="39" t="n">
        <f aca="false">Z68/100</f>
        <v>0.00233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2.5744</v>
      </c>
      <c r="I69" s="51" t="n">
        <f aca="false">V69</f>
        <v>36.7486</v>
      </c>
      <c r="J69" s="51" t="n">
        <f aca="false">T69</f>
        <v>302.5744</v>
      </c>
      <c r="K69" s="51" t="n">
        <f aca="false">W69</f>
        <v>37.9143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3.2</v>
      </c>
      <c r="Q69" s="53" t="n">
        <v>1.82</v>
      </c>
      <c r="R69" s="52" t="n">
        <f aca="false">P69/3600</f>
        <v>0.173111111111111</v>
      </c>
      <c r="S69" s="54"/>
      <c r="T69" s="52" t="n">
        <v>302.5744</v>
      </c>
      <c r="U69" s="52" t="n">
        <v>32.254</v>
      </c>
      <c r="V69" s="52" t="n">
        <v>36.7486</v>
      </c>
      <c r="W69" s="52" t="n">
        <v>37.9143</v>
      </c>
      <c r="X69" s="52" t="n">
        <v>731.1</v>
      </c>
      <c r="Y69" s="53" t="n">
        <v>1.81</v>
      </c>
      <c r="Z69" s="52" t="n">
        <f aca="false">X69/3600</f>
        <v>0.203083333333333</v>
      </c>
      <c r="AA69" s="54"/>
      <c r="AB69" s="54"/>
      <c r="AC69" s="54"/>
      <c r="AE69" s="39" t="n">
        <f aca="false">Q69/100</f>
        <v>0.0182</v>
      </c>
      <c r="AF69" s="39" t="n">
        <f aca="false">R69/100</f>
        <v>0.00173111111111111</v>
      </c>
      <c r="AG69" s="39" t="n">
        <f aca="false">Y69/100</f>
        <v>0.0181</v>
      </c>
      <c r="AH69" s="39" t="n">
        <f aca="false">Z69/100</f>
        <v>0.002030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5.9488</v>
      </c>
      <c r="I70" s="66" t="n">
        <f aca="false">V70</f>
        <v>34.7885</v>
      </c>
      <c r="J70" s="66" t="n">
        <f aca="false">T70</f>
        <v>145.9488</v>
      </c>
      <c r="K70" s="66" t="n">
        <f aca="false">W70</f>
        <v>35.7549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2.4</v>
      </c>
      <c r="Q70" s="59" t="n">
        <v>1.52</v>
      </c>
      <c r="R70" s="59" t="n">
        <f aca="false">P70/3600</f>
        <v>0.156222222222222</v>
      </c>
      <c r="S70" s="57"/>
      <c r="T70" s="59" t="n">
        <v>145.9488</v>
      </c>
      <c r="U70" s="59" t="n">
        <v>29.4608</v>
      </c>
      <c r="V70" s="59" t="n">
        <v>34.7885</v>
      </c>
      <c r="W70" s="59" t="n">
        <v>35.7549</v>
      </c>
      <c r="X70" s="59" t="n">
        <v>644.7</v>
      </c>
      <c r="Y70" s="59" t="n">
        <v>1.51</v>
      </c>
      <c r="Z70" s="59" t="n">
        <f aca="false">X70/3600</f>
        <v>0.179083333333333</v>
      </c>
      <c r="AA70" s="57"/>
      <c r="AB70" s="57"/>
      <c r="AC70" s="57"/>
      <c r="AE70" s="39" t="n">
        <f aca="false">Q70/100</f>
        <v>0.0152</v>
      </c>
      <c r="AF70" s="39" t="n">
        <f aca="false">R70/100</f>
        <v>0.00156222222222222</v>
      </c>
      <c r="AG70" s="39" t="n">
        <f aca="false">Y70/100</f>
        <v>0.0151</v>
      </c>
      <c r="AH70" s="39" t="n">
        <f aca="false">Z70/100</f>
        <v>0.00179083333333333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15.2379568318349</v>
      </c>
      <c r="R89" s="81" t="n">
        <f aca="false">GEOMEAN(AF3:AF70)*100</f>
        <v>1.64411682163265</v>
      </c>
      <c r="S89" s="81"/>
      <c r="T89" s="81"/>
      <c r="U89" s="81"/>
      <c r="V89" s="81"/>
      <c r="W89" s="81"/>
      <c r="X89" s="81"/>
      <c r="Y89" s="81" t="n">
        <f aca="false">GEOMEAN(AG3:AG70)*100</f>
        <v>15.2629775370085</v>
      </c>
      <c r="Z89" s="81" t="n">
        <f aca="false">GEOMEAN(AH3:AH70)*100</f>
        <v>1.84142995278476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164199869114</v>
      </c>
      <c r="Z90" s="82" t="n">
        <f aca="false">Z89/R89</f>
        <v>1.1200116248164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504808333333333</v>
      </c>
      <c r="R91" s="70" t="n">
        <f aca="false">SUM(R3:R70)</f>
        <v>203.392194444444</v>
      </c>
      <c r="X91" s="70"/>
      <c r="Y91" s="70" t="n">
        <f aca="false">SUM(Y3:Y70)/3600</f>
        <v>0.506588888888889</v>
      </c>
      <c r="Z91" s="70" t="n">
        <f aca="false">SUM(Z3:Z70)</f>
        <v>228.453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299.3696</v>
      </c>
      <c r="I19" s="51" t="n">
        <f aca="false">V19</f>
        <v>43.4909</v>
      </c>
      <c r="J19" s="51" t="n">
        <f aca="false">T19</f>
        <v>5299.3696</v>
      </c>
      <c r="K19" s="51" t="n">
        <f aca="false">W19</f>
        <v>44.8909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6</v>
      </c>
      <c r="Q19" s="53" t="n">
        <v>49.51</v>
      </c>
      <c r="R19" s="52" t="n">
        <f aca="false">P19/3600</f>
        <v>5.15166666666667</v>
      </c>
      <c r="S19" s="54"/>
      <c r="T19" s="52" t="n">
        <v>5299.3696</v>
      </c>
      <c r="U19" s="52" t="n">
        <v>41.9147</v>
      </c>
      <c r="V19" s="52" t="n">
        <v>43.4909</v>
      </c>
      <c r="W19" s="52" t="n">
        <v>44.8909</v>
      </c>
      <c r="X19" s="52" t="n">
        <v>21291.2</v>
      </c>
      <c r="Y19" s="52" t="n">
        <v>49.34</v>
      </c>
      <c r="Z19" s="52" t="n">
        <f aca="false">X19/3600</f>
        <v>5.914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51</v>
      </c>
      <c r="AF19" s="39" t="n">
        <f aca="false">R19/100</f>
        <v>0.0515166666666667</v>
      </c>
      <c r="AG19" s="39" t="n">
        <f aca="false">Y19/100</f>
        <v>0.4934</v>
      </c>
      <c r="AH19" s="39" t="n">
        <f aca="false">Z19/100</f>
        <v>0.0591422222222222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57.7248</v>
      </c>
      <c r="I20" s="51" t="n">
        <f aca="false">V20</f>
        <v>41.7949</v>
      </c>
      <c r="J20" s="51" t="n">
        <f aca="false">T20</f>
        <v>2457.7248</v>
      </c>
      <c r="K20" s="51" t="n">
        <f aca="false">W20</f>
        <v>42.8203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674.3</v>
      </c>
      <c r="Q20" s="53" t="n">
        <v>42.64</v>
      </c>
      <c r="R20" s="52" t="n">
        <f aca="false">P20/3600</f>
        <v>4.63175</v>
      </c>
      <c r="S20" s="54"/>
      <c r="T20" s="52" t="n">
        <v>2457.7248</v>
      </c>
      <c r="U20" s="52" t="n">
        <v>39.8675</v>
      </c>
      <c r="V20" s="52" t="n">
        <v>41.7949</v>
      </c>
      <c r="W20" s="52" t="n">
        <v>42.8203</v>
      </c>
      <c r="X20" s="52" t="n">
        <v>18476.9</v>
      </c>
      <c r="Y20" s="52" t="n">
        <v>42.92</v>
      </c>
      <c r="Z20" s="52" t="n">
        <f aca="false">X20/3600</f>
        <v>5.13247222222222</v>
      </c>
      <c r="AA20" s="54"/>
      <c r="AB20" s="54"/>
      <c r="AC20" s="54"/>
      <c r="AE20" s="39" t="n">
        <f aca="false">Q20/100</f>
        <v>0.4264</v>
      </c>
      <c r="AF20" s="39" t="n">
        <f aca="false">R20/100</f>
        <v>0.0463175</v>
      </c>
      <c r="AG20" s="39" t="n">
        <f aca="false">Y20/100</f>
        <v>0.4292</v>
      </c>
      <c r="AH20" s="39" t="n">
        <f aca="false">Z20/100</f>
        <v>0.05132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68.2952</v>
      </c>
      <c r="I21" s="51" t="n">
        <f aca="false">V21</f>
        <v>40.3103</v>
      </c>
      <c r="J21" s="51" t="n">
        <f aca="false">T21</f>
        <v>1168.2952</v>
      </c>
      <c r="K21" s="51" t="n">
        <f aca="false">W21</f>
        <v>41.3011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571.5</v>
      </c>
      <c r="Q21" s="53" t="n">
        <v>35.87</v>
      </c>
      <c r="R21" s="52" t="n">
        <f aca="false">P21/3600</f>
        <v>4.32541666666667</v>
      </c>
      <c r="S21" s="54"/>
      <c r="T21" s="52" t="n">
        <v>1168.2952</v>
      </c>
      <c r="U21" s="52" t="n">
        <v>37.2917</v>
      </c>
      <c r="V21" s="52" t="n">
        <v>40.3103</v>
      </c>
      <c r="W21" s="52" t="n">
        <v>41.3011</v>
      </c>
      <c r="X21" s="52" t="n">
        <v>16966.4</v>
      </c>
      <c r="Y21" s="52" t="n">
        <v>35.87</v>
      </c>
      <c r="Z21" s="52" t="n">
        <f aca="false">X21/3600</f>
        <v>4.71288888888889</v>
      </c>
      <c r="AA21" s="54"/>
      <c r="AB21" s="54"/>
      <c r="AC21" s="54"/>
      <c r="AE21" s="39" t="n">
        <f aca="false">Q21/100</f>
        <v>0.3587</v>
      </c>
      <c r="AF21" s="39" t="n">
        <f aca="false">R21/100</f>
        <v>0.0432541666666667</v>
      </c>
      <c r="AG21" s="39" t="n">
        <f aca="false">Y21/100</f>
        <v>0.3587</v>
      </c>
      <c r="AH21" s="39" t="n">
        <f aca="false">Z21/100</f>
        <v>0.04712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7.0936</v>
      </c>
      <c r="I22" s="58" t="n">
        <f aca="false">V22</f>
        <v>38.6971</v>
      </c>
      <c r="J22" s="58" t="n">
        <f aca="false">T22</f>
        <v>557.0936</v>
      </c>
      <c r="K22" s="58" t="n">
        <f aca="false">W22</f>
        <v>39.9318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66.8</v>
      </c>
      <c r="Q22" s="59" t="n">
        <v>30.35</v>
      </c>
      <c r="R22" s="59" t="n">
        <f aca="false">P22/3600</f>
        <v>4.10188888888889</v>
      </c>
      <c r="S22" s="57"/>
      <c r="T22" s="59" t="n">
        <v>557.0936</v>
      </c>
      <c r="U22" s="59" t="n">
        <v>34.666</v>
      </c>
      <c r="V22" s="59" t="n">
        <v>38.6971</v>
      </c>
      <c r="W22" s="59" t="n">
        <v>39.9318</v>
      </c>
      <c r="X22" s="59" t="n">
        <v>15640.6</v>
      </c>
      <c r="Y22" s="59" t="n">
        <v>30.41</v>
      </c>
      <c r="Z22" s="59" t="n">
        <f aca="false">X22/3600</f>
        <v>4.34461111111111</v>
      </c>
      <c r="AA22" s="57"/>
      <c r="AB22" s="57"/>
      <c r="AC22" s="57"/>
      <c r="AE22" s="39" t="n">
        <f aca="false">Q22/100</f>
        <v>0.3035</v>
      </c>
      <c r="AF22" s="39" t="n">
        <f aca="false">R22/100</f>
        <v>0.0410188888888889</v>
      </c>
      <c r="AG22" s="39" t="n">
        <f aca="false">Y22/100</f>
        <v>0.3041</v>
      </c>
      <c r="AH22" s="39" t="n">
        <f aca="false">Z22/100</f>
        <v>0.0434461111111111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174.8392</v>
      </c>
      <c r="I23" s="61" t="n">
        <f aca="false">V23</f>
        <v>41.9655</v>
      </c>
      <c r="J23" s="61" t="n">
        <f aca="false">T23</f>
        <v>8174.8392</v>
      </c>
      <c r="K23" s="61" t="n">
        <f aca="false">W23</f>
        <v>43.0491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842.8</v>
      </c>
      <c r="Q23" s="53" t="n">
        <v>52.64</v>
      </c>
      <c r="R23" s="60" t="n">
        <f aca="false">P23/3600</f>
        <v>5.23411111111111</v>
      </c>
      <c r="S23" s="62"/>
      <c r="T23" s="60" t="n">
        <v>8174.8392</v>
      </c>
      <c r="U23" s="60" t="n">
        <v>39.9919</v>
      </c>
      <c r="V23" s="60" t="n">
        <v>41.9655</v>
      </c>
      <c r="W23" s="60" t="n">
        <v>43.0491</v>
      </c>
      <c r="X23" s="60" t="n">
        <v>21393.2</v>
      </c>
      <c r="Y23" s="60" t="n">
        <v>52.84</v>
      </c>
      <c r="Z23" s="60" t="n">
        <f aca="false">X23/3600</f>
        <v>5.9425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264</v>
      </c>
      <c r="AF23" s="39" t="n">
        <f aca="false">R23/100</f>
        <v>0.0523411111111111</v>
      </c>
      <c r="AG23" s="39" t="n">
        <f aca="false">Y23/100</f>
        <v>0.5284</v>
      </c>
      <c r="AH23" s="39" t="n">
        <f aca="false">Z23/100</f>
        <v>0.059425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00.3328</v>
      </c>
      <c r="I24" s="51" t="n">
        <f aca="false">V24</f>
        <v>39.792</v>
      </c>
      <c r="J24" s="51" t="n">
        <f aca="false">T24</f>
        <v>3300.3328</v>
      </c>
      <c r="K24" s="51" t="n">
        <f aca="false">W24</f>
        <v>40.7146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69.4</v>
      </c>
      <c r="Q24" s="53" t="n">
        <v>41.19</v>
      </c>
      <c r="R24" s="52" t="n">
        <f aca="false">P24/3600</f>
        <v>4.40816666666667</v>
      </c>
      <c r="S24" s="54"/>
      <c r="T24" s="52" t="n">
        <v>3300.3328</v>
      </c>
      <c r="U24" s="52" t="n">
        <v>37.0325</v>
      </c>
      <c r="V24" s="52" t="n">
        <v>39.792</v>
      </c>
      <c r="W24" s="52" t="n">
        <v>40.7146</v>
      </c>
      <c r="X24" s="52" t="n">
        <v>17869.4</v>
      </c>
      <c r="Y24" s="52" t="n">
        <v>40.92</v>
      </c>
      <c r="Z24" s="52" t="n">
        <f aca="false">X24/3600</f>
        <v>4.96372222222222</v>
      </c>
      <c r="AA24" s="54"/>
      <c r="AB24" s="54"/>
      <c r="AC24" s="54"/>
      <c r="AE24" s="39" t="n">
        <f aca="false">Q24/100</f>
        <v>0.4119</v>
      </c>
      <c r="AF24" s="39" t="n">
        <f aca="false">R24/100</f>
        <v>0.0440816666666667</v>
      </c>
      <c r="AG24" s="39" t="n">
        <f aca="false">Y24/100</f>
        <v>0.4092</v>
      </c>
      <c r="AH24" s="39" t="n">
        <f aca="false">Z24/100</f>
        <v>0.049637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86.2</v>
      </c>
      <c r="I25" s="51" t="n">
        <f aca="false">V25</f>
        <v>37.8845</v>
      </c>
      <c r="J25" s="51" t="n">
        <f aca="false">T25</f>
        <v>1386.2</v>
      </c>
      <c r="K25" s="51" t="n">
        <f aca="false">W25</f>
        <v>39.0798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5295.5</v>
      </c>
      <c r="Q25" s="53" t="n">
        <v>34.96</v>
      </c>
      <c r="R25" s="52" t="n">
        <f aca="false">P25/3600</f>
        <v>4.24875</v>
      </c>
      <c r="S25" s="54"/>
      <c r="T25" s="52" t="n">
        <v>1386.2</v>
      </c>
      <c r="U25" s="52" t="n">
        <v>34.2069</v>
      </c>
      <c r="V25" s="52" t="n">
        <v>37.8845</v>
      </c>
      <c r="W25" s="52" t="n">
        <v>39.0798</v>
      </c>
      <c r="X25" s="52" t="n">
        <v>16013.5</v>
      </c>
      <c r="Y25" s="52" t="n">
        <v>35.23</v>
      </c>
      <c r="Z25" s="52" t="n">
        <f aca="false">X25/3600</f>
        <v>4.44819444444445</v>
      </c>
      <c r="AA25" s="54"/>
      <c r="AB25" s="54"/>
      <c r="AC25" s="54"/>
      <c r="AE25" s="39" t="n">
        <f aca="false">Q25/100</f>
        <v>0.3496</v>
      </c>
      <c r="AF25" s="39" t="n">
        <f aca="false">R25/100</f>
        <v>0.0424875</v>
      </c>
      <c r="AG25" s="39" t="n">
        <f aca="false">Y25/100</f>
        <v>0.3523</v>
      </c>
      <c r="AH25" s="39" t="n">
        <f aca="false">Z25/100</f>
        <v>0.044481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3.5008</v>
      </c>
      <c r="I26" s="58" t="n">
        <f aca="false">V26</f>
        <v>36.1508</v>
      </c>
      <c r="J26" s="58" t="n">
        <f aca="false">T26</f>
        <v>583.5008</v>
      </c>
      <c r="K26" s="58" t="n">
        <f aca="false">W26</f>
        <v>37.824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440</v>
      </c>
      <c r="Q26" s="59" t="n">
        <v>30.87</v>
      </c>
      <c r="R26" s="59" t="n">
        <f aca="false">P26/3600</f>
        <v>4.01111111111111</v>
      </c>
      <c r="S26" s="57"/>
      <c r="T26" s="59" t="n">
        <v>583.5008</v>
      </c>
      <c r="U26" s="59" t="n">
        <v>31.6202</v>
      </c>
      <c r="V26" s="59" t="n">
        <v>36.1508</v>
      </c>
      <c r="W26" s="59" t="n">
        <v>37.8246</v>
      </c>
      <c r="X26" s="59" t="n">
        <v>15036.9</v>
      </c>
      <c r="Y26" s="59" t="n">
        <v>31.22</v>
      </c>
      <c r="Z26" s="59" t="n">
        <f aca="false">X26/3600</f>
        <v>4.17691666666667</v>
      </c>
      <c r="AA26" s="57"/>
      <c r="AB26" s="57"/>
      <c r="AC26" s="57"/>
      <c r="AE26" s="39" t="n">
        <f aca="false">Q26/100</f>
        <v>0.3087</v>
      </c>
      <c r="AF26" s="39" t="n">
        <f aca="false">R26/100</f>
        <v>0.0401111111111111</v>
      </c>
      <c r="AG26" s="39" t="n">
        <f aca="false">Y26/100</f>
        <v>0.3122</v>
      </c>
      <c r="AH26" s="39" t="n">
        <f aca="false">Z26/100</f>
        <v>0.0417691666666667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19.1592</v>
      </c>
      <c r="I27" s="61" t="n">
        <f aca="false">V27</f>
        <v>40.0904</v>
      </c>
      <c r="J27" s="61" t="n">
        <f aca="false">T27</f>
        <v>19619.1592</v>
      </c>
      <c r="K27" s="61" t="n">
        <f aca="false">W27</f>
        <v>43.186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070.2</v>
      </c>
      <c r="Q27" s="53" t="n">
        <v>104.64</v>
      </c>
      <c r="R27" s="60" t="n">
        <f aca="false">P27/3600</f>
        <v>10.8528333333333</v>
      </c>
      <c r="S27" s="62"/>
      <c r="T27" s="60" t="n">
        <v>19619.1592</v>
      </c>
      <c r="U27" s="60" t="n">
        <v>38.7709</v>
      </c>
      <c r="V27" s="60" t="n">
        <v>40.0904</v>
      </c>
      <c r="W27" s="60" t="n">
        <v>43.1867</v>
      </c>
      <c r="X27" s="60" t="n">
        <v>44962.1</v>
      </c>
      <c r="Y27" s="60" t="n">
        <v>105.16</v>
      </c>
      <c r="Z27" s="60" t="n">
        <f aca="false">X27/3600</f>
        <v>12.489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64</v>
      </c>
      <c r="AF27" s="39" t="n">
        <f aca="false">R27/100</f>
        <v>0.108528333333333</v>
      </c>
      <c r="AG27" s="39" t="n">
        <f aca="false">Y27/100</f>
        <v>1.0516</v>
      </c>
      <c r="AH27" s="39" t="n">
        <f aca="false">Z27/100</f>
        <v>0.12489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05.1144</v>
      </c>
      <c r="I28" s="51" t="n">
        <f aca="false">V28</f>
        <v>38.7811</v>
      </c>
      <c r="J28" s="51" t="n">
        <f aca="false">T28</f>
        <v>6105.1144</v>
      </c>
      <c r="K28" s="51" t="n">
        <f aca="false">W28</f>
        <v>41.1206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09.3</v>
      </c>
      <c r="Q28" s="53" t="n">
        <v>74.67</v>
      </c>
      <c r="R28" s="52" t="n">
        <f aca="false">P28/3600</f>
        <v>8.89147222222222</v>
      </c>
      <c r="S28" s="54"/>
      <c r="T28" s="52" t="n">
        <v>6105.1144</v>
      </c>
      <c r="U28" s="52" t="n">
        <v>36.752</v>
      </c>
      <c r="V28" s="52" t="n">
        <v>38.7811</v>
      </c>
      <c r="W28" s="52" t="n">
        <v>41.1206</v>
      </c>
      <c r="X28" s="52" t="n">
        <v>35231.1</v>
      </c>
      <c r="Y28" s="52" t="n">
        <v>74.88</v>
      </c>
      <c r="Z28" s="52" t="n">
        <f aca="false">X28/3600</f>
        <v>9.78641666666667</v>
      </c>
      <c r="AA28" s="54"/>
      <c r="AB28" s="54"/>
      <c r="AC28" s="54"/>
      <c r="AE28" s="39" t="n">
        <f aca="false">Q28/100</f>
        <v>0.7467</v>
      </c>
      <c r="AF28" s="39" t="n">
        <f aca="false">R28/100</f>
        <v>0.0889147222222222</v>
      </c>
      <c r="AG28" s="39" t="n">
        <f aca="false">Y28/100</f>
        <v>0.7488</v>
      </c>
      <c r="AH28" s="39" t="n">
        <f aca="false">Z28/100</f>
        <v>0.097864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19.796</v>
      </c>
      <c r="I29" s="51" t="n">
        <f aca="false">V29</f>
        <v>37.5846</v>
      </c>
      <c r="J29" s="51" t="n">
        <f aca="false">T29</f>
        <v>2719.796</v>
      </c>
      <c r="K29" s="51" t="n">
        <f aca="false">W29</f>
        <v>39.1042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743.6</v>
      </c>
      <c r="Q29" s="53" t="n">
        <v>66.54</v>
      </c>
      <c r="R29" s="52" t="n">
        <f aca="false">P29/3600</f>
        <v>8.26211111111111</v>
      </c>
      <c r="S29" s="54"/>
      <c r="T29" s="52" t="n">
        <v>2719.796</v>
      </c>
      <c r="U29" s="52" t="n">
        <v>34.5755</v>
      </c>
      <c r="V29" s="52" t="n">
        <v>37.5846</v>
      </c>
      <c r="W29" s="52" t="n">
        <v>39.1042</v>
      </c>
      <c r="X29" s="52" t="n">
        <v>32309.9</v>
      </c>
      <c r="Y29" s="52" t="n">
        <v>66.03</v>
      </c>
      <c r="Z29" s="52" t="n">
        <f aca="false">X29/3600</f>
        <v>8.97497222222222</v>
      </c>
      <c r="AA29" s="54"/>
      <c r="AB29" s="54"/>
      <c r="AC29" s="54"/>
      <c r="AE29" s="39" t="n">
        <f aca="false">Q29/100</f>
        <v>0.6654</v>
      </c>
      <c r="AF29" s="39" t="n">
        <f aca="false">R29/100</f>
        <v>0.0826211111111111</v>
      </c>
      <c r="AG29" s="39" t="n">
        <f aca="false">Y29/100</f>
        <v>0.6603</v>
      </c>
      <c r="AH29" s="39" t="n">
        <f aca="false">Z29/100</f>
        <v>0.089749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298.0416</v>
      </c>
      <c r="I30" s="58" t="n">
        <f aca="false">V30</f>
        <v>36.221</v>
      </c>
      <c r="J30" s="58" t="n">
        <f aca="false">T30</f>
        <v>1298.0416</v>
      </c>
      <c r="K30" s="58" t="n">
        <f aca="false">W30</f>
        <v>36.9933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8475</v>
      </c>
      <c r="Q30" s="59" t="n">
        <v>55.76</v>
      </c>
      <c r="R30" s="59" t="n">
        <f aca="false">P30/3600</f>
        <v>7.90972222222222</v>
      </c>
      <c r="S30" s="57"/>
      <c r="T30" s="59" t="n">
        <v>1298.0416</v>
      </c>
      <c r="U30" s="59" t="n">
        <v>32.2711</v>
      </c>
      <c r="V30" s="59" t="n">
        <v>36.221</v>
      </c>
      <c r="W30" s="59" t="n">
        <v>36.9933</v>
      </c>
      <c r="X30" s="59" t="n">
        <v>30197.5</v>
      </c>
      <c r="Y30" s="59" t="n">
        <v>56.1</v>
      </c>
      <c r="Z30" s="59" t="n">
        <f aca="false">X30/3600</f>
        <v>8.38819444444444</v>
      </c>
      <c r="AA30" s="57"/>
      <c r="AB30" s="57"/>
      <c r="AC30" s="57"/>
      <c r="AE30" s="39" t="n">
        <f aca="false">Q30/100</f>
        <v>0.5576</v>
      </c>
      <c r="AF30" s="39" t="n">
        <f aca="false">R30/100</f>
        <v>0.0790972222222222</v>
      </c>
      <c r="AG30" s="39" t="n">
        <f aca="false">Y30/100</f>
        <v>0.561</v>
      </c>
      <c r="AH30" s="39" t="n">
        <f aca="false">Z30/100</f>
        <v>0.0838819444444444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19984.2776</v>
      </c>
      <c r="I31" s="63" t="n">
        <f aca="false">V31</f>
        <v>43.6729</v>
      </c>
      <c r="J31" s="63" t="n">
        <f aca="false">T31</f>
        <v>19984.2776</v>
      </c>
      <c r="K31" s="63" t="n">
        <f aca="false">W31</f>
        <v>44.9157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72.2</v>
      </c>
      <c r="Q31" s="53" t="n">
        <v>121.12</v>
      </c>
      <c r="R31" s="60" t="n">
        <f aca="false">P31/3600</f>
        <v>11.8256111111111</v>
      </c>
      <c r="S31" s="62"/>
      <c r="T31" s="60" t="n">
        <v>19984.2776</v>
      </c>
      <c r="U31" s="60" t="n">
        <v>39.5402</v>
      </c>
      <c r="V31" s="60" t="n">
        <v>43.6729</v>
      </c>
      <c r="W31" s="60" t="n">
        <v>44.9157</v>
      </c>
      <c r="X31" s="60" t="n">
        <v>49819.4</v>
      </c>
      <c r="Y31" s="60" t="n">
        <v>121.79</v>
      </c>
      <c r="Z31" s="60" t="n">
        <f aca="false">X31/3600</f>
        <v>13.838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112</v>
      </c>
      <c r="AF31" s="39" t="n">
        <f aca="false">R31/100</f>
        <v>0.118256111111111</v>
      </c>
      <c r="AG31" s="39" t="n">
        <f aca="false">Y31/100</f>
        <v>1.2179</v>
      </c>
      <c r="AH31" s="39" t="n">
        <f aca="false">Z31/100</f>
        <v>0.13838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896.1456</v>
      </c>
      <c r="I32" s="64" t="n">
        <f aca="false">V32</f>
        <v>42.1089</v>
      </c>
      <c r="J32" s="64" t="n">
        <f aca="false">T32</f>
        <v>6896.1456</v>
      </c>
      <c r="K32" s="64" t="n">
        <f aca="false">W32</f>
        <v>42.5854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362</v>
      </c>
      <c r="Q32" s="53" t="n">
        <v>96.83</v>
      </c>
      <c r="R32" s="52" t="n">
        <f aca="false">P32/3600</f>
        <v>10.1005555555556</v>
      </c>
      <c r="S32" s="54"/>
      <c r="T32" s="52" t="n">
        <v>6896.1456</v>
      </c>
      <c r="U32" s="52" t="n">
        <v>37.6222</v>
      </c>
      <c r="V32" s="52" t="n">
        <v>42.1089</v>
      </c>
      <c r="W32" s="52" t="n">
        <v>42.5854</v>
      </c>
      <c r="X32" s="52" t="n">
        <v>40335.6</v>
      </c>
      <c r="Y32" s="52" t="n">
        <v>97.64</v>
      </c>
      <c r="Z32" s="52" t="n">
        <f aca="false">X32/3600</f>
        <v>11.2043333333333</v>
      </c>
      <c r="AA32" s="54"/>
      <c r="AB32" s="54"/>
      <c r="AC32" s="54"/>
      <c r="AE32" s="39" t="n">
        <f aca="false">Q32/100</f>
        <v>0.9683</v>
      </c>
      <c r="AF32" s="39" t="n">
        <f aca="false">R32/100</f>
        <v>0.101005555555556</v>
      </c>
      <c r="AG32" s="39" t="n">
        <f aca="false">Y32/100</f>
        <v>0.9764</v>
      </c>
      <c r="AH32" s="39" t="n">
        <f aca="false">Z32/100</f>
        <v>0.11204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65.5456</v>
      </c>
      <c r="I33" s="64" t="n">
        <f aca="false">V33</f>
        <v>40.4538</v>
      </c>
      <c r="J33" s="64" t="n">
        <f aca="false">T33</f>
        <v>3165.5456</v>
      </c>
      <c r="K33" s="64" t="n">
        <f aca="false">W33</f>
        <v>40.2486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3321.7</v>
      </c>
      <c r="Q33" s="53" t="n">
        <v>84.57</v>
      </c>
      <c r="R33" s="52" t="n">
        <f aca="false">P33/3600</f>
        <v>9.25602777777778</v>
      </c>
      <c r="S33" s="54"/>
      <c r="T33" s="52" t="n">
        <v>3165.5456</v>
      </c>
      <c r="U33" s="52" t="n">
        <v>35.6587</v>
      </c>
      <c r="V33" s="52" t="n">
        <v>40.4538</v>
      </c>
      <c r="W33" s="52" t="n">
        <v>40.2486</v>
      </c>
      <c r="X33" s="52" t="n">
        <v>36106.3</v>
      </c>
      <c r="Y33" s="52" t="n">
        <v>84.9</v>
      </c>
      <c r="Z33" s="52" t="n">
        <f aca="false">X33/3600</f>
        <v>10.0295277777778</v>
      </c>
      <c r="AA33" s="54"/>
      <c r="AB33" s="54"/>
      <c r="AC33" s="54"/>
      <c r="AE33" s="39" t="n">
        <f aca="false">Q33/100</f>
        <v>0.8457</v>
      </c>
      <c r="AF33" s="39" t="n">
        <f aca="false">R33/100</f>
        <v>0.0925602777777778</v>
      </c>
      <c r="AG33" s="39" t="n">
        <f aca="false">Y33/100</f>
        <v>0.849</v>
      </c>
      <c r="AH33" s="39" t="n">
        <f aca="false">Z33/100</f>
        <v>0.10029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3.028</v>
      </c>
      <c r="I34" s="65" t="n">
        <f aca="false">V34</f>
        <v>38.5273</v>
      </c>
      <c r="J34" s="65" t="n">
        <f aca="false">T34</f>
        <v>1563.028</v>
      </c>
      <c r="K34" s="65" t="n">
        <f aca="false">W34</f>
        <v>37.791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507.1</v>
      </c>
      <c r="Q34" s="59" t="n">
        <v>75.4</v>
      </c>
      <c r="R34" s="59" t="n">
        <f aca="false">P34/3600</f>
        <v>8.75197222222222</v>
      </c>
      <c r="S34" s="57"/>
      <c r="T34" s="59" t="n">
        <v>1563.028</v>
      </c>
      <c r="U34" s="59" t="n">
        <v>33.522</v>
      </c>
      <c r="V34" s="59" t="n">
        <v>38.5273</v>
      </c>
      <c r="W34" s="59" t="n">
        <v>37.791</v>
      </c>
      <c r="X34" s="59" t="n">
        <v>33648.9</v>
      </c>
      <c r="Y34" s="59" t="n">
        <v>75.92</v>
      </c>
      <c r="Z34" s="59" t="n">
        <f aca="false">X34/3600</f>
        <v>9.34691666666667</v>
      </c>
      <c r="AA34" s="57"/>
      <c r="AB34" s="57"/>
      <c r="AC34" s="57"/>
      <c r="AE34" s="39" t="n">
        <f aca="false">Q34/100</f>
        <v>0.754</v>
      </c>
      <c r="AF34" s="39" t="n">
        <f aca="false">R34/100</f>
        <v>0.0875197222222222</v>
      </c>
      <c r="AG34" s="39" t="n">
        <f aca="false">Y34/100</f>
        <v>0.7592</v>
      </c>
      <c r="AH34" s="39" t="n">
        <f aca="false">Z34/100</f>
        <v>0.0934691666666667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060.0744</v>
      </c>
      <c r="I35" s="63" t="n">
        <f aca="false">V35</f>
        <v>41.9049</v>
      </c>
      <c r="J35" s="63" t="n">
        <f aca="false">T35</f>
        <v>50060.0744</v>
      </c>
      <c r="K35" s="63" t="n">
        <f aca="false">W35</f>
        <v>43.965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955.9</v>
      </c>
      <c r="Q35" s="53" t="n">
        <v>169.35</v>
      </c>
      <c r="R35" s="60" t="n">
        <f aca="false">P35/3600</f>
        <v>15.2655277777778</v>
      </c>
      <c r="S35" s="62"/>
      <c r="T35" s="60" t="n">
        <v>50060.0744</v>
      </c>
      <c r="U35" s="60" t="n">
        <v>38.326</v>
      </c>
      <c r="V35" s="60" t="n">
        <v>41.9049</v>
      </c>
      <c r="W35" s="60" t="n">
        <v>43.9656</v>
      </c>
      <c r="X35" s="60" t="n">
        <v>65300.1</v>
      </c>
      <c r="Y35" s="60" t="n">
        <v>170.44</v>
      </c>
      <c r="Z35" s="60" t="n">
        <f aca="false">X35/3600</f>
        <v>18.138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935</v>
      </c>
      <c r="AF35" s="39" t="n">
        <f aca="false">R35/100</f>
        <v>0.152655277777778</v>
      </c>
      <c r="AG35" s="39" t="n">
        <f aca="false">Y35/100</f>
        <v>1.7044</v>
      </c>
      <c r="AH35" s="39" t="n">
        <f aca="false">Z35/100</f>
        <v>0.181389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73.4808</v>
      </c>
      <c r="I36" s="64" t="n">
        <f aca="false">V36</f>
        <v>40.4555</v>
      </c>
      <c r="J36" s="64" t="n">
        <f aca="false">T36</f>
        <v>7673.4808</v>
      </c>
      <c r="K36" s="64" t="n">
        <f aca="false">W36</f>
        <v>42.7708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605.8</v>
      </c>
      <c r="Q36" s="53" t="n">
        <v>100.78</v>
      </c>
      <c r="R36" s="52" t="n">
        <f aca="false">P36/3600</f>
        <v>11.2793888888889</v>
      </c>
      <c r="S36" s="54"/>
      <c r="T36" s="52" t="n">
        <v>7673.4808</v>
      </c>
      <c r="U36" s="52" t="n">
        <v>35.4525</v>
      </c>
      <c r="V36" s="52" t="n">
        <v>40.4555</v>
      </c>
      <c r="W36" s="52" t="n">
        <v>42.7708</v>
      </c>
      <c r="X36" s="52" t="n">
        <v>43811.7</v>
      </c>
      <c r="Y36" s="52" t="n">
        <v>100.93</v>
      </c>
      <c r="Z36" s="52" t="n">
        <f aca="false">X36/3600</f>
        <v>12.1699166666667</v>
      </c>
      <c r="AA36" s="54"/>
      <c r="AB36" s="54"/>
      <c r="AC36" s="54"/>
      <c r="AE36" s="39" t="n">
        <f aca="false">Q36/100</f>
        <v>1.0078</v>
      </c>
      <c r="AF36" s="39" t="n">
        <f aca="false">R36/100</f>
        <v>0.112793888888889</v>
      </c>
      <c r="AG36" s="39" t="n">
        <f aca="false">Y36/100</f>
        <v>1.0093</v>
      </c>
      <c r="AH36" s="39" t="n">
        <f aca="false">Z36/100</f>
        <v>0.12169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09.3888</v>
      </c>
      <c r="I37" s="64" t="n">
        <f aca="false">V37</f>
        <v>38.9363</v>
      </c>
      <c r="J37" s="64" t="n">
        <f aca="false">T37</f>
        <v>2109.3888</v>
      </c>
      <c r="K37" s="64" t="n">
        <f aca="false">W37</f>
        <v>41.4862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22.6</v>
      </c>
      <c r="Q37" s="53" t="n">
        <v>81.89</v>
      </c>
      <c r="R37" s="52" t="n">
        <f aca="false">P37/3600</f>
        <v>10.0340555555556</v>
      </c>
      <c r="S37" s="54"/>
      <c r="T37" s="52" t="n">
        <v>2109.3888</v>
      </c>
      <c r="U37" s="52" t="n">
        <v>33.616</v>
      </c>
      <c r="V37" s="52" t="n">
        <v>38.9363</v>
      </c>
      <c r="W37" s="52" t="n">
        <v>41.4862</v>
      </c>
      <c r="X37" s="52" t="n">
        <v>38139.4</v>
      </c>
      <c r="Y37" s="52" t="n">
        <v>81.69</v>
      </c>
      <c r="Z37" s="52" t="n">
        <f aca="false">X37/3600</f>
        <v>10.5942777777778</v>
      </c>
      <c r="AA37" s="54"/>
      <c r="AB37" s="54"/>
      <c r="AC37" s="54"/>
      <c r="AE37" s="39" t="n">
        <f aca="false">Q37/100</f>
        <v>0.8189</v>
      </c>
      <c r="AF37" s="39" t="n">
        <f aca="false">R37/100</f>
        <v>0.100340555555556</v>
      </c>
      <c r="AG37" s="39" t="n">
        <f aca="false">Y37/100</f>
        <v>0.8169</v>
      </c>
      <c r="AH37" s="39" t="n">
        <f aca="false">Z37/100</f>
        <v>0.105942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3.7968</v>
      </c>
      <c r="I38" s="65" t="n">
        <f aca="false">V38</f>
        <v>37.3412</v>
      </c>
      <c r="J38" s="65" t="n">
        <f aca="false">T38</f>
        <v>793.7968</v>
      </c>
      <c r="K38" s="65" t="n">
        <f aca="false">W38</f>
        <v>39.9196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673.3</v>
      </c>
      <c r="Q38" s="59" t="n">
        <v>67.63</v>
      </c>
      <c r="R38" s="59" t="n">
        <f aca="false">P38/3600</f>
        <v>9.63147222222222</v>
      </c>
      <c r="S38" s="57"/>
      <c r="T38" s="59" t="n">
        <v>793.7968</v>
      </c>
      <c r="U38" s="59" t="n">
        <v>31.4835</v>
      </c>
      <c r="V38" s="59" t="n">
        <v>37.3412</v>
      </c>
      <c r="W38" s="59" t="n">
        <v>39.9196</v>
      </c>
      <c r="X38" s="59" t="n">
        <v>35581</v>
      </c>
      <c r="Y38" s="59" t="n">
        <v>68.19</v>
      </c>
      <c r="Z38" s="59" t="n">
        <f aca="false">X38/3600</f>
        <v>9.88361111111111</v>
      </c>
      <c r="AA38" s="57"/>
      <c r="AB38" s="57"/>
      <c r="AC38" s="57"/>
      <c r="AE38" s="39" t="n">
        <f aca="false">Q38/100</f>
        <v>0.6763</v>
      </c>
      <c r="AF38" s="39" t="n">
        <f aca="false">R38/100</f>
        <v>0.0963147222222222</v>
      </c>
      <c r="AG38" s="39" t="n">
        <f aca="false">Y38/100</f>
        <v>0.6819</v>
      </c>
      <c r="AH38" s="39" t="n">
        <f aca="false">Z38/100</f>
        <v>0.0988361111111111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16.6144</v>
      </c>
      <c r="I39" s="63" t="n">
        <f aca="false">V39</f>
        <v>42.4636</v>
      </c>
      <c r="J39" s="63" t="n">
        <f aca="false">T39</f>
        <v>3916.6144</v>
      </c>
      <c r="K39" s="63" t="n">
        <f aca="false">W39</f>
        <v>43.0243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962.5</v>
      </c>
      <c r="Q39" s="53" t="n">
        <v>20.9</v>
      </c>
      <c r="R39" s="60" t="n">
        <f aca="false">P39/3600</f>
        <v>2.21180555555556</v>
      </c>
      <c r="S39" s="62"/>
      <c r="T39" s="60" t="n">
        <v>3916.6144</v>
      </c>
      <c r="U39" s="60" t="n">
        <v>40.2687</v>
      </c>
      <c r="V39" s="60" t="n">
        <v>42.4636</v>
      </c>
      <c r="W39" s="60" t="n">
        <v>43.0243</v>
      </c>
      <c r="X39" s="60" t="n">
        <v>9339.9</v>
      </c>
      <c r="Y39" s="60" t="n">
        <v>20.91</v>
      </c>
      <c r="Z39" s="60" t="n">
        <f aca="false">X39/3600</f>
        <v>2.5944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</v>
      </c>
      <c r="AF39" s="39" t="n">
        <f aca="false">R39/100</f>
        <v>0.0221180555555556</v>
      </c>
      <c r="AG39" s="39" t="n">
        <f aca="false">Y39/100</f>
        <v>0.2091</v>
      </c>
      <c r="AH39" s="39" t="n">
        <f aca="false">Z39/100</f>
        <v>0.0259441666666667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6.5368</v>
      </c>
      <c r="I40" s="64" t="n">
        <f aca="false">V40</f>
        <v>39.6624</v>
      </c>
      <c r="J40" s="64" t="n">
        <f aca="false">T40</f>
        <v>1846.5368</v>
      </c>
      <c r="K40" s="64" t="n">
        <f aca="false">W40</f>
        <v>39.9318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51.6</v>
      </c>
      <c r="Q40" s="53" t="n">
        <v>17.06</v>
      </c>
      <c r="R40" s="52" t="n">
        <f aca="false">P40/3600</f>
        <v>1.931</v>
      </c>
      <c r="S40" s="54"/>
      <c r="T40" s="52" t="n">
        <v>1846.5368</v>
      </c>
      <c r="U40" s="52" t="n">
        <v>37.0411</v>
      </c>
      <c r="V40" s="52" t="n">
        <v>39.6624</v>
      </c>
      <c r="W40" s="52" t="n">
        <v>39.9318</v>
      </c>
      <c r="X40" s="52" t="n">
        <v>7876.4</v>
      </c>
      <c r="Y40" s="52" t="n">
        <v>17.07</v>
      </c>
      <c r="Z40" s="52" t="n">
        <f aca="false">X40/3600</f>
        <v>2.18788888888889</v>
      </c>
      <c r="AA40" s="54"/>
      <c r="AB40" s="54"/>
      <c r="AC40" s="54"/>
      <c r="AE40" s="39" t="n">
        <f aca="false">Q40/100</f>
        <v>0.1706</v>
      </c>
      <c r="AF40" s="39" t="n">
        <f aca="false">R40/100</f>
        <v>0.01931</v>
      </c>
      <c r="AG40" s="39" t="n">
        <f aca="false">Y40/100</f>
        <v>0.1707</v>
      </c>
      <c r="AH40" s="39" t="n">
        <f aca="false">Z40/100</f>
        <v>0.02187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4.1672</v>
      </c>
      <c r="I41" s="64" t="n">
        <f aca="false">V41</f>
        <v>37.2039</v>
      </c>
      <c r="J41" s="64" t="n">
        <f aca="false">T41</f>
        <v>874.1672</v>
      </c>
      <c r="K41" s="64" t="n">
        <f aca="false">W41</f>
        <v>37.1802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95.4</v>
      </c>
      <c r="Q41" s="53" t="n">
        <v>14.09</v>
      </c>
      <c r="R41" s="52" t="n">
        <f aca="false">P41/3600</f>
        <v>1.72094444444444</v>
      </c>
      <c r="S41" s="54"/>
      <c r="T41" s="52" t="n">
        <v>874.1672</v>
      </c>
      <c r="U41" s="52" t="n">
        <v>34.1743</v>
      </c>
      <c r="V41" s="52" t="n">
        <v>37.2039</v>
      </c>
      <c r="W41" s="52" t="n">
        <v>37.1802</v>
      </c>
      <c r="X41" s="52" t="n">
        <v>6894.1</v>
      </c>
      <c r="Y41" s="52" t="n">
        <v>14.21</v>
      </c>
      <c r="Z41" s="52" t="n">
        <f aca="false">X41/3600</f>
        <v>1.91502777777778</v>
      </c>
      <c r="AA41" s="54"/>
      <c r="AB41" s="54"/>
      <c r="AC41" s="54"/>
      <c r="AE41" s="39" t="n">
        <f aca="false">Q41/100</f>
        <v>0.1409</v>
      </c>
      <c r="AF41" s="39" t="n">
        <f aca="false">R41/100</f>
        <v>0.0172094444444444</v>
      </c>
      <c r="AG41" s="39" t="n">
        <f aca="false">Y41/100</f>
        <v>0.1421</v>
      </c>
      <c r="AH41" s="39" t="n">
        <f aca="false">Z41/100</f>
        <v>0.019150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0.4352</v>
      </c>
      <c r="I42" s="65" t="n">
        <f aca="false">V42</f>
        <v>35.1088</v>
      </c>
      <c r="J42" s="65" t="n">
        <f aca="false">T42</f>
        <v>430.4352</v>
      </c>
      <c r="K42" s="65" t="n">
        <f aca="false">W42</f>
        <v>34.683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1.4</v>
      </c>
      <c r="Q42" s="59" t="n">
        <v>11.13</v>
      </c>
      <c r="R42" s="59" t="n">
        <f aca="false">P42/3600</f>
        <v>1.5865</v>
      </c>
      <c r="S42" s="57"/>
      <c r="T42" s="59" t="n">
        <v>430.4352</v>
      </c>
      <c r="U42" s="59" t="n">
        <v>31.6233</v>
      </c>
      <c r="V42" s="59" t="n">
        <v>35.1088</v>
      </c>
      <c r="W42" s="59" t="n">
        <v>34.683</v>
      </c>
      <c r="X42" s="59" t="n">
        <v>6246.2</v>
      </c>
      <c r="Y42" s="59" t="n">
        <v>11.28</v>
      </c>
      <c r="Z42" s="59" t="n">
        <f aca="false">X42/3600</f>
        <v>1.73505555555556</v>
      </c>
      <c r="AA42" s="57"/>
      <c r="AB42" s="57"/>
      <c r="AC42" s="57"/>
      <c r="AE42" s="39" t="n">
        <f aca="false">Q42/100</f>
        <v>0.1113</v>
      </c>
      <c r="AF42" s="39" t="n">
        <f aca="false">R42/100</f>
        <v>0.015865</v>
      </c>
      <c r="AG42" s="39" t="n">
        <f aca="false">Y42/100</f>
        <v>0.1128</v>
      </c>
      <c r="AH42" s="39" t="n">
        <f aca="false">Z42/100</f>
        <v>0.0173505555555556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23.764</v>
      </c>
      <c r="I43" s="63" t="n">
        <f aca="false">V43</f>
        <v>43.0255</v>
      </c>
      <c r="J43" s="63" t="n">
        <f aca="false">T43</f>
        <v>4223.764</v>
      </c>
      <c r="K43" s="63" t="n">
        <f aca="false">W43</f>
        <v>44.3748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36.7</v>
      </c>
      <c r="Q43" s="53" t="n">
        <v>24.02</v>
      </c>
      <c r="R43" s="60" t="n">
        <f aca="false">P43/3600</f>
        <v>2.53797222222222</v>
      </c>
      <c r="S43" s="62"/>
      <c r="T43" s="60" t="n">
        <v>4223.764</v>
      </c>
      <c r="U43" s="60" t="n">
        <v>40.2414</v>
      </c>
      <c r="V43" s="60" t="n">
        <v>43.0255</v>
      </c>
      <c r="W43" s="60" t="n">
        <v>44.3748</v>
      </c>
      <c r="X43" s="60" t="n">
        <v>10496.7</v>
      </c>
      <c r="Y43" s="60" t="n">
        <v>23.98</v>
      </c>
      <c r="Z43" s="60" t="n">
        <f aca="false">X43/3600</f>
        <v>2.91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2</v>
      </c>
      <c r="AF43" s="39" t="n">
        <f aca="false">R43/100</f>
        <v>0.0253797222222222</v>
      </c>
      <c r="AG43" s="39" t="n">
        <f aca="false">Y43/100</f>
        <v>0.2398</v>
      </c>
      <c r="AH43" s="39" t="n">
        <f aca="false">Z43/100</f>
        <v>0.02915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05.072</v>
      </c>
      <c r="I44" s="64" t="n">
        <f aca="false">V44</f>
        <v>40.8405</v>
      </c>
      <c r="J44" s="64" t="n">
        <f aca="false">T44</f>
        <v>1905.072</v>
      </c>
      <c r="K44" s="64" t="n">
        <f aca="false">W44</f>
        <v>41.8698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53.8</v>
      </c>
      <c r="Q44" s="53" t="n">
        <v>19.33</v>
      </c>
      <c r="R44" s="52" t="n">
        <f aca="false">P44/3600</f>
        <v>2.18161111111111</v>
      </c>
      <c r="S44" s="54"/>
      <c r="T44" s="52" t="n">
        <v>1905.072</v>
      </c>
      <c r="U44" s="52" t="n">
        <v>37.3355</v>
      </c>
      <c r="V44" s="52" t="n">
        <v>40.8405</v>
      </c>
      <c r="W44" s="52" t="n">
        <v>41.8698</v>
      </c>
      <c r="X44" s="52" t="n">
        <v>8839.9</v>
      </c>
      <c r="Y44" s="52" t="n">
        <v>19.41</v>
      </c>
      <c r="Z44" s="52" t="n">
        <f aca="false">X44/3600</f>
        <v>2.45552777777778</v>
      </c>
      <c r="AA44" s="54"/>
      <c r="AB44" s="54"/>
      <c r="AC44" s="54"/>
      <c r="AE44" s="39" t="n">
        <f aca="false">Q44/100</f>
        <v>0.1933</v>
      </c>
      <c r="AF44" s="39" t="n">
        <f aca="false">R44/100</f>
        <v>0.0218161111111111</v>
      </c>
      <c r="AG44" s="39" t="n">
        <f aca="false">Y44/100</f>
        <v>0.1941</v>
      </c>
      <c r="AH44" s="39" t="n">
        <f aca="false">Z44/100</f>
        <v>0.02455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18.9712</v>
      </c>
      <c r="I45" s="64" t="n">
        <f aca="false">V45</f>
        <v>38.7136</v>
      </c>
      <c r="J45" s="64" t="n">
        <f aca="false">T45</f>
        <v>918.9712</v>
      </c>
      <c r="K45" s="64" t="n">
        <f aca="false">W45</f>
        <v>39.5644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00</v>
      </c>
      <c r="Q45" s="53" t="n">
        <v>16.08</v>
      </c>
      <c r="R45" s="52" t="n">
        <f aca="false">P45/3600</f>
        <v>1.97222222222222</v>
      </c>
      <c r="S45" s="54"/>
      <c r="T45" s="52" t="n">
        <v>918.9712</v>
      </c>
      <c r="U45" s="52" t="n">
        <v>34.3407</v>
      </c>
      <c r="V45" s="52" t="n">
        <v>38.7136</v>
      </c>
      <c r="W45" s="52" t="n">
        <v>39.5644</v>
      </c>
      <c r="X45" s="52" t="n">
        <v>7841.1</v>
      </c>
      <c r="Y45" s="52" t="n">
        <v>16.12</v>
      </c>
      <c r="Z45" s="52" t="n">
        <f aca="false">X45/3600</f>
        <v>2.17808333333333</v>
      </c>
      <c r="AA45" s="54"/>
      <c r="AB45" s="54"/>
      <c r="AC45" s="54"/>
      <c r="AE45" s="39" t="n">
        <f aca="false">Q45/100</f>
        <v>0.1608</v>
      </c>
      <c r="AF45" s="39" t="n">
        <f aca="false">R45/100</f>
        <v>0.0197222222222222</v>
      </c>
      <c r="AG45" s="39" t="n">
        <f aca="false">Y45/100</f>
        <v>0.1612</v>
      </c>
      <c r="AH45" s="39" t="n">
        <f aca="false">Z45/100</f>
        <v>0.02178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58.2104</v>
      </c>
      <c r="I46" s="65" t="n">
        <f aca="false">V46</f>
        <v>36.3439</v>
      </c>
      <c r="J46" s="65" t="n">
        <f aca="false">T46</f>
        <v>458.2104</v>
      </c>
      <c r="K46" s="65" t="n">
        <f aca="false">W46</f>
        <v>37.0417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855.9</v>
      </c>
      <c r="Q46" s="59" t="n">
        <v>13.28</v>
      </c>
      <c r="R46" s="59" t="n">
        <f aca="false">P46/3600</f>
        <v>1.90441666666667</v>
      </c>
      <c r="S46" s="57"/>
      <c r="T46" s="59" t="n">
        <v>458.2104</v>
      </c>
      <c r="U46" s="59" t="n">
        <v>31.4273</v>
      </c>
      <c r="V46" s="59" t="n">
        <v>36.3439</v>
      </c>
      <c r="W46" s="59" t="n">
        <v>37.0417</v>
      </c>
      <c r="X46" s="59" t="n">
        <v>7248.7</v>
      </c>
      <c r="Y46" s="59" t="n">
        <v>13.22</v>
      </c>
      <c r="Z46" s="59" t="n">
        <f aca="false">X46/3600</f>
        <v>2.01352777777778</v>
      </c>
      <c r="AA46" s="57"/>
      <c r="AB46" s="57"/>
      <c r="AC46" s="57"/>
      <c r="AE46" s="39" t="n">
        <f aca="false">Q46/100</f>
        <v>0.1328</v>
      </c>
      <c r="AF46" s="39" t="n">
        <f aca="false">R46/100</f>
        <v>0.0190441666666667</v>
      </c>
      <c r="AG46" s="39" t="n">
        <f aca="false">Y46/100</f>
        <v>0.1322</v>
      </c>
      <c r="AH46" s="39" t="n">
        <f aca="false">Z46/100</f>
        <v>0.0201352777777778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15.752</v>
      </c>
      <c r="I47" s="63" t="n">
        <f aca="false">V47</f>
        <v>40.8195</v>
      </c>
      <c r="J47" s="63" t="n">
        <f aca="false">T47</f>
        <v>8315.752</v>
      </c>
      <c r="K47" s="63" t="n">
        <f aca="false">W47</f>
        <v>41.6985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434</v>
      </c>
      <c r="Q47" s="53" t="n">
        <v>27.51</v>
      </c>
      <c r="R47" s="60" t="n">
        <f aca="false">P47/3600</f>
        <v>2.62055555555556</v>
      </c>
      <c r="S47" s="62"/>
      <c r="T47" s="60" t="n">
        <v>8315.752</v>
      </c>
      <c r="U47" s="60" t="n">
        <v>38.3417</v>
      </c>
      <c r="V47" s="60" t="n">
        <v>40.8195</v>
      </c>
      <c r="W47" s="60" t="n">
        <v>41.6985</v>
      </c>
      <c r="X47" s="60" t="n">
        <v>11298.4</v>
      </c>
      <c r="Y47" s="60" t="n">
        <v>27.53</v>
      </c>
      <c r="Z47" s="60" t="n">
        <f aca="false">X47/3600</f>
        <v>3.1384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51</v>
      </c>
      <c r="AF47" s="39" t="n">
        <f aca="false">R47/100</f>
        <v>0.0262055555555556</v>
      </c>
      <c r="AG47" s="39" t="n">
        <f aca="false">Y47/100</f>
        <v>0.2753</v>
      </c>
      <c r="AH47" s="39" t="n">
        <f aca="false">Z47/100</f>
        <v>0.031384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81.1032</v>
      </c>
      <c r="I48" s="64" t="n">
        <f aca="false">V48</f>
        <v>38.0635</v>
      </c>
      <c r="J48" s="64" t="n">
        <f aca="false">T48</f>
        <v>3581.1032</v>
      </c>
      <c r="K48" s="64" t="n">
        <f aca="false">W48</f>
        <v>38.846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09.7</v>
      </c>
      <c r="Q48" s="53" t="n">
        <v>20.62</v>
      </c>
      <c r="R48" s="52" t="n">
        <f aca="false">P48/3600</f>
        <v>2.14158333333333</v>
      </c>
      <c r="S48" s="54"/>
      <c r="T48" s="52" t="n">
        <v>3581.1032</v>
      </c>
      <c r="U48" s="52" t="n">
        <v>34.4511</v>
      </c>
      <c r="V48" s="52" t="n">
        <v>38.0635</v>
      </c>
      <c r="W48" s="52" t="n">
        <v>38.846</v>
      </c>
      <c r="X48" s="52" t="n">
        <v>9008.3</v>
      </c>
      <c r="Y48" s="52" t="n">
        <v>20.69</v>
      </c>
      <c r="Z48" s="52" t="n">
        <f aca="false">X48/3600</f>
        <v>2.50230555555556</v>
      </c>
      <c r="AA48" s="54"/>
      <c r="AB48" s="54"/>
      <c r="AC48" s="54"/>
      <c r="AE48" s="39" t="n">
        <f aca="false">Q48/100</f>
        <v>0.2062</v>
      </c>
      <c r="AF48" s="39" t="n">
        <f aca="false">R48/100</f>
        <v>0.0214158333333333</v>
      </c>
      <c r="AG48" s="39" t="n">
        <f aca="false">Y48/100</f>
        <v>0.2069</v>
      </c>
      <c r="AH48" s="39" t="n">
        <f aca="false">Z48/100</f>
        <v>0.02502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63.8672</v>
      </c>
      <c r="I49" s="64" t="n">
        <f aca="false">V49</f>
        <v>35.7809</v>
      </c>
      <c r="J49" s="64" t="n">
        <f aca="false">T49</f>
        <v>1563.8672</v>
      </c>
      <c r="K49" s="64" t="n">
        <f aca="false">W49</f>
        <v>36.4949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98.7</v>
      </c>
      <c r="Q49" s="53" t="n">
        <v>16.72</v>
      </c>
      <c r="R49" s="52" t="n">
        <f aca="false">P49/3600</f>
        <v>1.83297222222222</v>
      </c>
      <c r="S49" s="54"/>
      <c r="T49" s="52" t="n">
        <v>1563.8672</v>
      </c>
      <c r="U49" s="52" t="n">
        <v>30.9731</v>
      </c>
      <c r="V49" s="52" t="n">
        <v>35.7809</v>
      </c>
      <c r="W49" s="52" t="n">
        <v>36.4949</v>
      </c>
      <c r="X49" s="52" t="n">
        <v>7509.4</v>
      </c>
      <c r="Y49" s="52" t="n">
        <v>16.74</v>
      </c>
      <c r="Z49" s="52" t="n">
        <f aca="false">X49/3600</f>
        <v>2.08594444444444</v>
      </c>
      <c r="AA49" s="54"/>
      <c r="AB49" s="54"/>
      <c r="AC49" s="54"/>
      <c r="AE49" s="39" t="n">
        <f aca="false">Q49/100</f>
        <v>0.1672</v>
      </c>
      <c r="AF49" s="39" t="n">
        <f aca="false">R49/100</f>
        <v>0.0183297222222222</v>
      </c>
      <c r="AG49" s="39" t="n">
        <f aca="false">Y49/100</f>
        <v>0.1674</v>
      </c>
      <c r="AH49" s="39" t="n">
        <f aca="false">Z49/100</f>
        <v>0.02085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4.0928</v>
      </c>
      <c r="I50" s="65" t="n">
        <f aca="false">V50</f>
        <v>33.6677</v>
      </c>
      <c r="J50" s="65" t="n">
        <f aca="false">T50</f>
        <v>654.0928</v>
      </c>
      <c r="K50" s="65" t="n">
        <f aca="false">W50</f>
        <v>34.3422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79.8</v>
      </c>
      <c r="Q50" s="59" t="n">
        <v>12.41</v>
      </c>
      <c r="R50" s="59" t="n">
        <f aca="false">P50/3600</f>
        <v>1.68883333333333</v>
      </c>
      <c r="S50" s="57"/>
      <c r="T50" s="59" t="n">
        <v>654.0928</v>
      </c>
      <c r="U50" s="59" t="n">
        <v>27.7233</v>
      </c>
      <c r="V50" s="59" t="n">
        <v>33.6677</v>
      </c>
      <c r="W50" s="59" t="n">
        <v>34.3422</v>
      </c>
      <c r="X50" s="59" t="n">
        <v>6594.2</v>
      </c>
      <c r="Y50" s="59" t="n">
        <v>12.35</v>
      </c>
      <c r="Z50" s="59" t="n">
        <f aca="false">X50/3600</f>
        <v>1.83172222222222</v>
      </c>
      <c r="AA50" s="57"/>
      <c r="AB50" s="57"/>
      <c r="AC50" s="57"/>
      <c r="AE50" s="39" t="n">
        <f aca="false">Q50/100</f>
        <v>0.1241</v>
      </c>
      <c r="AF50" s="39" t="n">
        <f aca="false">R50/100</f>
        <v>0.0168883333333333</v>
      </c>
      <c r="AG50" s="39" t="n">
        <f aca="false">Y50/100</f>
        <v>0.1235</v>
      </c>
      <c r="AH50" s="39" t="n">
        <f aca="false">Z50/100</f>
        <v>0.0183172222222222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0.048</v>
      </c>
      <c r="I51" s="63" t="n">
        <f aca="false">V51</f>
        <v>41.3814</v>
      </c>
      <c r="J51" s="63" t="n">
        <f aca="false">T51</f>
        <v>5800.048</v>
      </c>
      <c r="K51" s="63" t="n">
        <f aca="false">W51</f>
        <v>42.69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32.4</v>
      </c>
      <c r="Q51" s="53" t="n">
        <v>19.12</v>
      </c>
      <c r="R51" s="60" t="n">
        <f aca="false">P51/3600</f>
        <v>1.70344444444444</v>
      </c>
      <c r="S51" s="62"/>
      <c r="T51" s="60" t="n">
        <v>5800.048</v>
      </c>
      <c r="U51" s="60" t="n">
        <v>40.0477</v>
      </c>
      <c r="V51" s="60" t="n">
        <v>41.3814</v>
      </c>
      <c r="W51" s="60" t="n">
        <v>42.696</v>
      </c>
      <c r="X51" s="60" t="n">
        <v>7396.7</v>
      </c>
      <c r="Y51" s="60" t="n">
        <v>19.22</v>
      </c>
      <c r="Z51" s="60" t="n">
        <f aca="false">X51/3600</f>
        <v>2.0546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12</v>
      </c>
      <c r="AF51" s="39" t="n">
        <f aca="false">R51/100</f>
        <v>0.0170344444444444</v>
      </c>
      <c r="AG51" s="39" t="n">
        <f aca="false">Y51/100</f>
        <v>0.1922</v>
      </c>
      <c r="AH51" s="39" t="n">
        <f aca="false">Z51/100</f>
        <v>0.020546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39.1984</v>
      </c>
      <c r="I52" s="64" t="n">
        <f aca="false">V52</f>
        <v>38.6115</v>
      </c>
      <c r="J52" s="64" t="n">
        <f aca="false">T52</f>
        <v>2339.1984</v>
      </c>
      <c r="K52" s="64" t="n">
        <f aca="false">W52</f>
        <v>40.1842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115.2</v>
      </c>
      <c r="Q52" s="53" t="n">
        <v>15.07</v>
      </c>
      <c r="R52" s="52" t="n">
        <f aca="false">P52/3600</f>
        <v>1.42088888888889</v>
      </c>
      <c r="S52" s="54"/>
      <c r="T52" s="52" t="n">
        <v>2339.1984</v>
      </c>
      <c r="U52" s="52" t="n">
        <v>36.2923</v>
      </c>
      <c r="V52" s="52" t="n">
        <v>38.6115</v>
      </c>
      <c r="W52" s="52" t="n">
        <v>40.1842</v>
      </c>
      <c r="X52" s="52" t="n">
        <v>5963.4</v>
      </c>
      <c r="Y52" s="52" t="n">
        <v>15.04</v>
      </c>
      <c r="Z52" s="52" t="n">
        <f aca="false">X52/3600</f>
        <v>1.6565</v>
      </c>
      <c r="AA52" s="54"/>
      <c r="AB52" s="54"/>
      <c r="AC52" s="54"/>
      <c r="AE52" s="39" t="n">
        <f aca="false">Q52/100</f>
        <v>0.1507</v>
      </c>
      <c r="AF52" s="39" t="n">
        <f aca="false">R52/100</f>
        <v>0.0142088888888889</v>
      </c>
      <c r="AG52" s="39" t="n">
        <f aca="false">Y52/100</f>
        <v>0.1504</v>
      </c>
      <c r="AH52" s="39" t="n">
        <f aca="false">Z52/100</f>
        <v>0.0165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4.0208</v>
      </c>
      <c r="I53" s="64" t="n">
        <f aca="false">V53</f>
        <v>36.3779</v>
      </c>
      <c r="J53" s="64" t="n">
        <f aca="false">T53</f>
        <v>1034.0208</v>
      </c>
      <c r="K53" s="64" t="n">
        <f aca="false">W53</f>
        <v>37.9807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49.3</v>
      </c>
      <c r="Q53" s="53" t="n">
        <v>11.68</v>
      </c>
      <c r="R53" s="52" t="n">
        <f aca="false">P53/3600</f>
        <v>1.20813888888889</v>
      </c>
      <c r="S53" s="54"/>
      <c r="T53" s="52" t="n">
        <v>1034.0208</v>
      </c>
      <c r="U53" s="52" t="n">
        <v>33.0686</v>
      </c>
      <c r="V53" s="52" t="n">
        <v>36.3779</v>
      </c>
      <c r="W53" s="52" t="n">
        <v>37.9807</v>
      </c>
      <c r="X53" s="52" t="n">
        <v>5037.6</v>
      </c>
      <c r="Y53" s="52" t="n">
        <v>11.69</v>
      </c>
      <c r="Z53" s="52" t="n">
        <f aca="false">X53/3600</f>
        <v>1.39933333333333</v>
      </c>
      <c r="AA53" s="54"/>
      <c r="AB53" s="54"/>
      <c r="AC53" s="54"/>
      <c r="AE53" s="39" t="n">
        <f aca="false">Q53/100</f>
        <v>0.1168</v>
      </c>
      <c r="AF53" s="39" t="n">
        <f aca="false">R53/100</f>
        <v>0.0120813888888889</v>
      </c>
      <c r="AG53" s="39" t="n">
        <f aca="false">Y53/100</f>
        <v>0.1169</v>
      </c>
      <c r="AH53" s="39" t="n">
        <f aca="false">Z53/100</f>
        <v>0.01399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58.1568</v>
      </c>
      <c r="I54" s="65" t="n">
        <f aca="false">V54</f>
        <v>34.321</v>
      </c>
      <c r="J54" s="65" t="n">
        <f aca="false">T54</f>
        <v>458.1568</v>
      </c>
      <c r="K54" s="65" t="n">
        <f aca="false">W54</f>
        <v>35.7163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011.3</v>
      </c>
      <c r="Q54" s="59" t="n">
        <v>8.87</v>
      </c>
      <c r="R54" s="59" t="n">
        <f aca="false">P54/3600</f>
        <v>1.11425</v>
      </c>
      <c r="S54" s="57"/>
      <c r="T54" s="59" t="n">
        <v>458.1568</v>
      </c>
      <c r="U54" s="59" t="n">
        <v>30.1748</v>
      </c>
      <c r="V54" s="59" t="n">
        <v>34.321</v>
      </c>
      <c r="W54" s="59" t="n">
        <v>35.7163</v>
      </c>
      <c r="X54" s="59" t="n">
        <v>4449.4</v>
      </c>
      <c r="Y54" s="59" t="n">
        <v>8.86</v>
      </c>
      <c r="Z54" s="59" t="n">
        <f aca="false">X54/3600</f>
        <v>1.23594444444444</v>
      </c>
      <c r="AA54" s="57"/>
      <c r="AB54" s="57"/>
      <c r="AC54" s="57"/>
      <c r="AE54" s="39" t="n">
        <f aca="false">Q54/100</f>
        <v>0.0887</v>
      </c>
      <c r="AF54" s="39" t="n">
        <f aca="false">R54/100</f>
        <v>0.0111425</v>
      </c>
      <c r="AG54" s="39" t="n">
        <f aca="false">Y54/100</f>
        <v>0.0886</v>
      </c>
      <c r="AH54" s="39" t="n">
        <f aca="false">Z54/100</f>
        <v>0.0123594444444444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2.7624</v>
      </c>
      <c r="I55" s="63" t="n">
        <f aca="false">V55</f>
        <v>43.428</v>
      </c>
      <c r="J55" s="63" t="n">
        <f aca="false">T55</f>
        <v>1782.7624</v>
      </c>
      <c r="K55" s="63" t="n">
        <f aca="false">W55</f>
        <v>42.8494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16.2</v>
      </c>
      <c r="Q55" s="53" t="n">
        <v>5.96</v>
      </c>
      <c r="R55" s="60" t="n">
        <f aca="false">P55/3600</f>
        <v>0.587833333333333</v>
      </c>
      <c r="S55" s="62"/>
      <c r="T55" s="60" t="n">
        <v>1782.7624</v>
      </c>
      <c r="U55" s="60" t="n">
        <v>41.0193</v>
      </c>
      <c r="V55" s="60" t="n">
        <v>43.428</v>
      </c>
      <c r="W55" s="60" t="n">
        <v>42.8494</v>
      </c>
      <c r="X55" s="60" t="n">
        <v>2466.6</v>
      </c>
      <c r="Y55" s="60" t="n">
        <v>6</v>
      </c>
      <c r="Z55" s="60" t="n">
        <f aca="false">X55/3600</f>
        <v>0.685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6</v>
      </c>
      <c r="AF55" s="39" t="n">
        <f aca="false">R55/100</f>
        <v>0.00587833333333333</v>
      </c>
      <c r="AG55" s="39" t="n">
        <f aca="false">Y55/100</f>
        <v>0.06</v>
      </c>
      <c r="AH55" s="39" t="n">
        <f aca="false">Z55/100</f>
        <v>0.00685166666666667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6.804</v>
      </c>
      <c r="I56" s="64" t="n">
        <f aca="false">V56</f>
        <v>40.5258</v>
      </c>
      <c r="J56" s="64" t="n">
        <f aca="false">T56</f>
        <v>886.804</v>
      </c>
      <c r="K56" s="64" t="n">
        <f aca="false">W56</f>
        <v>39.5448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19.5</v>
      </c>
      <c r="Q56" s="53" t="n">
        <v>4.88</v>
      </c>
      <c r="R56" s="52" t="n">
        <f aca="false">P56/3600</f>
        <v>0.505416666666667</v>
      </c>
      <c r="S56" s="54"/>
      <c r="T56" s="52" t="n">
        <v>886.804</v>
      </c>
      <c r="U56" s="52" t="n">
        <v>37.053</v>
      </c>
      <c r="V56" s="52" t="n">
        <v>40.5258</v>
      </c>
      <c r="W56" s="52" t="n">
        <v>39.5448</v>
      </c>
      <c r="X56" s="52" t="n">
        <v>2117.9</v>
      </c>
      <c r="Y56" s="52" t="n">
        <v>4.9</v>
      </c>
      <c r="Z56" s="52" t="n">
        <f aca="false">X56/3600</f>
        <v>0.588305555555556</v>
      </c>
      <c r="AA56" s="54"/>
      <c r="AB56" s="54"/>
      <c r="AC56" s="54"/>
      <c r="AE56" s="39" t="n">
        <f aca="false">Q56/100</f>
        <v>0.0488</v>
      </c>
      <c r="AF56" s="39" t="n">
        <f aca="false">R56/100</f>
        <v>0.00505416666666667</v>
      </c>
      <c r="AG56" s="39" t="n">
        <f aca="false">Y56/100</f>
        <v>0.049</v>
      </c>
      <c r="AH56" s="39" t="n">
        <f aca="false">Z56/100</f>
        <v>0.005883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6.924</v>
      </c>
      <c r="I57" s="64" t="n">
        <f aca="false">V57</f>
        <v>38.0744</v>
      </c>
      <c r="J57" s="64" t="n">
        <f aca="false">T57</f>
        <v>426.924</v>
      </c>
      <c r="K57" s="64" t="n">
        <f aca="false">W57</f>
        <v>36.7147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2.4</v>
      </c>
      <c r="Q57" s="53" t="n">
        <v>3.94</v>
      </c>
      <c r="R57" s="52" t="n">
        <f aca="false">P57/3600</f>
        <v>0.447888888888889</v>
      </c>
      <c r="S57" s="54"/>
      <c r="T57" s="52" t="n">
        <v>426.924</v>
      </c>
      <c r="U57" s="52" t="n">
        <v>33.5109</v>
      </c>
      <c r="V57" s="52" t="n">
        <v>38.0744</v>
      </c>
      <c r="W57" s="52" t="n">
        <v>36.7147</v>
      </c>
      <c r="X57" s="52" t="n">
        <v>1828.6</v>
      </c>
      <c r="Y57" s="52" t="n">
        <v>3.96</v>
      </c>
      <c r="Z57" s="52" t="n">
        <f aca="false">X57/3600</f>
        <v>0.507944444444444</v>
      </c>
      <c r="AA57" s="54"/>
      <c r="AB57" s="54"/>
      <c r="AC57" s="54"/>
      <c r="AE57" s="39" t="n">
        <f aca="false">Q57/100</f>
        <v>0.0394</v>
      </c>
      <c r="AF57" s="39" t="n">
        <f aca="false">R57/100</f>
        <v>0.00447888888888889</v>
      </c>
      <c r="AG57" s="39" t="n">
        <f aca="false">Y57/100</f>
        <v>0.0396</v>
      </c>
      <c r="AH57" s="39" t="n">
        <f aca="false">Z57/100</f>
        <v>0.0050794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8.468</v>
      </c>
      <c r="I58" s="65" t="n">
        <f aca="false">V58</f>
        <v>35.6024</v>
      </c>
      <c r="J58" s="65" t="n">
        <f aca="false">T58</f>
        <v>208.468</v>
      </c>
      <c r="K58" s="65" t="n">
        <f aca="false">W58</f>
        <v>34.0742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03.5</v>
      </c>
      <c r="Q58" s="59" t="n">
        <v>3.24</v>
      </c>
      <c r="R58" s="59" t="n">
        <f aca="false">P58/3600</f>
        <v>0.417638888888889</v>
      </c>
      <c r="S58" s="57"/>
      <c r="T58" s="59" t="n">
        <v>208.468</v>
      </c>
      <c r="U58" s="59" t="n">
        <v>30.5242</v>
      </c>
      <c r="V58" s="59" t="n">
        <v>35.6024</v>
      </c>
      <c r="W58" s="59" t="n">
        <v>34.0742</v>
      </c>
      <c r="X58" s="59" t="n">
        <v>1645.6</v>
      </c>
      <c r="Y58" s="59" t="n">
        <v>3.24</v>
      </c>
      <c r="Z58" s="59" t="n">
        <f aca="false">X58/3600</f>
        <v>0.457111111111111</v>
      </c>
      <c r="AA58" s="57"/>
      <c r="AB58" s="57"/>
      <c r="AC58" s="57"/>
      <c r="AE58" s="39" t="n">
        <f aca="false">Q58/100</f>
        <v>0.0324</v>
      </c>
      <c r="AF58" s="39" t="n">
        <f aca="false">R58/100</f>
        <v>0.00417638888888889</v>
      </c>
      <c r="AG58" s="39" t="n">
        <f aca="false">Y58/100</f>
        <v>0.0324</v>
      </c>
      <c r="AH58" s="39" t="n">
        <f aca="false">Z58/100</f>
        <v>0.00457111111111111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15.2792</v>
      </c>
      <c r="I59" s="61" t="n">
        <f aca="false">V59</f>
        <v>42.4764</v>
      </c>
      <c r="J59" s="61" t="n">
        <f aca="false">T59</f>
        <v>2215.2792</v>
      </c>
      <c r="K59" s="61" t="n">
        <f aca="false">W59</f>
        <v>43.496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56.1</v>
      </c>
      <c r="Q59" s="53" t="n">
        <v>8.09</v>
      </c>
      <c r="R59" s="60" t="n">
        <f aca="false">P59/3600</f>
        <v>0.737805555555556</v>
      </c>
      <c r="S59" s="62"/>
      <c r="T59" s="60" t="n">
        <v>2215.2792</v>
      </c>
      <c r="U59" s="60" t="n">
        <v>38.2429</v>
      </c>
      <c r="V59" s="60" t="n">
        <v>42.4764</v>
      </c>
      <c r="W59" s="60" t="n">
        <v>43.4969</v>
      </c>
      <c r="X59" s="60" t="n">
        <v>3207.7</v>
      </c>
      <c r="Y59" s="60" t="n">
        <v>8.07</v>
      </c>
      <c r="Z59" s="60" t="n">
        <f aca="false">X59/3600</f>
        <v>0.8910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9</v>
      </c>
      <c r="AF59" s="39" t="n">
        <f aca="false">R59/100</f>
        <v>0.00737805555555556</v>
      </c>
      <c r="AG59" s="39" t="n">
        <f aca="false">Y59/100</f>
        <v>0.0807</v>
      </c>
      <c r="AH59" s="39" t="n">
        <f aca="false">Z59/100</f>
        <v>0.008910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2.1512</v>
      </c>
      <c r="I60" s="51" t="n">
        <f aca="false">V60</f>
        <v>40.5213</v>
      </c>
      <c r="J60" s="51" t="n">
        <f aca="false">T60</f>
        <v>792.1512</v>
      </c>
      <c r="K60" s="51" t="n">
        <f aca="false">W60</f>
        <v>41.3499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45.1</v>
      </c>
      <c r="Q60" s="53" t="n">
        <v>5.76</v>
      </c>
      <c r="R60" s="52" t="n">
        <f aca="false">P60/3600</f>
        <v>0.595861111111111</v>
      </c>
      <c r="S60" s="54"/>
      <c r="T60" s="52" t="n">
        <v>792.1512</v>
      </c>
      <c r="U60" s="52" t="n">
        <v>34.2925</v>
      </c>
      <c r="V60" s="52" t="n">
        <v>40.5213</v>
      </c>
      <c r="W60" s="52" t="n">
        <v>41.3499</v>
      </c>
      <c r="X60" s="52" t="n">
        <v>2478.3</v>
      </c>
      <c r="Y60" s="52" t="n">
        <v>5.76</v>
      </c>
      <c r="Z60" s="52" t="n">
        <f aca="false">X60/3600</f>
        <v>0.688416666666667</v>
      </c>
      <c r="AA60" s="54"/>
      <c r="AB60" s="54"/>
      <c r="AC60" s="54"/>
      <c r="AE60" s="39" t="n">
        <f aca="false">Q60/100</f>
        <v>0.0576</v>
      </c>
      <c r="AF60" s="39" t="n">
        <f aca="false">R60/100</f>
        <v>0.00595861111111111</v>
      </c>
      <c r="AG60" s="39" t="n">
        <f aca="false">Y60/100</f>
        <v>0.0576</v>
      </c>
      <c r="AH60" s="39" t="n">
        <f aca="false">Z60/100</f>
        <v>0.00688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5.544</v>
      </c>
      <c r="I61" s="51" t="n">
        <f aca="false">V61</f>
        <v>38.8658</v>
      </c>
      <c r="J61" s="51" t="n">
        <f aca="false">T61</f>
        <v>325.544</v>
      </c>
      <c r="K61" s="51" t="n">
        <f aca="false">W61</f>
        <v>39.4401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930.6</v>
      </c>
      <c r="Q61" s="53" t="n">
        <v>4.53</v>
      </c>
      <c r="R61" s="52" t="n">
        <f aca="false">P61/3600</f>
        <v>0.536277777777778</v>
      </c>
      <c r="S61" s="54"/>
      <c r="T61" s="52" t="n">
        <v>325.544</v>
      </c>
      <c r="U61" s="52" t="n">
        <v>31.1156</v>
      </c>
      <c r="V61" s="52" t="n">
        <v>38.8658</v>
      </c>
      <c r="W61" s="52" t="n">
        <v>39.4401</v>
      </c>
      <c r="X61" s="52" t="n">
        <v>2095.3</v>
      </c>
      <c r="Y61" s="52" t="n">
        <v>4.52</v>
      </c>
      <c r="Z61" s="52" t="n">
        <f aca="false">X61/3600</f>
        <v>0.582027777777778</v>
      </c>
      <c r="AA61" s="54"/>
      <c r="AB61" s="54"/>
      <c r="AC61" s="54"/>
      <c r="AE61" s="39" t="n">
        <f aca="false">Q61/100</f>
        <v>0.0453</v>
      </c>
      <c r="AF61" s="39" t="n">
        <f aca="false">R61/100</f>
        <v>0.00536277777777778</v>
      </c>
      <c r="AG61" s="39" t="n">
        <f aca="false">Y61/100</f>
        <v>0.0452</v>
      </c>
      <c r="AH61" s="39" t="n">
        <f aca="false">Z61/100</f>
        <v>0.005820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4.42</v>
      </c>
      <c r="I62" s="58" t="n">
        <f aca="false">V62</f>
        <v>36.925</v>
      </c>
      <c r="J62" s="58" t="n">
        <f aca="false">T62</f>
        <v>134.42</v>
      </c>
      <c r="K62" s="58" t="n">
        <f aca="false">W62</f>
        <v>37.4035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5.8</v>
      </c>
      <c r="Q62" s="59" t="n">
        <v>3.34</v>
      </c>
      <c r="R62" s="59" t="n">
        <f aca="false">P62/3600</f>
        <v>0.476611111111111</v>
      </c>
      <c r="S62" s="57"/>
      <c r="T62" s="59" t="n">
        <v>134.42</v>
      </c>
      <c r="U62" s="59" t="n">
        <v>27.9712</v>
      </c>
      <c r="V62" s="59" t="n">
        <v>36.925</v>
      </c>
      <c r="W62" s="59" t="n">
        <v>37.4035</v>
      </c>
      <c r="X62" s="59" t="n">
        <v>1856</v>
      </c>
      <c r="Y62" s="59" t="n">
        <v>3.34</v>
      </c>
      <c r="Z62" s="59" t="n">
        <f aca="false">X62/3600</f>
        <v>0.515555555555556</v>
      </c>
      <c r="AA62" s="57"/>
      <c r="AB62" s="57"/>
      <c r="AC62" s="57"/>
      <c r="AE62" s="39" t="n">
        <f aca="false">Q62/100</f>
        <v>0.0334</v>
      </c>
      <c r="AF62" s="39" t="n">
        <f aca="false">R62/100</f>
        <v>0.00476611111111111</v>
      </c>
      <c r="AG62" s="39" t="n">
        <f aca="false">Y62/100</f>
        <v>0.0334</v>
      </c>
      <c r="AH62" s="39" t="n">
        <f aca="false">Z62/100</f>
        <v>0.00515555555555556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77.9904</v>
      </c>
      <c r="I63" s="63" t="n">
        <f aca="false">V63</f>
        <v>40.5839</v>
      </c>
      <c r="J63" s="63" t="n">
        <f aca="false">T63</f>
        <v>1977.9904</v>
      </c>
      <c r="K63" s="63" t="n">
        <f aca="false">W63</f>
        <v>41.2776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184.8</v>
      </c>
      <c r="Q63" s="53" t="n">
        <v>6.41</v>
      </c>
      <c r="R63" s="60" t="n">
        <f aca="false">P63/3600</f>
        <v>0.606888888888889</v>
      </c>
      <c r="S63" s="62"/>
      <c r="T63" s="60" t="n">
        <v>1977.9904</v>
      </c>
      <c r="U63" s="60" t="n">
        <v>38.0498</v>
      </c>
      <c r="V63" s="60" t="n">
        <v>40.5839</v>
      </c>
      <c r="W63" s="60" t="n">
        <v>41.2776</v>
      </c>
      <c r="X63" s="60" t="n">
        <v>2602.9</v>
      </c>
      <c r="Y63" s="60" t="n">
        <v>6.32</v>
      </c>
      <c r="Z63" s="60" t="n">
        <f aca="false">X63/3600</f>
        <v>0.7230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1</v>
      </c>
      <c r="AF63" s="39" t="n">
        <f aca="false">R63/100</f>
        <v>0.00606888888888889</v>
      </c>
      <c r="AG63" s="39" t="n">
        <f aca="false">Y63/100</f>
        <v>0.0632</v>
      </c>
      <c r="AH63" s="39" t="n">
        <f aca="false">Z63/100</f>
        <v>0.007230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1.9288</v>
      </c>
      <c r="I64" s="64" t="n">
        <f aca="false">V64</f>
        <v>37.7415</v>
      </c>
      <c r="J64" s="64" t="n">
        <f aca="false">T64</f>
        <v>851.9288</v>
      </c>
      <c r="K64" s="64" t="n">
        <f aca="false">W64</f>
        <v>38.3293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74.7</v>
      </c>
      <c r="Q64" s="53" t="n">
        <v>4.63</v>
      </c>
      <c r="R64" s="52" t="n">
        <f aca="false">P64/3600</f>
        <v>0.492972222222222</v>
      </c>
      <c r="S64" s="54"/>
      <c r="T64" s="52" t="n">
        <v>851.9288</v>
      </c>
      <c r="U64" s="52" t="n">
        <v>34.2448</v>
      </c>
      <c r="V64" s="52" t="n">
        <v>37.7415</v>
      </c>
      <c r="W64" s="52" t="n">
        <v>38.3293</v>
      </c>
      <c r="X64" s="52" t="n">
        <v>2092</v>
      </c>
      <c r="Y64" s="52" t="n">
        <v>4.62</v>
      </c>
      <c r="Z64" s="52" t="n">
        <f aca="false">X64/3600</f>
        <v>0.581111111111111</v>
      </c>
      <c r="AA64" s="54"/>
      <c r="AB64" s="54"/>
      <c r="AC64" s="54"/>
      <c r="AE64" s="39" t="n">
        <f aca="false">Q64/100</f>
        <v>0.0463</v>
      </c>
      <c r="AF64" s="39" t="n">
        <f aca="false">R64/100</f>
        <v>0.00492972222222222</v>
      </c>
      <c r="AG64" s="39" t="n">
        <f aca="false">Y64/100</f>
        <v>0.0462</v>
      </c>
      <c r="AH64" s="39" t="n">
        <f aca="false">Z64/100</f>
        <v>0.005811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2.896</v>
      </c>
      <c r="I65" s="64" t="n">
        <f aca="false">V65</f>
        <v>35.3481</v>
      </c>
      <c r="J65" s="64" t="n">
        <f aca="false">T65</f>
        <v>362.896</v>
      </c>
      <c r="K65" s="64" t="n">
        <f aca="false">W65</f>
        <v>35.9156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87.7</v>
      </c>
      <c r="Q65" s="53" t="n">
        <v>3.44</v>
      </c>
      <c r="R65" s="52" t="n">
        <f aca="false">P65/3600</f>
        <v>0.441027777777778</v>
      </c>
      <c r="S65" s="54"/>
      <c r="T65" s="52" t="n">
        <v>362.896</v>
      </c>
      <c r="U65" s="52" t="n">
        <v>30.7398</v>
      </c>
      <c r="V65" s="52" t="n">
        <v>35.3481</v>
      </c>
      <c r="W65" s="52" t="n">
        <v>35.9156</v>
      </c>
      <c r="X65" s="52" t="n">
        <v>1729.8</v>
      </c>
      <c r="Y65" s="52" t="n">
        <v>3.42</v>
      </c>
      <c r="Z65" s="52" t="n">
        <f aca="false">X65/3600</f>
        <v>0.4805</v>
      </c>
      <c r="AA65" s="54"/>
      <c r="AB65" s="54"/>
      <c r="AC65" s="54"/>
      <c r="AE65" s="39" t="n">
        <f aca="false">Q65/100</f>
        <v>0.0344</v>
      </c>
      <c r="AF65" s="39" t="n">
        <f aca="false">R65/100</f>
        <v>0.00441027777777778</v>
      </c>
      <c r="AG65" s="39" t="n">
        <f aca="false">Y65/100</f>
        <v>0.0342</v>
      </c>
      <c r="AH65" s="39" t="n">
        <f aca="false">Z65/100</f>
        <v>0.00480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0.5496</v>
      </c>
      <c r="I66" s="65" t="n">
        <f aca="false">V66</f>
        <v>33.0729</v>
      </c>
      <c r="J66" s="65" t="n">
        <f aca="false">T66</f>
        <v>150.5496</v>
      </c>
      <c r="K66" s="65" t="n">
        <f aca="false">W66</f>
        <v>33.6224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18.5</v>
      </c>
      <c r="Q66" s="59" t="n">
        <v>2.72</v>
      </c>
      <c r="R66" s="59" t="n">
        <f aca="false">P66/3600</f>
        <v>0.394027777777778</v>
      </c>
      <c r="S66" s="57"/>
      <c r="T66" s="59" t="n">
        <v>150.5496</v>
      </c>
      <c r="U66" s="59" t="n">
        <v>27.6676</v>
      </c>
      <c r="V66" s="59" t="n">
        <v>33.0729</v>
      </c>
      <c r="W66" s="59" t="n">
        <v>33.6224</v>
      </c>
      <c r="X66" s="59" t="n">
        <v>1529.3</v>
      </c>
      <c r="Y66" s="59" t="n">
        <v>2.73</v>
      </c>
      <c r="Z66" s="59" t="n">
        <f aca="false">X66/3600</f>
        <v>0.424805555555556</v>
      </c>
      <c r="AA66" s="57"/>
      <c r="AB66" s="57"/>
      <c r="AC66" s="57"/>
      <c r="AE66" s="39" t="n">
        <f aca="false">Q66/100</f>
        <v>0.0272</v>
      </c>
      <c r="AF66" s="39" t="n">
        <f aca="false">R66/100</f>
        <v>0.00394027777777778</v>
      </c>
      <c r="AG66" s="39" t="n">
        <f aca="false">Y66/100</f>
        <v>0.0273</v>
      </c>
      <c r="AH66" s="39" t="n">
        <f aca="false">Z66/100</f>
        <v>0.00424805555555556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0.4552</v>
      </c>
      <c r="I67" s="61" t="n">
        <f aca="false">V67</f>
        <v>41.1862</v>
      </c>
      <c r="J67" s="61" t="n">
        <f aca="false">T67</f>
        <v>1380.4552</v>
      </c>
      <c r="K67" s="61" t="n">
        <f aca="false">W67</f>
        <v>42.199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83.2</v>
      </c>
      <c r="Q67" s="53" t="n">
        <v>4.73</v>
      </c>
      <c r="R67" s="60" t="n">
        <f aca="false">P67/3600</f>
        <v>0.412</v>
      </c>
      <c r="S67" s="62"/>
      <c r="T67" s="60" t="n">
        <v>1380.4552</v>
      </c>
      <c r="U67" s="60" t="n">
        <v>40.0131</v>
      </c>
      <c r="V67" s="60" t="n">
        <v>41.1862</v>
      </c>
      <c r="W67" s="60" t="n">
        <v>42.1994</v>
      </c>
      <c r="X67" s="60" t="n">
        <v>1780.2</v>
      </c>
      <c r="Y67" s="60" t="n">
        <v>4.72</v>
      </c>
      <c r="Z67" s="60" t="n">
        <f aca="false">X67/3600</f>
        <v>0.49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3</v>
      </c>
      <c r="AF67" s="39" t="n">
        <f aca="false">R67/100</f>
        <v>0.00412</v>
      </c>
      <c r="AG67" s="39" t="n">
        <f aca="false">Y67/100</f>
        <v>0.0472</v>
      </c>
      <c r="AH67" s="39" t="n">
        <f aca="false">Z67/100</f>
        <v>0.0049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0.6744</v>
      </c>
      <c r="I68" s="51" t="n">
        <f aca="false">V68</f>
        <v>38.2221</v>
      </c>
      <c r="J68" s="51" t="n">
        <f aca="false">T68</f>
        <v>660.6744</v>
      </c>
      <c r="K68" s="51" t="n">
        <f aca="false">W68</f>
        <v>39.3279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28.5</v>
      </c>
      <c r="Q68" s="53" t="n">
        <v>3.73</v>
      </c>
      <c r="R68" s="52" t="n">
        <f aca="false">P68/3600</f>
        <v>0.34125</v>
      </c>
      <c r="S68" s="54"/>
      <c r="T68" s="52" t="n">
        <v>660.6744</v>
      </c>
      <c r="U68" s="52" t="n">
        <v>35.8544</v>
      </c>
      <c r="V68" s="52" t="n">
        <v>38.2221</v>
      </c>
      <c r="W68" s="52" t="n">
        <v>39.3279</v>
      </c>
      <c r="X68" s="52" t="n">
        <v>1465.7</v>
      </c>
      <c r="Y68" s="52" t="n">
        <v>3.7</v>
      </c>
      <c r="Z68" s="52" t="n">
        <f aca="false">X68/3600</f>
        <v>0.407138888888889</v>
      </c>
      <c r="AA68" s="54"/>
      <c r="AB68" s="54"/>
      <c r="AC68" s="54"/>
      <c r="AE68" s="39" t="n">
        <f aca="false">Q68/100</f>
        <v>0.0373</v>
      </c>
      <c r="AF68" s="39" t="n">
        <f aca="false">R68/100</f>
        <v>0.0034125</v>
      </c>
      <c r="AG68" s="39" t="n">
        <f aca="false">Y68/100</f>
        <v>0.037</v>
      </c>
      <c r="AH68" s="39" t="n">
        <f aca="false">Z68/100</f>
        <v>0.00407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8.1632</v>
      </c>
      <c r="I69" s="51" t="n">
        <f aca="false">V69</f>
        <v>35.7887</v>
      </c>
      <c r="J69" s="51" t="n">
        <f aca="false">T69</f>
        <v>308.1632</v>
      </c>
      <c r="K69" s="51" t="n">
        <f aca="false">W69</f>
        <v>36.8436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6.6</v>
      </c>
      <c r="Q69" s="53" t="n">
        <v>2.79</v>
      </c>
      <c r="R69" s="52" t="n">
        <f aca="false">P69/3600</f>
        <v>0.2935</v>
      </c>
      <c r="S69" s="54"/>
      <c r="T69" s="52" t="n">
        <v>308.1632</v>
      </c>
      <c r="U69" s="52" t="n">
        <v>32.2147</v>
      </c>
      <c r="V69" s="52" t="n">
        <v>35.7887</v>
      </c>
      <c r="W69" s="52" t="n">
        <v>36.8436</v>
      </c>
      <c r="X69" s="52" t="n">
        <v>1230</v>
      </c>
      <c r="Y69" s="52" t="n">
        <v>2.77</v>
      </c>
      <c r="Z69" s="52" t="n">
        <f aca="false">X69/3600</f>
        <v>0.341666666666667</v>
      </c>
      <c r="AA69" s="54"/>
      <c r="AB69" s="54"/>
      <c r="AC69" s="54"/>
      <c r="AE69" s="39" t="n">
        <f aca="false">Q69/100</f>
        <v>0.0279</v>
      </c>
      <c r="AF69" s="39" t="n">
        <f aca="false">R69/100</f>
        <v>0.002935</v>
      </c>
      <c r="AG69" s="39" t="n">
        <f aca="false">Y69/100</f>
        <v>0.0277</v>
      </c>
      <c r="AH69" s="39" t="n">
        <f aca="false">Z69/100</f>
        <v>0.00341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2.932</v>
      </c>
      <c r="I70" s="66" t="n">
        <f aca="false">V70</f>
        <v>33.4446</v>
      </c>
      <c r="J70" s="66" t="n">
        <f aca="false">T70</f>
        <v>142.932</v>
      </c>
      <c r="K70" s="66" t="n">
        <f aca="false">W70</f>
        <v>34.2644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60.4</v>
      </c>
      <c r="Q70" s="59" t="n">
        <v>2.2</v>
      </c>
      <c r="R70" s="59" t="n">
        <f aca="false">P70/3600</f>
        <v>0.266777777777778</v>
      </c>
      <c r="S70" s="57"/>
      <c r="T70" s="59" t="n">
        <v>142.932</v>
      </c>
      <c r="U70" s="59" t="n">
        <v>29.339</v>
      </c>
      <c r="V70" s="59" t="n">
        <v>33.4446</v>
      </c>
      <c r="W70" s="59" t="n">
        <v>34.2644</v>
      </c>
      <c r="X70" s="59" t="n">
        <v>1089</v>
      </c>
      <c r="Y70" s="59" t="n">
        <v>2.17</v>
      </c>
      <c r="Z70" s="59" t="n">
        <f aca="false">X70/3600</f>
        <v>0.3025</v>
      </c>
      <c r="AA70" s="57"/>
      <c r="AB70" s="57"/>
      <c r="AC70" s="57"/>
      <c r="AE70" s="39" t="n">
        <f aca="false">Q70/100</f>
        <v>0.022</v>
      </c>
      <c r="AF70" s="39" t="n">
        <f aca="false">R70/100</f>
        <v>0.00266777777777778</v>
      </c>
      <c r="AG70" s="39" t="n">
        <f aca="false">Y70/100</f>
        <v>0.0217</v>
      </c>
      <c r="AH70" s="39" t="n">
        <f aca="false">Z70/100</f>
        <v>0.003025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11.824</v>
      </c>
      <c r="I71" s="63" t="n">
        <f aca="false">V71</f>
        <v>46.8543</v>
      </c>
      <c r="J71" s="63" t="n">
        <f aca="false">T71</f>
        <v>2011.824</v>
      </c>
      <c r="K71" s="63" t="n">
        <f aca="false">W71</f>
        <v>47.8026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295.9</v>
      </c>
      <c r="Q71" s="53" t="n">
        <v>35.04</v>
      </c>
      <c r="R71" s="60" t="n">
        <f aca="false">P71/3600</f>
        <v>4.24886111111111</v>
      </c>
      <c r="S71" s="62"/>
      <c r="T71" s="60" t="n">
        <v>2011.824</v>
      </c>
      <c r="U71" s="60" t="n">
        <v>43.6136</v>
      </c>
      <c r="V71" s="60" t="n">
        <v>46.8543</v>
      </c>
      <c r="W71" s="60" t="n">
        <v>47.8026</v>
      </c>
      <c r="X71" s="60" t="n">
        <v>16574.8</v>
      </c>
      <c r="Y71" s="60" t="n">
        <v>34.98</v>
      </c>
      <c r="Z71" s="60" t="n">
        <f aca="false">X71/3600</f>
        <v>4.604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04</v>
      </c>
      <c r="AF71" s="39" t="n">
        <f aca="false">R71/100</f>
        <v>0.0424886111111111</v>
      </c>
      <c r="AG71" s="39" t="n">
        <f aca="false">Y71/100</f>
        <v>0.3498</v>
      </c>
      <c r="AH71" s="39" t="n">
        <f aca="false">Z71/100</f>
        <v>0.0460411111111111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46.8528</v>
      </c>
      <c r="I72" s="64" t="n">
        <f aca="false">V72</f>
        <v>45.4784</v>
      </c>
      <c r="J72" s="64" t="n">
        <f aca="false">T72</f>
        <v>746.8528</v>
      </c>
      <c r="K72" s="64" t="n">
        <f aca="false">W72</f>
        <v>46.0302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306.2</v>
      </c>
      <c r="Q72" s="53" t="n">
        <v>26.29</v>
      </c>
      <c r="R72" s="52" t="n">
        <f aca="false">P72/3600</f>
        <v>3.97394444444444</v>
      </c>
      <c r="S72" s="54"/>
      <c r="T72" s="52" t="n">
        <v>746.8528</v>
      </c>
      <c r="U72" s="52" t="n">
        <v>41.3267</v>
      </c>
      <c r="V72" s="52" t="n">
        <v>45.4784</v>
      </c>
      <c r="W72" s="52" t="n">
        <v>46.0302</v>
      </c>
      <c r="X72" s="52" t="n">
        <v>15191.8</v>
      </c>
      <c r="Y72" s="52" t="n">
        <v>26.1</v>
      </c>
      <c r="Z72" s="52" t="n">
        <f aca="false">X72/3600</f>
        <v>4.21994444444444</v>
      </c>
      <c r="AA72" s="54"/>
      <c r="AB72" s="54"/>
      <c r="AC72" s="54"/>
      <c r="AE72" s="39" t="n">
        <f aca="false">Q72/100</f>
        <v>0.2629</v>
      </c>
      <c r="AF72" s="39" t="n">
        <f aca="false">R72/100</f>
        <v>0.0397394444444444</v>
      </c>
      <c r="AG72" s="39" t="n">
        <f aca="false">Y72/100</f>
        <v>0.261</v>
      </c>
      <c r="AH72" s="39" t="n">
        <f aca="false">Z72/100</f>
        <v>0.042199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58.3608</v>
      </c>
      <c r="I73" s="64" t="n">
        <f aca="false">V73</f>
        <v>43.7769</v>
      </c>
      <c r="J73" s="64" t="n">
        <f aca="false">T73</f>
        <v>358.3608</v>
      </c>
      <c r="K73" s="64" t="n">
        <f aca="false">W73</f>
        <v>44.0216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959.5</v>
      </c>
      <c r="Q73" s="53" t="n">
        <v>21.97</v>
      </c>
      <c r="R73" s="52" t="n">
        <f aca="false">P73/3600</f>
        <v>3.87763888888889</v>
      </c>
      <c r="S73" s="54"/>
      <c r="T73" s="52" t="n">
        <v>358.3608</v>
      </c>
      <c r="U73" s="52" t="n">
        <v>38.7691</v>
      </c>
      <c r="V73" s="52" t="n">
        <v>43.7769</v>
      </c>
      <c r="W73" s="52" t="n">
        <v>44.0216</v>
      </c>
      <c r="X73" s="52" t="n">
        <v>14497.1</v>
      </c>
      <c r="Y73" s="52" t="n">
        <v>22.09</v>
      </c>
      <c r="Z73" s="52" t="n">
        <f aca="false">X73/3600</f>
        <v>4.02697222222222</v>
      </c>
      <c r="AA73" s="54"/>
      <c r="AB73" s="54"/>
      <c r="AC73" s="54"/>
      <c r="AE73" s="39" t="n">
        <f aca="false">Q73/100</f>
        <v>0.2197</v>
      </c>
      <c r="AF73" s="39" t="n">
        <f aca="false">R73/100</f>
        <v>0.0387763888888889</v>
      </c>
      <c r="AG73" s="39" t="n">
        <f aca="false">Y73/100</f>
        <v>0.2209</v>
      </c>
      <c r="AH73" s="39" t="n">
        <f aca="false">Z73/100</f>
        <v>0.040269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7.524</v>
      </c>
      <c r="I74" s="65" t="n">
        <f aca="false">V74</f>
        <v>41.6142</v>
      </c>
      <c r="J74" s="65" t="n">
        <f aca="false">T74</f>
        <v>187.524</v>
      </c>
      <c r="K74" s="65" t="n">
        <f aca="false">W74</f>
        <v>41.8467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099.5</v>
      </c>
      <c r="Q74" s="59" t="n">
        <v>19.94</v>
      </c>
      <c r="R74" s="59" t="n">
        <f aca="false">P74/3600</f>
        <v>3.91652777777778</v>
      </c>
      <c r="S74" s="57"/>
      <c r="T74" s="59" t="n">
        <v>187.524</v>
      </c>
      <c r="U74" s="59" t="n">
        <v>35.9219</v>
      </c>
      <c r="V74" s="59" t="n">
        <v>41.6142</v>
      </c>
      <c r="W74" s="59" t="n">
        <v>41.8467</v>
      </c>
      <c r="X74" s="59" t="n">
        <v>14159.5</v>
      </c>
      <c r="Y74" s="59" t="n">
        <v>19.97</v>
      </c>
      <c r="Z74" s="59" t="n">
        <f aca="false">X74/3600</f>
        <v>3.93319444444444</v>
      </c>
      <c r="AA74" s="57"/>
      <c r="AB74" s="57"/>
      <c r="AC74" s="57"/>
      <c r="AE74" s="39" t="n">
        <f aca="false">Q74/100</f>
        <v>0.1994</v>
      </c>
      <c r="AF74" s="39" t="n">
        <f aca="false">R74/100</f>
        <v>0.0391652777777778</v>
      </c>
      <c r="AG74" s="39" t="n">
        <f aca="false">Y74/100</f>
        <v>0.1997</v>
      </c>
      <c r="AH74" s="39" t="n">
        <f aca="false">Z74/100</f>
        <v>0.0393319444444445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25.7424</v>
      </c>
      <c r="I75" s="61" t="n">
        <f aca="false">V75</f>
        <v>48.4421</v>
      </c>
      <c r="J75" s="61" t="n">
        <f aca="false">T75</f>
        <v>2625.7424</v>
      </c>
      <c r="K75" s="61" t="n">
        <f aca="false">W75</f>
        <v>47.8485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557</v>
      </c>
      <c r="Q75" s="53" t="n">
        <v>35.18</v>
      </c>
      <c r="R75" s="60" t="n">
        <f aca="false">P75/3600</f>
        <v>4.32138888888889</v>
      </c>
      <c r="S75" s="62"/>
      <c r="T75" s="60" t="n">
        <v>2625.7424</v>
      </c>
      <c r="U75" s="60" t="n">
        <v>43.476</v>
      </c>
      <c r="V75" s="60" t="n">
        <v>48.4421</v>
      </c>
      <c r="W75" s="60" t="n">
        <v>47.8485</v>
      </c>
      <c r="X75" s="60" t="n">
        <v>16996.7</v>
      </c>
      <c r="Y75" s="60" t="n">
        <v>35.04</v>
      </c>
      <c r="Z75" s="60" t="n">
        <f aca="false">X75/3600</f>
        <v>4.72130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518</v>
      </c>
      <c r="AF75" s="39" t="n">
        <f aca="false">R75/100</f>
        <v>0.0432138888888889</v>
      </c>
      <c r="AG75" s="39" t="n">
        <f aca="false">Y75/100</f>
        <v>0.3504</v>
      </c>
      <c r="AH75" s="39" t="n">
        <f aca="false">Z75/100</f>
        <v>0.0472130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895.3216</v>
      </c>
      <c r="I76" s="51" t="n">
        <f aca="false">V76</f>
        <v>46.9384</v>
      </c>
      <c r="J76" s="51" t="n">
        <f aca="false">T76</f>
        <v>895.3216</v>
      </c>
      <c r="K76" s="51" t="n">
        <f aca="false">W76</f>
        <v>45.8362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354.6</v>
      </c>
      <c r="Q76" s="53" t="n">
        <v>27.6</v>
      </c>
      <c r="R76" s="52" t="n">
        <f aca="false">P76/3600</f>
        <v>3.98738888888889</v>
      </c>
      <c r="S76" s="54"/>
      <c r="T76" s="52" t="n">
        <v>895.3216</v>
      </c>
      <c r="U76" s="52" t="n">
        <v>41.1174</v>
      </c>
      <c r="V76" s="52" t="n">
        <v>46.9384</v>
      </c>
      <c r="W76" s="52" t="n">
        <v>45.8362</v>
      </c>
      <c r="X76" s="52" t="n">
        <v>15305.7</v>
      </c>
      <c r="Y76" s="52" t="n">
        <v>27.34</v>
      </c>
      <c r="Z76" s="52" t="n">
        <f aca="false">X76/3600</f>
        <v>4.25158333333333</v>
      </c>
      <c r="AA76" s="54"/>
      <c r="AB76" s="54"/>
      <c r="AC76" s="54"/>
      <c r="AE76" s="39" t="n">
        <f aca="false">Q76/100</f>
        <v>0.276</v>
      </c>
      <c r="AF76" s="39" t="n">
        <f aca="false">R76/100</f>
        <v>0.0398738888888889</v>
      </c>
      <c r="AG76" s="39" t="n">
        <f aca="false">Y76/100</f>
        <v>0.2734</v>
      </c>
      <c r="AH76" s="39" t="n">
        <f aca="false">Z76/100</f>
        <v>0.04251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2.2584</v>
      </c>
      <c r="I77" s="51" t="n">
        <f aca="false">V77</f>
        <v>45.4912</v>
      </c>
      <c r="J77" s="51" t="n">
        <f aca="false">T77</f>
        <v>422.2584</v>
      </c>
      <c r="K77" s="51" t="n">
        <f aca="false">W77</f>
        <v>43.7121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4449.5</v>
      </c>
      <c r="Q77" s="53" t="n">
        <v>23.63</v>
      </c>
      <c r="R77" s="52" t="n">
        <f aca="false">P77/3600</f>
        <v>4.01375</v>
      </c>
      <c r="S77" s="54"/>
      <c r="T77" s="52" t="n">
        <v>422.2584</v>
      </c>
      <c r="U77" s="52" t="n">
        <v>38.5118</v>
      </c>
      <c r="V77" s="52" t="n">
        <v>45.4912</v>
      </c>
      <c r="W77" s="52" t="n">
        <v>43.7121</v>
      </c>
      <c r="X77" s="52" t="n">
        <v>14679.8</v>
      </c>
      <c r="Y77" s="52" t="n">
        <v>23.47</v>
      </c>
      <c r="Z77" s="52" t="n">
        <f aca="false">X77/3600</f>
        <v>4.07772222222222</v>
      </c>
      <c r="AA77" s="54"/>
      <c r="AB77" s="54"/>
      <c r="AC77" s="54"/>
      <c r="AE77" s="39" t="n">
        <f aca="false">Q77/100</f>
        <v>0.2363</v>
      </c>
      <c r="AF77" s="39" t="n">
        <f aca="false">R77/100</f>
        <v>0.0401375</v>
      </c>
      <c r="AG77" s="39" t="n">
        <f aca="false">Y77/100</f>
        <v>0.2347</v>
      </c>
      <c r="AH77" s="39" t="n">
        <f aca="false">Z77/100</f>
        <v>0.040777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0.5072</v>
      </c>
      <c r="I78" s="58" t="n">
        <f aca="false">V78</f>
        <v>43.1151</v>
      </c>
      <c r="J78" s="58" t="n">
        <f aca="false">T78</f>
        <v>220.5072</v>
      </c>
      <c r="K78" s="58" t="n">
        <f aca="false">W78</f>
        <v>41.1687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910.6</v>
      </c>
      <c r="Q78" s="59" t="n">
        <v>20.84</v>
      </c>
      <c r="R78" s="59" t="n">
        <f aca="false">P78/3600</f>
        <v>3.86405555555556</v>
      </c>
      <c r="S78" s="57"/>
      <c r="T78" s="59" t="n">
        <v>220.5072</v>
      </c>
      <c r="U78" s="59" t="n">
        <v>35.5273</v>
      </c>
      <c r="V78" s="59" t="n">
        <v>43.1151</v>
      </c>
      <c r="W78" s="59" t="n">
        <v>41.1687</v>
      </c>
      <c r="X78" s="59" t="n">
        <v>14335.1</v>
      </c>
      <c r="Y78" s="59" t="n">
        <v>20.91</v>
      </c>
      <c r="Z78" s="59" t="n">
        <f aca="false">X78/3600</f>
        <v>3.98197222222222</v>
      </c>
      <c r="AA78" s="57"/>
      <c r="AB78" s="57"/>
      <c r="AC78" s="57"/>
      <c r="AE78" s="39" t="n">
        <f aca="false">Q78/100</f>
        <v>0.2084</v>
      </c>
      <c r="AF78" s="39" t="n">
        <f aca="false">R78/100</f>
        <v>0.0386405555555556</v>
      </c>
      <c r="AG78" s="39" t="n">
        <f aca="false">Y78/100</f>
        <v>0.2091</v>
      </c>
      <c r="AH78" s="39" t="n">
        <f aca="false">Z78/100</f>
        <v>0.0398197222222222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20.5168</v>
      </c>
      <c r="I79" s="61" t="n">
        <f aca="false">V79</f>
        <v>48.1165</v>
      </c>
      <c r="J79" s="61" t="n">
        <f aca="false">T79</f>
        <v>2220.5168</v>
      </c>
      <c r="K79" s="61" t="n">
        <f aca="false">W79</f>
        <v>48.248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792.2</v>
      </c>
      <c r="Q79" s="53" t="n">
        <v>33.41</v>
      </c>
      <c r="R79" s="60" t="n">
        <f aca="false">P79/3600</f>
        <v>4.38672222222222</v>
      </c>
      <c r="S79" s="62"/>
      <c r="T79" s="60" t="n">
        <v>2220.5168</v>
      </c>
      <c r="U79" s="60" t="n">
        <v>43.3546</v>
      </c>
      <c r="V79" s="60" t="n">
        <v>48.1165</v>
      </c>
      <c r="W79" s="60" t="n">
        <v>48.248</v>
      </c>
      <c r="X79" s="60" t="n">
        <v>16714.3</v>
      </c>
      <c r="Y79" s="60" t="n">
        <v>33.27</v>
      </c>
      <c r="Z79" s="60" t="n">
        <f aca="false">X79/3600</f>
        <v>4.6428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341</v>
      </c>
      <c r="AF79" s="39" t="n">
        <f aca="false">R79/100</f>
        <v>0.0438672222222222</v>
      </c>
      <c r="AG79" s="39" t="n">
        <f aca="false">Y79/100</f>
        <v>0.3327</v>
      </c>
      <c r="AH79" s="39" t="n">
        <f aca="false">Z79/100</f>
        <v>0.046428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46.1664</v>
      </c>
      <c r="I80" s="51" t="n">
        <f aca="false">V80</f>
        <v>46.2075</v>
      </c>
      <c r="J80" s="51" t="n">
        <f aca="false">T80</f>
        <v>746.1664</v>
      </c>
      <c r="K80" s="51" t="n">
        <f aca="false">W80</f>
        <v>46.1605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433</v>
      </c>
      <c r="Q80" s="53" t="n">
        <v>26.26</v>
      </c>
      <c r="R80" s="52" t="n">
        <f aca="false">P80/3600</f>
        <v>4.00916666666667</v>
      </c>
      <c r="S80" s="54"/>
      <c r="T80" s="52" t="n">
        <v>746.1664</v>
      </c>
      <c r="U80" s="52" t="n">
        <v>40.9162</v>
      </c>
      <c r="V80" s="52" t="n">
        <v>46.2075</v>
      </c>
      <c r="W80" s="52" t="n">
        <v>46.1605</v>
      </c>
      <c r="X80" s="52" t="n">
        <v>15082.6</v>
      </c>
      <c r="Y80" s="52" t="n">
        <v>26.2</v>
      </c>
      <c r="Z80" s="52" t="n">
        <f aca="false">X80/3600</f>
        <v>4.18961111111111</v>
      </c>
      <c r="AA80" s="54"/>
      <c r="AB80" s="54"/>
      <c r="AC80" s="54"/>
      <c r="AE80" s="39" t="n">
        <f aca="false">Q80/100</f>
        <v>0.2626</v>
      </c>
      <c r="AF80" s="39" t="n">
        <f aca="false">R80/100</f>
        <v>0.0400916666666667</v>
      </c>
      <c r="AG80" s="39" t="n">
        <f aca="false">Y80/100</f>
        <v>0.262</v>
      </c>
      <c r="AH80" s="39" t="n">
        <f aca="false">Z80/100</f>
        <v>0.04189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1.3696</v>
      </c>
      <c r="I81" s="51" t="n">
        <f aca="false">V81</f>
        <v>44.1661</v>
      </c>
      <c r="J81" s="51" t="n">
        <f aca="false">T81</f>
        <v>331.3696</v>
      </c>
      <c r="K81" s="51" t="n">
        <f aca="false">W81</f>
        <v>43.9748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4026.5</v>
      </c>
      <c r="Q81" s="53" t="n">
        <v>22.42</v>
      </c>
      <c r="R81" s="52" t="n">
        <f aca="false">P81/3600</f>
        <v>3.89625</v>
      </c>
      <c r="S81" s="54"/>
      <c r="T81" s="52" t="n">
        <v>331.3696</v>
      </c>
      <c r="U81" s="52" t="n">
        <v>38.2972</v>
      </c>
      <c r="V81" s="52" t="n">
        <v>44.1661</v>
      </c>
      <c r="W81" s="52" t="n">
        <v>43.9748</v>
      </c>
      <c r="X81" s="52" t="n">
        <v>14489.9</v>
      </c>
      <c r="Y81" s="52" t="n">
        <v>22.3</v>
      </c>
      <c r="Z81" s="52" t="n">
        <f aca="false">X81/3600</f>
        <v>4.02497222222222</v>
      </c>
      <c r="AA81" s="54"/>
      <c r="AB81" s="54"/>
      <c r="AC81" s="54"/>
      <c r="AE81" s="39" t="n">
        <f aca="false">Q81/100</f>
        <v>0.2242</v>
      </c>
      <c r="AF81" s="39" t="n">
        <f aca="false">R81/100</f>
        <v>0.0389625</v>
      </c>
      <c r="AG81" s="39" t="n">
        <f aca="false">Y81/100</f>
        <v>0.223</v>
      </c>
      <c r="AH81" s="39" t="n">
        <f aca="false">Z81/100</f>
        <v>0.040249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7.2792</v>
      </c>
      <c r="I82" s="66" t="n">
        <f aca="false">V82</f>
        <v>41.6759</v>
      </c>
      <c r="J82" s="66" t="n">
        <f aca="false">T82</f>
        <v>167.2792</v>
      </c>
      <c r="K82" s="66" t="n">
        <f aca="false">W82</f>
        <v>41.511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765</v>
      </c>
      <c r="Q82" s="59" t="n">
        <v>19.79</v>
      </c>
      <c r="R82" s="59" t="n">
        <f aca="false">P82/3600</f>
        <v>3.82361111111111</v>
      </c>
      <c r="S82" s="57"/>
      <c r="T82" s="59" t="n">
        <v>167.2792</v>
      </c>
      <c r="U82" s="59" t="n">
        <v>35.568</v>
      </c>
      <c r="V82" s="59" t="n">
        <v>41.6759</v>
      </c>
      <c r="W82" s="59" t="n">
        <v>41.5112</v>
      </c>
      <c r="X82" s="59" t="n">
        <v>13995.3</v>
      </c>
      <c r="Y82" s="59" t="n">
        <v>19.78</v>
      </c>
      <c r="Z82" s="59" t="n">
        <f aca="false">X82/3600</f>
        <v>3.88758333333333</v>
      </c>
      <c r="AA82" s="57"/>
      <c r="AB82" s="57"/>
      <c r="AC82" s="57"/>
      <c r="AE82" s="39" t="n">
        <f aca="false">Q82/100</f>
        <v>0.1979</v>
      </c>
      <c r="AF82" s="39" t="n">
        <f aca="false">R82/100</f>
        <v>0.0382361111111111</v>
      </c>
      <c r="AG82" s="39" t="n">
        <f aca="false">Y82/100</f>
        <v>0.1978</v>
      </c>
      <c r="AH82" s="39" t="n">
        <f aca="false">Z82/100</f>
        <v>0.03887583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9.1808891452484</v>
      </c>
      <c r="R89" s="81" t="n">
        <f aca="false">GEOMEAN(AF19:AF82)*100</f>
        <v>2.30184713596653</v>
      </c>
      <c r="S89" s="81"/>
      <c r="T89" s="81"/>
      <c r="U89" s="81"/>
      <c r="V89" s="81"/>
      <c r="W89" s="81"/>
      <c r="X89" s="81"/>
      <c r="Y89" s="81" t="n">
        <f aca="false">GEOMEAN(AG19:AG82)*100</f>
        <v>19.1877262814416</v>
      </c>
      <c r="Z89" s="81" t="n">
        <f aca="false">GEOMEAN(AH19:AH82)*100</f>
        <v>2.5496223259356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035645564402</v>
      </c>
      <c r="Z90" s="82" t="n">
        <f aca="false">Z89/R89</f>
        <v>1.10764189597891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574405555555556</v>
      </c>
      <c r="R91" s="70" t="n">
        <f aca="false">SUM(R19:R82)</f>
        <v>243.823833333333</v>
      </c>
      <c r="X91" s="70"/>
      <c r="Y91" s="70" t="n">
        <f aca="false">SUM(Y19:Y82)/3600</f>
        <v>0.575675</v>
      </c>
      <c r="Z91" s="70" t="n">
        <f aca="false">SUM(Z19:Z82)</f>
        <v>267.613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14.62</v>
      </c>
      <c r="I19" s="51" t="n">
        <f aca="false">V19</f>
        <v>43.1656</v>
      </c>
      <c r="J19" s="51" t="n">
        <f aca="false">T19</f>
        <v>5714.62</v>
      </c>
      <c r="K19" s="51" t="n">
        <f aca="false">W19</f>
        <v>44.6542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316.6</v>
      </c>
      <c r="Q19" s="53" t="n">
        <v>31.35</v>
      </c>
      <c r="R19" s="52" t="n">
        <f aca="false">P19/3600</f>
        <v>3.97683333333333</v>
      </c>
      <c r="S19" s="54"/>
      <c r="T19" s="52" t="n">
        <v>5714.62</v>
      </c>
      <c r="U19" s="52" t="n">
        <v>41.5671</v>
      </c>
      <c r="V19" s="52" t="n">
        <v>43.1656</v>
      </c>
      <c r="W19" s="52" t="n">
        <v>44.6542</v>
      </c>
      <c r="X19" s="52" t="n">
        <v>16378.5</v>
      </c>
      <c r="Y19" s="52" t="n">
        <v>31.48</v>
      </c>
      <c r="Z19" s="52" t="n">
        <f aca="false">X19/3600</f>
        <v>4.5495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35</v>
      </c>
      <c r="AF19" s="39" t="n">
        <f aca="false">R19/100</f>
        <v>0.0397683333333333</v>
      </c>
      <c r="AG19" s="39" t="n">
        <f aca="false">Y19/100</f>
        <v>0.3148</v>
      </c>
      <c r="AH19" s="39" t="n">
        <f aca="false">Z19/100</f>
        <v>0.0454958333333333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40.7568</v>
      </c>
      <c r="I20" s="51" t="n">
        <f aca="false">V20</f>
        <v>41.6405</v>
      </c>
      <c r="J20" s="51" t="n">
        <f aca="false">T20</f>
        <v>2640.7568</v>
      </c>
      <c r="K20" s="51" t="n">
        <f aca="false">W20</f>
        <v>42.8173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156.6</v>
      </c>
      <c r="Q20" s="53" t="n">
        <v>26.65</v>
      </c>
      <c r="R20" s="52" t="n">
        <f aca="false">P20/3600</f>
        <v>3.65461111111111</v>
      </c>
      <c r="S20" s="54"/>
      <c r="T20" s="52" t="n">
        <v>2640.7568</v>
      </c>
      <c r="U20" s="52" t="n">
        <v>39.5089</v>
      </c>
      <c r="V20" s="52" t="n">
        <v>41.6405</v>
      </c>
      <c r="W20" s="52" t="n">
        <v>42.8173</v>
      </c>
      <c r="X20" s="52" t="n">
        <v>14665.4</v>
      </c>
      <c r="Y20" s="52" t="n">
        <v>26.7</v>
      </c>
      <c r="Z20" s="52" t="n">
        <f aca="false">X20/3600</f>
        <v>4.07372222222222</v>
      </c>
      <c r="AA20" s="54"/>
      <c r="AB20" s="54"/>
      <c r="AC20" s="54"/>
      <c r="AE20" s="39" t="n">
        <f aca="false">Q20/100</f>
        <v>0.2665</v>
      </c>
      <c r="AF20" s="39" t="n">
        <f aca="false">R20/100</f>
        <v>0.0365461111111111</v>
      </c>
      <c r="AG20" s="39" t="n">
        <f aca="false">Y20/100</f>
        <v>0.267</v>
      </c>
      <c r="AH20" s="39" t="n">
        <f aca="false">Z20/100</f>
        <v>0.04073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0.044</v>
      </c>
      <c r="I21" s="51" t="n">
        <f aca="false">V21</f>
        <v>40.2736</v>
      </c>
      <c r="J21" s="51" t="n">
        <f aca="false">T21</f>
        <v>1260.044</v>
      </c>
      <c r="K21" s="51" t="n">
        <f aca="false">W21</f>
        <v>41.4356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261</v>
      </c>
      <c r="Q21" s="53" t="n">
        <v>23.51</v>
      </c>
      <c r="R21" s="52" t="n">
        <f aca="false">P21/3600</f>
        <v>3.40583333333333</v>
      </c>
      <c r="S21" s="54"/>
      <c r="T21" s="52" t="n">
        <v>1260.044</v>
      </c>
      <c r="U21" s="52" t="n">
        <v>37.017</v>
      </c>
      <c r="V21" s="52" t="n">
        <v>40.2736</v>
      </c>
      <c r="W21" s="52" t="n">
        <v>41.4356</v>
      </c>
      <c r="X21" s="52" t="n">
        <v>13275.5</v>
      </c>
      <c r="Y21" s="52" t="n">
        <v>23.52</v>
      </c>
      <c r="Z21" s="52" t="n">
        <f aca="false">X21/3600</f>
        <v>3.68763888888889</v>
      </c>
      <c r="AA21" s="54"/>
      <c r="AB21" s="54"/>
      <c r="AC21" s="54"/>
      <c r="AE21" s="39" t="n">
        <f aca="false">Q21/100</f>
        <v>0.2351</v>
      </c>
      <c r="AF21" s="39" t="n">
        <f aca="false">R21/100</f>
        <v>0.0340583333333333</v>
      </c>
      <c r="AG21" s="39" t="n">
        <f aca="false">Y21/100</f>
        <v>0.2352</v>
      </c>
      <c r="AH21" s="39" t="n">
        <f aca="false">Z21/100</f>
        <v>0.036876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1.6992</v>
      </c>
      <c r="I22" s="58" t="n">
        <f aca="false">V22</f>
        <v>39.169</v>
      </c>
      <c r="J22" s="58" t="n">
        <f aca="false">T22</f>
        <v>611.6992</v>
      </c>
      <c r="K22" s="58" t="n">
        <f aca="false">W22</f>
        <v>40.4807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645.3</v>
      </c>
      <c r="Q22" s="59" t="n">
        <v>21.52</v>
      </c>
      <c r="R22" s="59" t="n">
        <f aca="false">P22/3600</f>
        <v>3.23480555555556</v>
      </c>
      <c r="S22" s="57"/>
      <c r="T22" s="59" t="n">
        <v>611.6992</v>
      </c>
      <c r="U22" s="59" t="n">
        <v>34.4824</v>
      </c>
      <c r="V22" s="59" t="n">
        <v>39.169</v>
      </c>
      <c r="W22" s="59" t="n">
        <v>40.4807</v>
      </c>
      <c r="X22" s="59" t="n">
        <v>12309.6</v>
      </c>
      <c r="Y22" s="59" t="n">
        <v>21.54</v>
      </c>
      <c r="Z22" s="59" t="n">
        <f aca="false">X22/3600</f>
        <v>3.41933333333333</v>
      </c>
      <c r="AA22" s="57"/>
      <c r="AB22" s="57"/>
      <c r="AC22" s="57"/>
      <c r="AE22" s="39" t="n">
        <f aca="false">Q22/100</f>
        <v>0.2152</v>
      </c>
      <c r="AF22" s="39" t="n">
        <f aca="false">R22/100</f>
        <v>0.0323480555555556</v>
      </c>
      <c r="AG22" s="39" t="n">
        <f aca="false">Y22/100</f>
        <v>0.2154</v>
      </c>
      <c r="AH22" s="39" t="n">
        <f aca="false">Z22/100</f>
        <v>0.0341933333333333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578.1968</v>
      </c>
      <c r="I23" s="61" t="n">
        <f aca="false">V23</f>
        <v>41.903</v>
      </c>
      <c r="J23" s="61" t="n">
        <f aca="false">T23</f>
        <v>8578.1968</v>
      </c>
      <c r="K23" s="61" t="n">
        <f aca="false">W23</f>
        <v>42.9989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21.2</v>
      </c>
      <c r="Q23" s="53" t="n">
        <v>34.66</v>
      </c>
      <c r="R23" s="60" t="n">
        <f aca="false">P23/3600</f>
        <v>3.92255555555556</v>
      </c>
      <c r="S23" s="62"/>
      <c r="T23" s="60" t="n">
        <v>8578.1968</v>
      </c>
      <c r="U23" s="60" t="n">
        <v>39.7713</v>
      </c>
      <c r="V23" s="60" t="n">
        <v>41.903</v>
      </c>
      <c r="W23" s="60" t="n">
        <v>42.9989</v>
      </c>
      <c r="X23" s="60" t="n">
        <v>16225.6</v>
      </c>
      <c r="Y23" s="60" t="n">
        <v>34.8</v>
      </c>
      <c r="Z23" s="60" t="n">
        <f aca="false">X23/3600</f>
        <v>4.507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66</v>
      </c>
      <c r="AF23" s="39" t="n">
        <f aca="false">R23/100</f>
        <v>0.0392255555555556</v>
      </c>
      <c r="AG23" s="39" t="n">
        <f aca="false">Y23/100</f>
        <v>0.348</v>
      </c>
      <c r="AH23" s="39" t="n">
        <f aca="false">Z23/100</f>
        <v>0.045071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65.0464</v>
      </c>
      <c r="I24" s="51" t="n">
        <f aca="false">V24</f>
        <v>39.8609</v>
      </c>
      <c r="J24" s="51" t="n">
        <f aca="false">T24</f>
        <v>3465.0464</v>
      </c>
      <c r="K24" s="51" t="n">
        <f aca="false">W24</f>
        <v>40.8244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566.6</v>
      </c>
      <c r="Q24" s="53" t="n">
        <v>27.12</v>
      </c>
      <c r="R24" s="52" t="n">
        <f aca="false">P24/3600</f>
        <v>3.49072222222222</v>
      </c>
      <c r="S24" s="54"/>
      <c r="T24" s="52" t="n">
        <v>3465.0464</v>
      </c>
      <c r="U24" s="52" t="n">
        <v>36.8542</v>
      </c>
      <c r="V24" s="52" t="n">
        <v>39.8609</v>
      </c>
      <c r="W24" s="52" t="n">
        <v>40.8244</v>
      </c>
      <c r="X24" s="52" t="n">
        <v>14050.1</v>
      </c>
      <c r="Y24" s="52" t="n">
        <v>27.14</v>
      </c>
      <c r="Z24" s="52" t="n">
        <f aca="false">X24/3600</f>
        <v>3.90280555555556</v>
      </c>
      <c r="AA24" s="54"/>
      <c r="AB24" s="54"/>
      <c r="AC24" s="54"/>
      <c r="AE24" s="39" t="n">
        <f aca="false">Q24/100</f>
        <v>0.2712</v>
      </c>
      <c r="AF24" s="39" t="n">
        <f aca="false">R24/100</f>
        <v>0.0349072222222222</v>
      </c>
      <c r="AG24" s="39" t="n">
        <f aca="false">Y24/100</f>
        <v>0.2714</v>
      </c>
      <c r="AH24" s="39" t="n">
        <f aca="false">Z24/100</f>
        <v>0.039028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62.452</v>
      </c>
      <c r="I25" s="51" t="n">
        <f aca="false">V25</f>
        <v>38.0332</v>
      </c>
      <c r="J25" s="51" t="n">
        <f aca="false">T25</f>
        <v>1462.452</v>
      </c>
      <c r="K25" s="51" t="n">
        <f aca="false">W25</f>
        <v>39.2632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719.4</v>
      </c>
      <c r="Q25" s="53" t="n">
        <v>22.71</v>
      </c>
      <c r="R25" s="52" t="n">
        <f aca="false">P25/3600</f>
        <v>3.25538888888889</v>
      </c>
      <c r="S25" s="54"/>
      <c r="T25" s="52" t="n">
        <v>1462.452</v>
      </c>
      <c r="U25" s="52" t="n">
        <v>34.0815</v>
      </c>
      <c r="V25" s="52" t="n">
        <v>38.0332</v>
      </c>
      <c r="W25" s="52" t="n">
        <v>39.2632</v>
      </c>
      <c r="X25" s="52" t="n">
        <v>12659.6</v>
      </c>
      <c r="Y25" s="52" t="n">
        <v>22.73</v>
      </c>
      <c r="Z25" s="52" t="n">
        <f aca="false">X25/3600</f>
        <v>3.51655555555556</v>
      </c>
      <c r="AA25" s="54"/>
      <c r="AB25" s="54"/>
      <c r="AC25" s="54"/>
      <c r="AE25" s="39" t="n">
        <f aca="false">Q25/100</f>
        <v>0.2271</v>
      </c>
      <c r="AF25" s="39" t="n">
        <f aca="false">R25/100</f>
        <v>0.0325538888888889</v>
      </c>
      <c r="AG25" s="39" t="n">
        <f aca="false">Y25/100</f>
        <v>0.2273</v>
      </c>
      <c r="AH25" s="39" t="n">
        <f aca="false">Z25/100</f>
        <v>0.035165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5.1296</v>
      </c>
      <c r="I26" s="58" t="n">
        <f aca="false">V26</f>
        <v>36.5267</v>
      </c>
      <c r="J26" s="58" t="n">
        <f aca="false">T26</f>
        <v>625.1296</v>
      </c>
      <c r="K26" s="58" t="n">
        <f aca="false">W26</f>
        <v>38.2968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86.3</v>
      </c>
      <c r="Q26" s="59" t="n">
        <v>20.21</v>
      </c>
      <c r="R26" s="59" t="n">
        <f aca="false">P26/3600</f>
        <v>3.10730555555556</v>
      </c>
      <c r="S26" s="57"/>
      <c r="T26" s="59" t="n">
        <v>625.1296</v>
      </c>
      <c r="U26" s="59" t="n">
        <v>31.513</v>
      </c>
      <c r="V26" s="59" t="n">
        <v>36.5267</v>
      </c>
      <c r="W26" s="59" t="n">
        <v>38.2968</v>
      </c>
      <c r="X26" s="59" t="n">
        <v>11765.7</v>
      </c>
      <c r="Y26" s="59" t="n">
        <v>20.27</v>
      </c>
      <c r="Z26" s="59" t="n">
        <f aca="false">X26/3600</f>
        <v>3.26825</v>
      </c>
      <c r="AA26" s="57"/>
      <c r="AB26" s="57"/>
      <c r="AC26" s="57"/>
      <c r="AE26" s="39" t="n">
        <f aca="false">Q26/100</f>
        <v>0.2021</v>
      </c>
      <c r="AF26" s="39" t="n">
        <f aca="false">R26/100</f>
        <v>0.0310730555555556</v>
      </c>
      <c r="AG26" s="39" t="n">
        <f aca="false">Y26/100</f>
        <v>0.2027</v>
      </c>
      <c r="AH26" s="39" t="n">
        <f aca="false">Z26/100</f>
        <v>0.0326825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298.7416</v>
      </c>
      <c r="I27" s="61" t="n">
        <f aca="false">V27</f>
        <v>40.0073</v>
      </c>
      <c r="J27" s="61" t="n">
        <f aca="false">T27</f>
        <v>20298.7416</v>
      </c>
      <c r="K27" s="61" t="n">
        <f aca="false">W27</f>
        <v>43.1546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417.8</v>
      </c>
      <c r="Q27" s="53" t="n">
        <v>64.7</v>
      </c>
      <c r="R27" s="60" t="n">
        <f aca="false">P27/3600</f>
        <v>8.17161111111111</v>
      </c>
      <c r="S27" s="62"/>
      <c r="T27" s="60" t="n">
        <v>20298.7416</v>
      </c>
      <c r="U27" s="60" t="n">
        <v>38.5756</v>
      </c>
      <c r="V27" s="60" t="n">
        <v>40.0073</v>
      </c>
      <c r="W27" s="60" t="n">
        <v>43.1546</v>
      </c>
      <c r="X27" s="60" t="n">
        <v>33312.7</v>
      </c>
      <c r="Y27" s="60" t="n">
        <v>65.25</v>
      </c>
      <c r="Z27" s="60" t="n">
        <f aca="false">X27/3600</f>
        <v>9.2535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7</v>
      </c>
      <c r="AF27" s="39" t="n">
        <f aca="false">R27/100</f>
        <v>0.0817161111111111</v>
      </c>
      <c r="AG27" s="39" t="n">
        <f aca="false">Y27/100</f>
        <v>0.6525</v>
      </c>
      <c r="AH27" s="39" t="n">
        <f aca="false">Z27/100</f>
        <v>0.0925352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23.5104</v>
      </c>
      <c r="I28" s="51" t="n">
        <f aca="false">V28</f>
        <v>38.8256</v>
      </c>
      <c r="J28" s="51" t="n">
        <f aca="false">T28</f>
        <v>6523.5104</v>
      </c>
      <c r="K28" s="51" t="n">
        <f aca="false">W28</f>
        <v>41.2807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94</v>
      </c>
      <c r="Q28" s="53" t="n">
        <v>49.8</v>
      </c>
      <c r="R28" s="52" t="n">
        <f aca="false">P28/3600</f>
        <v>7.05388888888889</v>
      </c>
      <c r="S28" s="54"/>
      <c r="T28" s="52" t="n">
        <v>6523.5104</v>
      </c>
      <c r="U28" s="52" t="n">
        <v>36.5774</v>
      </c>
      <c r="V28" s="52" t="n">
        <v>38.8256</v>
      </c>
      <c r="W28" s="52" t="n">
        <v>41.2807</v>
      </c>
      <c r="X28" s="52" t="n">
        <v>28041.4</v>
      </c>
      <c r="Y28" s="52" t="n">
        <v>49.97</v>
      </c>
      <c r="Z28" s="52" t="n">
        <f aca="false">X28/3600</f>
        <v>7.78927777777778</v>
      </c>
      <c r="AA28" s="54"/>
      <c r="AB28" s="54"/>
      <c r="AC28" s="54"/>
      <c r="AE28" s="39" t="n">
        <f aca="false">Q28/100</f>
        <v>0.498</v>
      </c>
      <c r="AF28" s="39" t="n">
        <f aca="false">R28/100</f>
        <v>0.0705388888888889</v>
      </c>
      <c r="AG28" s="39" t="n">
        <f aca="false">Y28/100</f>
        <v>0.4997</v>
      </c>
      <c r="AH28" s="39" t="n">
        <f aca="false">Z28/100</f>
        <v>0.077892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31.2672</v>
      </c>
      <c r="I29" s="51" t="n">
        <f aca="false">V29</f>
        <v>37.8364</v>
      </c>
      <c r="J29" s="51" t="n">
        <f aca="false">T29</f>
        <v>2931.2672</v>
      </c>
      <c r="K29" s="51" t="n">
        <f aca="false">W29</f>
        <v>39.5158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809.7</v>
      </c>
      <c r="Q29" s="53" t="n">
        <v>43.04</v>
      </c>
      <c r="R29" s="52" t="n">
        <f aca="false">P29/3600</f>
        <v>6.61380555555556</v>
      </c>
      <c r="S29" s="54"/>
      <c r="T29" s="52" t="n">
        <v>2931.2672</v>
      </c>
      <c r="U29" s="52" t="n">
        <v>34.4145</v>
      </c>
      <c r="V29" s="52" t="n">
        <v>37.8364</v>
      </c>
      <c r="W29" s="52" t="n">
        <v>39.5158</v>
      </c>
      <c r="X29" s="52" t="n">
        <v>25454.1</v>
      </c>
      <c r="Y29" s="52" t="n">
        <v>43.15</v>
      </c>
      <c r="Z29" s="52" t="n">
        <f aca="false">X29/3600</f>
        <v>7.07058333333333</v>
      </c>
      <c r="AA29" s="54"/>
      <c r="AB29" s="54"/>
      <c r="AC29" s="54"/>
      <c r="AE29" s="39" t="n">
        <f aca="false">Q29/100</f>
        <v>0.4304</v>
      </c>
      <c r="AF29" s="39" t="n">
        <f aca="false">R29/100</f>
        <v>0.0661380555555556</v>
      </c>
      <c r="AG29" s="39" t="n">
        <f aca="false">Y29/100</f>
        <v>0.4315</v>
      </c>
      <c r="AH29" s="39" t="n">
        <f aca="false">Z29/100</f>
        <v>0.070705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17.6096</v>
      </c>
      <c r="I30" s="58" t="n">
        <f aca="false">V30</f>
        <v>36.7371</v>
      </c>
      <c r="J30" s="58" t="n">
        <f aca="false">T30</f>
        <v>1417.6096</v>
      </c>
      <c r="K30" s="58" t="n">
        <f aca="false">W30</f>
        <v>37.78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390.6</v>
      </c>
      <c r="Q30" s="59" t="n">
        <v>38.88</v>
      </c>
      <c r="R30" s="59" t="n">
        <f aca="false">P30/3600</f>
        <v>6.21961111111111</v>
      </c>
      <c r="S30" s="57"/>
      <c r="T30" s="59" t="n">
        <v>1417.6096</v>
      </c>
      <c r="U30" s="59" t="n">
        <v>32.1277</v>
      </c>
      <c r="V30" s="59" t="n">
        <v>36.7371</v>
      </c>
      <c r="W30" s="59" t="n">
        <v>37.78</v>
      </c>
      <c r="X30" s="59" t="n">
        <v>23948.5</v>
      </c>
      <c r="Y30" s="59" t="n">
        <v>38.83</v>
      </c>
      <c r="Z30" s="59" t="n">
        <f aca="false">X30/3600</f>
        <v>6.65236111111111</v>
      </c>
      <c r="AA30" s="57"/>
      <c r="AB30" s="57"/>
      <c r="AC30" s="57"/>
      <c r="AE30" s="39" t="n">
        <f aca="false">Q30/100</f>
        <v>0.3888</v>
      </c>
      <c r="AF30" s="39" t="n">
        <f aca="false">R30/100</f>
        <v>0.0621961111111111</v>
      </c>
      <c r="AG30" s="39" t="n">
        <f aca="false">Y30/100</f>
        <v>0.3883</v>
      </c>
      <c r="AH30" s="39" t="n">
        <f aca="false">Z30/100</f>
        <v>0.0665236111111111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0966.2552</v>
      </c>
      <c r="I31" s="63" t="n">
        <f aca="false">V31</f>
        <v>43.5229</v>
      </c>
      <c r="J31" s="63" t="n">
        <f aca="false">T31</f>
        <v>20966.2552</v>
      </c>
      <c r="K31" s="63" t="n">
        <f aca="false">W31</f>
        <v>44.6974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69.9</v>
      </c>
      <c r="Q31" s="53" t="n">
        <v>73.7</v>
      </c>
      <c r="R31" s="60" t="n">
        <f aca="false">P31/3600</f>
        <v>9.07497222222222</v>
      </c>
      <c r="S31" s="62"/>
      <c r="T31" s="60" t="n">
        <v>20966.2552</v>
      </c>
      <c r="U31" s="60" t="n">
        <v>39.2938</v>
      </c>
      <c r="V31" s="60" t="n">
        <v>43.5229</v>
      </c>
      <c r="W31" s="60" t="n">
        <v>44.6974</v>
      </c>
      <c r="X31" s="60" t="n">
        <v>37610.3</v>
      </c>
      <c r="Y31" s="60" t="n">
        <v>74.18</v>
      </c>
      <c r="Z31" s="60" t="n">
        <f aca="false">X31/3600</f>
        <v>10.447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37</v>
      </c>
      <c r="AF31" s="39" t="n">
        <f aca="false">R31/100</f>
        <v>0.0907497222222222</v>
      </c>
      <c r="AG31" s="39" t="n">
        <f aca="false">Y31/100</f>
        <v>0.7418</v>
      </c>
      <c r="AH31" s="39" t="n">
        <f aca="false">Z31/100</f>
        <v>0.104473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35.2856</v>
      </c>
      <c r="I32" s="64" t="n">
        <f aca="false">V32</f>
        <v>42.1147</v>
      </c>
      <c r="J32" s="64" t="n">
        <f aca="false">T32</f>
        <v>7535.2856</v>
      </c>
      <c r="K32" s="64" t="n">
        <f aca="false">W32</f>
        <v>42.5941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584.4</v>
      </c>
      <c r="Q32" s="53" t="n">
        <v>58.93</v>
      </c>
      <c r="R32" s="52" t="n">
        <f aca="false">P32/3600</f>
        <v>7.94011111111111</v>
      </c>
      <c r="S32" s="54"/>
      <c r="T32" s="52" t="n">
        <v>7535.2856</v>
      </c>
      <c r="U32" s="52" t="n">
        <v>37.3783</v>
      </c>
      <c r="V32" s="52" t="n">
        <v>42.1147</v>
      </c>
      <c r="W32" s="52" t="n">
        <v>42.5941</v>
      </c>
      <c r="X32" s="52" t="n">
        <v>32068.2</v>
      </c>
      <c r="Y32" s="52" t="n">
        <v>59.34</v>
      </c>
      <c r="Z32" s="52" t="n">
        <f aca="false">X32/3600</f>
        <v>8.90783333333333</v>
      </c>
      <c r="AA32" s="54"/>
      <c r="AB32" s="54"/>
      <c r="AC32" s="54"/>
      <c r="AE32" s="39" t="n">
        <f aca="false">Q32/100</f>
        <v>0.5893</v>
      </c>
      <c r="AF32" s="39" t="n">
        <f aca="false">R32/100</f>
        <v>0.0794011111111111</v>
      </c>
      <c r="AG32" s="39" t="n">
        <f aca="false">Y32/100</f>
        <v>0.5934</v>
      </c>
      <c r="AH32" s="39" t="n">
        <f aca="false">Z32/100</f>
        <v>0.089078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66.7792</v>
      </c>
      <c r="I33" s="64" t="n">
        <f aca="false">V33</f>
        <v>40.6161</v>
      </c>
      <c r="J33" s="64" t="n">
        <f aca="false">T33</f>
        <v>3466.7792</v>
      </c>
      <c r="K33" s="64" t="n">
        <f aca="false">W33</f>
        <v>40.429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517.1</v>
      </c>
      <c r="Q33" s="53" t="n">
        <v>50.95</v>
      </c>
      <c r="R33" s="52" t="n">
        <f aca="false">P33/3600</f>
        <v>7.36586111111111</v>
      </c>
      <c r="S33" s="54"/>
      <c r="T33" s="52" t="n">
        <v>3466.7792</v>
      </c>
      <c r="U33" s="52" t="n">
        <v>35.3832</v>
      </c>
      <c r="V33" s="52" t="n">
        <v>40.6161</v>
      </c>
      <c r="W33" s="52" t="n">
        <v>40.429</v>
      </c>
      <c r="X33" s="52" t="n">
        <v>28916.6</v>
      </c>
      <c r="Y33" s="52" t="n">
        <v>50.95</v>
      </c>
      <c r="Z33" s="52" t="n">
        <f aca="false">X33/3600</f>
        <v>8.03238888888889</v>
      </c>
      <c r="AA33" s="54"/>
      <c r="AB33" s="54"/>
      <c r="AC33" s="54"/>
      <c r="AE33" s="39" t="n">
        <f aca="false">Q33/100</f>
        <v>0.5095</v>
      </c>
      <c r="AF33" s="39" t="n">
        <f aca="false">R33/100</f>
        <v>0.0736586111111111</v>
      </c>
      <c r="AG33" s="39" t="n">
        <f aca="false">Y33/100</f>
        <v>0.5095</v>
      </c>
      <c r="AH33" s="39" t="n">
        <f aca="false">Z33/100</f>
        <v>0.080323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17.672</v>
      </c>
      <c r="I34" s="65" t="n">
        <f aca="false">V34</f>
        <v>39.1512</v>
      </c>
      <c r="J34" s="65" t="n">
        <f aca="false">T34</f>
        <v>1717.672</v>
      </c>
      <c r="K34" s="65" t="n">
        <f aca="false">W34</f>
        <v>38.3037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77.8</v>
      </c>
      <c r="Q34" s="59" t="n">
        <v>46</v>
      </c>
      <c r="R34" s="59" t="n">
        <f aca="false">P34/3600</f>
        <v>7.10494444444444</v>
      </c>
      <c r="S34" s="57"/>
      <c r="T34" s="59" t="n">
        <v>1717.672</v>
      </c>
      <c r="U34" s="59" t="n">
        <v>33.2392</v>
      </c>
      <c r="V34" s="59" t="n">
        <v>39.1512</v>
      </c>
      <c r="W34" s="59" t="n">
        <v>38.3037</v>
      </c>
      <c r="X34" s="59" t="n">
        <v>27344.8</v>
      </c>
      <c r="Y34" s="59" t="n">
        <v>46.04</v>
      </c>
      <c r="Z34" s="59" t="n">
        <f aca="false">X34/3600</f>
        <v>7.59577777777778</v>
      </c>
      <c r="AA34" s="57"/>
      <c r="AB34" s="57"/>
      <c r="AC34" s="57"/>
      <c r="AE34" s="39" t="n">
        <f aca="false">Q34/100</f>
        <v>0.46</v>
      </c>
      <c r="AF34" s="39" t="n">
        <f aca="false">R34/100</f>
        <v>0.0710494444444444</v>
      </c>
      <c r="AG34" s="39" t="n">
        <f aca="false">Y34/100</f>
        <v>0.4604</v>
      </c>
      <c r="AH34" s="39" t="n">
        <f aca="false">Z34/100</f>
        <v>0.0759577777777778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513.8784</v>
      </c>
      <c r="I35" s="63" t="n">
        <f aca="false">V35</f>
        <v>41.8475</v>
      </c>
      <c r="J35" s="63" t="n">
        <f aca="false">T35</f>
        <v>47513.8784</v>
      </c>
      <c r="K35" s="63" t="n">
        <f aca="false">W35</f>
        <v>43.9361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747.3</v>
      </c>
      <c r="Q35" s="53" t="n">
        <v>100.37</v>
      </c>
      <c r="R35" s="60" t="n">
        <f aca="false">P35/3600</f>
        <v>11.0409166666667</v>
      </c>
      <c r="S35" s="62"/>
      <c r="T35" s="60" t="n">
        <v>47513.8784</v>
      </c>
      <c r="U35" s="60" t="n">
        <v>37.8179</v>
      </c>
      <c r="V35" s="60" t="n">
        <v>41.8475</v>
      </c>
      <c r="W35" s="60" t="n">
        <v>43.9361</v>
      </c>
      <c r="X35" s="60" t="n">
        <v>45555.6</v>
      </c>
      <c r="Y35" s="60" t="n">
        <v>101.14</v>
      </c>
      <c r="Z35" s="60" t="n">
        <f aca="false">X35/3600</f>
        <v>12.654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037</v>
      </c>
      <c r="AF35" s="39" t="n">
        <f aca="false">R35/100</f>
        <v>0.110409166666667</v>
      </c>
      <c r="AG35" s="39" t="n">
        <f aca="false">Y35/100</f>
        <v>1.0114</v>
      </c>
      <c r="AH35" s="39" t="n">
        <f aca="false">Z35/100</f>
        <v>0.12654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43.68</v>
      </c>
      <c r="I36" s="64" t="n">
        <f aca="false">V36</f>
        <v>40.3819</v>
      </c>
      <c r="J36" s="64" t="n">
        <f aca="false">T36</f>
        <v>8043.68</v>
      </c>
      <c r="K36" s="64" t="n">
        <f aca="false">W36</f>
        <v>42.7364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0835.6</v>
      </c>
      <c r="Q36" s="53" t="n">
        <v>61</v>
      </c>
      <c r="R36" s="52" t="n">
        <f aca="false">P36/3600</f>
        <v>8.56544444444444</v>
      </c>
      <c r="S36" s="54"/>
      <c r="T36" s="52" t="n">
        <v>8043.68</v>
      </c>
      <c r="U36" s="52" t="n">
        <v>35.2472</v>
      </c>
      <c r="V36" s="52" t="n">
        <v>40.3819</v>
      </c>
      <c r="W36" s="52" t="n">
        <v>42.7364</v>
      </c>
      <c r="X36" s="52" t="n">
        <v>33521.5</v>
      </c>
      <c r="Y36" s="52" t="n">
        <v>60.8</v>
      </c>
      <c r="Z36" s="52" t="n">
        <f aca="false">X36/3600</f>
        <v>9.31152777777778</v>
      </c>
      <c r="AA36" s="54"/>
      <c r="AB36" s="54"/>
      <c r="AC36" s="54"/>
      <c r="AE36" s="39" t="n">
        <f aca="false">Q36/100</f>
        <v>0.61</v>
      </c>
      <c r="AF36" s="39" t="n">
        <f aca="false">R36/100</f>
        <v>0.0856544444444444</v>
      </c>
      <c r="AG36" s="39" t="n">
        <f aca="false">Y36/100</f>
        <v>0.608</v>
      </c>
      <c r="AH36" s="39" t="n">
        <f aca="false">Z36/100</f>
        <v>0.093115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290.7168</v>
      </c>
      <c r="I37" s="64" t="n">
        <f aca="false">V37</f>
        <v>38.969</v>
      </c>
      <c r="J37" s="64" t="n">
        <f aca="false">T37</f>
        <v>2290.7168</v>
      </c>
      <c r="K37" s="64" t="n">
        <f aca="false">W37</f>
        <v>41.571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164.6</v>
      </c>
      <c r="Q37" s="53" t="n">
        <v>49.98</v>
      </c>
      <c r="R37" s="52" t="n">
        <f aca="false">P37/3600</f>
        <v>7.8235</v>
      </c>
      <c r="S37" s="54"/>
      <c r="T37" s="52" t="n">
        <v>2290.7168</v>
      </c>
      <c r="U37" s="52" t="n">
        <v>33.3994</v>
      </c>
      <c r="V37" s="52" t="n">
        <v>38.969</v>
      </c>
      <c r="W37" s="52" t="n">
        <v>41.571</v>
      </c>
      <c r="X37" s="52" t="n">
        <v>29887.7</v>
      </c>
      <c r="Y37" s="52" t="n">
        <v>49.9</v>
      </c>
      <c r="Z37" s="52" t="n">
        <f aca="false">X37/3600</f>
        <v>8.30213888888889</v>
      </c>
      <c r="AA37" s="54"/>
      <c r="AB37" s="54"/>
      <c r="AC37" s="54"/>
      <c r="AE37" s="39" t="n">
        <f aca="false">Q37/100</f>
        <v>0.4998</v>
      </c>
      <c r="AF37" s="39" t="n">
        <f aca="false">R37/100</f>
        <v>0.078235</v>
      </c>
      <c r="AG37" s="39" t="n">
        <f aca="false">Y37/100</f>
        <v>0.499</v>
      </c>
      <c r="AH37" s="39" t="n">
        <f aca="false">Z37/100</f>
        <v>0.083021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2.0208</v>
      </c>
      <c r="I38" s="65" t="n">
        <f aca="false">V38</f>
        <v>37.7375</v>
      </c>
      <c r="J38" s="65" t="n">
        <f aca="false">T38</f>
        <v>892.0208</v>
      </c>
      <c r="K38" s="65" t="n">
        <f aca="false">W38</f>
        <v>40.5284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269.5</v>
      </c>
      <c r="Q38" s="59" t="n">
        <v>45.38</v>
      </c>
      <c r="R38" s="59" t="n">
        <f aca="false">P38/3600</f>
        <v>7.57486111111111</v>
      </c>
      <c r="S38" s="57"/>
      <c r="T38" s="59" t="n">
        <v>892.0208</v>
      </c>
      <c r="U38" s="59" t="n">
        <v>31.2038</v>
      </c>
      <c r="V38" s="59" t="n">
        <v>37.7375</v>
      </c>
      <c r="W38" s="59" t="n">
        <v>40.5284</v>
      </c>
      <c r="X38" s="59" t="n">
        <v>28082.1</v>
      </c>
      <c r="Y38" s="59" t="n">
        <v>45.38</v>
      </c>
      <c r="Z38" s="59" t="n">
        <f aca="false">X38/3600</f>
        <v>7.80058333333333</v>
      </c>
      <c r="AA38" s="57"/>
      <c r="AB38" s="57"/>
      <c r="AC38" s="57"/>
      <c r="AE38" s="39" t="n">
        <f aca="false">Q38/100</f>
        <v>0.4538</v>
      </c>
      <c r="AF38" s="39" t="n">
        <f aca="false">R38/100</f>
        <v>0.0757486111111111</v>
      </c>
      <c r="AG38" s="39" t="n">
        <f aca="false">Y38/100</f>
        <v>0.4538</v>
      </c>
      <c r="AH38" s="39" t="n">
        <f aca="false">Z38/100</f>
        <v>0.0780058333333333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5.82</v>
      </c>
      <c r="I39" s="63" t="n">
        <f aca="false">V39</f>
        <v>42.3252</v>
      </c>
      <c r="J39" s="63" t="n">
        <f aca="false">T39</f>
        <v>4175.82</v>
      </c>
      <c r="K39" s="63" t="n">
        <f aca="false">W39</f>
        <v>42.81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103</v>
      </c>
      <c r="Q39" s="53" t="n">
        <v>14.04</v>
      </c>
      <c r="R39" s="60" t="n">
        <f aca="false">P39/3600</f>
        <v>1.69527777777778</v>
      </c>
      <c r="S39" s="62"/>
      <c r="T39" s="60" t="n">
        <v>4175.82</v>
      </c>
      <c r="U39" s="60" t="n">
        <v>39.9161</v>
      </c>
      <c r="V39" s="60" t="n">
        <v>42.3252</v>
      </c>
      <c r="W39" s="60" t="n">
        <v>42.81</v>
      </c>
      <c r="X39" s="60" t="n">
        <v>6978.9</v>
      </c>
      <c r="Y39" s="60" t="n">
        <v>14.08</v>
      </c>
      <c r="Z39" s="60" t="n">
        <f aca="false">X39/3600</f>
        <v>1.938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04</v>
      </c>
      <c r="AF39" s="39" t="n">
        <f aca="false">R39/100</f>
        <v>0.0169527777777778</v>
      </c>
      <c r="AG39" s="39" t="n">
        <f aca="false">Y39/100</f>
        <v>0.1408</v>
      </c>
      <c r="AH39" s="39" t="n">
        <f aca="false">Z39/100</f>
        <v>0.019385833333333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0.38</v>
      </c>
      <c r="I40" s="64" t="n">
        <f aca="false">V40</f>
        <v>39.8407</v>
      </c>
      <c r="J40" s="64" t="n">
        <f aca="false">T40</f>
        <v>1960.38</v>
      </c>
      <c r="K40" s="64" t="n">
        <f aca="false">W40</f>
        <v>39.9709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69.2</v>
      </c>
      <c r="Q40" s="53" t="n">
        <v>11.8</v>
      </c>
      <c r="R40" s="52" t="n">
        <f aca="false">P40/3600</f>
        <v>1.49144444444444</v>
      </c>
      <c r="S40" s="54"/>
      <c r="T40" s="52" t="n">
        <v>1960.38</v>
      </c>
      <c r="U40" s="52" t="n">
        <v>36.6677</v>
      </c>
      <c r="V40" s="52" t="n">
        <v>39.8407</v>
      </c>
      <c r="W40" s="52" t="n">
        <v>39.9709</v>
      </c>
      <c r="X40" s="52" t="n">
        <v>6077.8</v>
      </c>
      <c r="Y40" s="52" t="n">
        <v>11.87</v>
      </c>
      <c r="Z40" s="52" t="n">
        <f aca="false">X40/3600</f>
        <v>1.68827777777778</v>
      </c>
      <c r="AA40" s="54"/>
      <c r="AB40" s="54"/>
      <c r="AC40" s="54"/>
      <c r="AE40" s="39" t="n">
        <f aca="false">Q40/100</f>
        <v>0.118</v>
      </c>
      <c r="AF40" s="39" t="n">
        <f aca="false">R40/100</f>
        <v>0.0149144444444444</v>
      </c>
      <c r="AG40" s="39" t="n">
        <f aca="false">Y40/100</f>
        <v>0.1187</v>
      </c>
      <c r="AH40" s="39" t="n">
        <f aca="false">Z40/100</f>
        <v>0.01688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26.5192</v>
      </c>
      <c r="I41" s="64" t="n">
        <f aca="false">V41</f>
        <v>37.6042</v>
      </c>
      <c r="J41" s="64" t="n">
        <f aca="false">T41</f>
        <v>926.5192</v>
      </c>
      <c r="K41" s="64" t="n">
        <f aca="false">W41</f>
        <v>37.419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68.1</v>
      </c>
      <c r="Q41" s="53" t="n">
        <v>9.87</v>
      </c>
      <c r="R41" s="52" t="n">
        <f aca="false">P41/3600</f>
        <v>1.38002777777778</v>
      </c>
      <c r="S41" s="54"/>
      <c r="T41" s="52" t="n">
        <v>926.5192</v>
      </c>
      <c r="U41" s="52" t="n">
        <v>33.837</v>
      </c>
      <c r="V41" s="52" t="n">
        <v>37.6042</v>
      </c>
      <c r="W41" s="52" t="n">
        <v>37.419</v>
      </c>
      <c r="X41" s="52" t="n">
        <v>5492</v>
      </c>
      <c r="Y41" s="52" t="n">
        <v>9.9</v>
      </c>
      <c r="Z41" s="52" t="n">
        <f aca="false">X41/3600</f>
        <v>1.52555555555556</v>
      </c>
      <c r="AA41" s="54"/>
      <c r="AB41" s="54"/>
      <c r="AC41" s="54"/>
      <c r="AE41" s="39" t="n">
        <f aca="false">Q41/100</f>
        <v>0.0987</v>
      </c>
      <c r="AF41" s="39" t="n">
        <f aca="false">R41/100</f>
        <v>0.0138002777777778</v>
      </c>
      <c r="AG41" s="39" t="n">
        <f aca="false">Y41/100</f>
        <v>0.099</v>
      </c>
      <c r="AH41" s="39" t="n">
        <f aca="false">Z41/100</f>
        <v>0.01525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5.6472</v>
      </c>
      <c r="I42" s="65" t="n">
        <f aca="false">V42</f>
        <v>35.5834</v>
      </c>
      <c r="J42" s="65" t="n">
        <f aca="false">T42</f>
        <v>455.6472</v>
      </c>
      <c r="K42" s="65" t="n">
        <f aca="false">W42</f>
        <v>35.1569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563.7</v>
      </c>
      <c r="Q42" s="59" t="n">
        <v>8.53</v>
      </c>
      <c r="R42" s="59" t="n">
        <f aca="false">P42/3600</f>
        <v>1.26769444444444</v>
      </c>
      <c r="S42" s="57"/>
      <c r="T42" s="59" t="n">
        <v>455.6472</v>
      </c>
      <c r="U42" s="59" t="n">
        <v>31.3506</v>
      </c>
      <c r="V42" s="59" t="n">
        <v>35.5834</v>
      </c>
      <c r="W42" s="59" t="n">
        <v>35.1569</v>
      </c>
      <c r="X42" s="59" t="n">
        <v>5022.2</v>
      </c>
      <c r="Y42" s="59" t="n">
        <v>8.56</v>
      </c>
      <c r="Z42" s="59" t="n">
        <f aca="false">X42/3600</f>
        <v>1.39505555555556</v>
      </c>
      <c r="AA42" s="57"/>
      <c r="AB42" s="57"/>
      <c r="AC42" s="57"/>
      <c r="AE42" s="39" t="n">
        <f aca="false">Q42/100</f>
        <v>0.0853</v>
      </c>
      <c r="AF42" s="39" t="n">
        <f aca="false">R42/100</f>
        <v>0.0126769444444444</v>
      </c>
      <c r="AG42" s="39" t="n">
        <f aca="false">Y42/100</f>
        <v>0.0856</v>
      </c>
      <c r="AH42" s="39" t="n">
        <f aca="false">Z42/100</f>
        <v>0.0139505555555556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489.6816</v>
      </c>
      <c r="I43" s="63" t="n">
        <f aca="false">V43</f>
        <v>42.9438</v>
      </c>
      <c r="J43" s="63" t="n">
        <f aca="false">T43</f>
        <v>4489.6816</v>
      </c>
      <c r="K43" s="63" t="n">
        <f aca="false">W43</f>
        <v>44.2406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26.7</v>
      </c>
      <c r="Q43" s="53" t="n">
        <v>16.27</v>
      </c>
      <c r="R43" s="60" t="n">
        <f aca="false">P43/3600</f>
        <v>1.86852777777778</v>
      </c>
      <c r="S43" s="62"/>
      <c r="T43" s="60" t="n">
        <v>4489.6816</v>
      </c>
      <c r="U43" s="60" t="n">
        <v>39.9847</v>
      </c>
      <c r="V43" s="60" t="n">
        <v>42.9438</v>
      </c>
      <c r="W43" s="60" t="n">
        <v>44.2406</v>
      </c>
      <c r="X43" s="60" t="n">
        <v>7695.3</v>
      </c>
      <c r="Y43" s="60" t="n">
        <v>16.4</v>
      </c>
      <c r="Z43" s="60" t="n">
        <f aca="false">X43/3600</f>
        <v>2.137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27</v>
      </c>
      <c r="AF43" s="39" t="n">
        <f aca="false">R43/100</f>
        <v>0.0186852777777778</v>
      </c>
      <c r="AG43" s="39" t="n">
        <f aca="false">Y43/100</f>
        <v>0.164</v>
      </c>
      <c r="AH43" s="39" t="n">
        <f aca="false">Z43/100</f>
        <v>0.02137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17.8952</v>
      </c>
      <c r="I44" s="64" t="n">
        <f aca="false">V44</f>
        <v>40.8947</v>
      </c>
      <c r="J44" s="64" t="n">
        <f aca="false">T44</f>
        <v>2017.8952</v>
      </c>
      <c r="K44" s="64" t="n">
        <f aca="false">W44</f>
        <v>41.9197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027.6</v>
      </c>
      <c r="Q44" s="53" t="n">
        <v>13.27</v>
      </c>
      <c r="R44" s="52" t="n">
        <f aca="false">P44/3600</f>
        <v>1.67433333333333</v>
      </c>
      <c r="S44" s="54"/>
      <c r="T44" s="52" t="n">
        <v>2017.8952</v>
      </c>
      <c r="U44" s="52" t="n">
        <v>37.0956</v>
      </c>
      <c r="V44" s="52" t="n">
        <v>40.8947</v>
      </c>
      <c r="W44" s="52" t="n">
        <v>41.9197</v>
      </c>
      <c r="X44" s="52" t="n">
        <v>6819.8</v>
      </c>
      <c r="Y44" s="52" t="n">
        <v>13.24</v>
      </c>
      <c r="Z44" s="52" t="n">
        <f aca="false">X44/3600</f>
        <v>1.89438888888889</v>
      </c>
      <c r="AA44" s="54"/>
      <c r="AB44" s="54"/>
      <c r="AC44" s="54"/>
      <c r="AE44" s="39" t="n">
        <f aca="false">Q44/100</f>
        <v>0.1327</v>
      </c>
      <c r="AF44" s="39" t="n">
        <f aca="false">R44/100</f>
        <v>0.0167433333333333</v>
      </c>
      <c r="AG44" s="39" t="n">
        <f aca="false">Y44/100</f>
        <v>0.1324</v>
      </c>
      <c r="AH44" s="39" t="n">
        <f aca="false">Z44/100</f>
        <v>0.01894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0.3368</v>
      </c>
      <c r="I45" s="64" t="n">
        <f aca="false">V45</f>
        <v>38.9324</v>
      </c>
      <c r="J45" s="64" t="n">
        <f aca="false">T45</f>
        <v>970.3368</v>
      </c>
      <c r="K45" s="64" t="n">
        <f aca="false">W45</f>
        <v>39.8055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676.2</v>
      </c>
      <c r="Q45" s="53" t="n">
        <v>11.34</v>
      </c>
      <c r="R45" s="52" t="n">
        <f aca="false">P45/3600</f>
        <v>1.57672222222222</v>
      </c>
      <c r="S45" s="54"/>
      <c r="T45" s="52" t="n">
        <v>970.3368</v>
      </c>
      <c r="U45" s="52" t="n">
        <v>34.1476</v>
      </c>
      <c r="V45" s="52" t="n">
        <v>38.9324</v>
      </c>
      <c r="W45" s="52" t="n">
        <v>39.8055</v>
      </c>
      <c r="X45" s="52" t="n">
        <v>6251.9</v>
      </c>
      <c r="Y45" s="52" t="n">
        <v>11.37</v>
      </c>
      <c r="Z45" s="52" t="n">
        <f aca="false">X45/3600</f>
        <v>1.73663888888889</v>
      </c>
      <c r="AA45" s="54"/>
      <c r="AB45" s="54"/>
      <c r="AC45" s="54"/>
      <c r="AE45" s="39" t="n">
        <f aca="false">Q45/100</f>
        <v>0.1134</v>
      </c>
      <c r="AF45" s="39" t="n">
        <f aca="false">R45/100</f>
        <v>0.0157672222222222</v>
      </c>
      <c r="AG45" s="39" t="n">
        <f aca="false">Y45/100</f>
        <v>0.1137</v>
      </c>
      <c r="AH45" s="39" t="n">
        <f aca="false">Z45/100</f>
        <v>0.01736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4.7432</v>
      </c>
      <c r="I46" s="65" t="n">
        <f aca="false">V46</f>
        <v>37.0483</v>
      </c>
      <c r="J46" s="65" t="n">
        <f aca="false">T46</f>
        <v>484.7432</v>
      </c>
      <c r="K46" s="65" t="n">
        <f aca="false">W46</f>
        <v>37.7048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311.2</v>
      </c>
      <c r="Q46" s="59" t="n">
        <v>10.09</v>
      </c>
      <c r="R46" s="59" t="n">
        <f aca="false">P46/3600</f>
        <v>1.47533333333333</v>
      </c>
      <c r="S46" s="57"/>
      <c r="T46" s="59" t="n">
        <v>484.7432</v>
      </c>
      <c r="U46" s="59" t="n">
        <v>31.2699</v>
      </c>
      <c r="V46" s="59" t="n">
        <v>37.0483</v>
      </c>
      <c r="W46" s="59" t="n">
        <v>37.7048</v>
      </c>
      <c r="X46" s="59" t="n">
        <v>5728.7</v>
      </c>
      <c r="Y46" s="59" t="n">
        <v>10.07</v>
      </c>
      <c r="Z46" s="59" t="n">
        <f aca="false">X46/3600</f>
        <v>1.59130555555556</v>
      </c>
      <c r="AA46" s="57"/>
      <c r="AB46" s="57"/>
      <c r="AC46" s="57"/>
      <c r="AE46" s="39" t="n">
        <f aca="false">Q46/100</f>
        <v>0.1009</v>
      </c>
      <c r="AF46" s="39" t="n">
        <f aca="false">R46/100</f>
        <v>0.0147533333333333</v>
      </c>
      <c r="AG46" s="39" t="n">
        <f aca="false">Y46/100</f>
        <v>0.1007</v>
      </c>
      <c r="AH46" s="39" t="n">
        <f aca="false">Z46/100</f>
        <v>0.0159130555555556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40.0624</v>
      </c>
      <c r="I47" s="63" t="n">
        <f aca="false">V47</f>
        <v>40.7583</v>
      </c>
      <c r="J47" s="63" t="n">
        <f aca="false">T47</f>
        <v>8840.0624</v>
      </c>
      <c r="K47" s="63" t="n">
        <f aca="false">W47</f>
        <v>41.6395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14.8</v>
      </c>
      <c r="Q47" s="53" t="n">
        <v>18.41</v>
      </c>
      <c r="R47" s="60" t="n">
        <f aca="false">P47/3600</f>
        <v>1.83744444444444</v>
      </c>
      <c r="S47" s="62"/>
      <c r="T47" s="60" t="n">
        <v>8840.0624</v>
      </c>
      <c r="U47" s="60" t="n">
        <v>38.0713</v>
      </c>
      <c r="V47" s="60" t="n">
        <v>40.7583</v>
      </c>
      <c r="W47" s="60" t="n">
        <v>41.6395</v>
      </c>
      <c r="X47" s="60" t="n">
        <v>7898.5</v>
      </c>
      <c r="Y47" s="60" t="n">
        <v>18.4</v>
      </c>
      <c r="Z47" s="60" t="n">
        <f aca="false">X47/3600</f>
        <v>2.1940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1</v>
      </c>
      <c r="AF47" s="39" t="n">
        <f aca="false">R47/100</f>
        <v>0.0183744444444444</v>
      </c>
      <c r="AG47" s="39" t="n">
        <f aca="false">Y47/100</f>
        <v>0.184</v>
      </c>
      <c r="AH47" s="39" t="n">
        <f aca="false">Z47/100</f>
        <v>0.021940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76.3736</v>
      </c>
      <c r="I48" s="64" t="n">
        <f aca="false">V48</f>
        <v>38.1797</v>
      </c>
      <c r="J48" s="64" t="n">
        <f aca="false">T48</f>
        <v>3776.3736</v>
      </c>
      <c r="K48" s="64" t="n">
        <f aca="false">W48</f>
        <v>39.0367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648.9</v>
      </c>
      <c r="Q48" s="53" t="n">
        <v>14.02</v>
      </c>
      <c r="R48" s="52" t="n">
        <f aca="false">P48/3600</f>
        <v>1.56913888888889</v>
      </c>
      <c r="S48" s="54"/>
      <c r="T48" s="52" t="n">
        <v>3776.3736</v>
      </c>
      <c r="U48" s="52" t="n">
        <v>34.2339</v>
      </c>
      <c r="V48" s="52" t="n">
        <v>38.1797</v>
      </c>
      <c r="W48" s="52" t="n">
        <v>39.0367</v>
      </c>
      <c r="X48" s="52" t="n">
        <v>6678.7</v>
      </c>
      <c r="Y48" s="52" t="n">
        <v>14.01</v>
      </c>
      <c r="Z48" s="52" t="n">
        <f aca="false">X48/3600</f>
        <v>1.85519444444444</v>
      </c>
      <c r="AA48" s="54"/>
      <c r="AB48" s="54"/>
      <c r="AC48" s="54"/>
      <c r="AE48" s="39" t="n">
        <f aca="false">Q48/100</f>
        <v>0.1402</v>
      </c>
      <c r="AF48" s="39" t="n">
        <f aca="false">R48/100</f>
        <v>0.0156913888888889</v>
      </c>
      <c r="AG48" s="39" t="n">
        <f aca="false">Y48/100</f>
        <v>0.1401</v>
      </c>
      <c r="AH48" s="39" t="n">
        <f aca="false">Z48/100</f>
        <v>0.018551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38.9344</v>
      </c>
      <c r="I49" s="64" t="n">
        <f aca="false">V49</f>
        <v>35.9846</v>
      </c>
      <c r="J49" s="64" t="n">
        <f aca="false">T49</f>
        <v>1638.9344</v>
      </c>
      <c r="K49" s="64" t="n">
        <f aca="false">W49</f>
        <v>36.8046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075.3</v>
      </c>
      <c r="Q49" s="53" t="n">
        <v>11.32</v>
      </c>
      <c r="R49" s="52" t="n">
        <f aca="false">P49/3600</f>
        <v>1.40980555555556</v>
      </c>
      <c r="S49" s="54"/>
      <c r="T49" s="52" t="n">
        <v>1638.9344</v>
      </c>
      <c r="U49" s="52" t="n">
        <v>30.836</v>
      </c>
      <c r="V49" s="52" t="n">
        <v>35.9846</v>
      </c>
      <c r="W49" s="52" t="n">
        <v>36.8046</v>
      </c>
      <c r="X49" s="52" t="n">
        <v>5814.7</v>
      </c>
      <c r="Y49" s="52" t="n">
        <v>11.3</v>
      </c>
      <c r="Z49" s="52" t="n">
        <f aca="false">X49/3600</f>
        <v>1.61519444444444</v>
      </c>
      <c r="AA49" s="54"/>
      <c r="AB49" s="54"/>
      <c r="AC49" s="54"/>
      <c r="AE49" s="39" t="n">
        <f aca="false">Q49/100</f>
        <v>0.1132</v>
      </c>
      <c r="AF49" s="39" t="n">
        <f aca="false">R49/100</f>
        <v>0.0140980555555556</v>
      </c>
      <c r="AG49" s="39" t="n">
        <f aca="false">Y49/100</f>
        <v>0.113</v>
      </c>
      <c r="AH49" s="39" t="n">
        <f aca="false">Z49/100</f>
        <v>0.016151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3.516</v>
      </c>
      <c r="I50" s="65" t="n">
        <f aca="false">V50</f>
        <v>34.0411</v>
      </c>
      <c r="J50" s="65" t="n">
        <f aca="false">T50</f>
        <v>683.516</v>
      </c>
      <c r="K50" s="65" t="n">
        <f aca="false">W50</f>
        <v>34.7804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722.3</v>
      </c>
      <c r="Q50" s="59" t="n">
        <v>9.5</v>
      </c>
      <c r="R50" s="59" t="n">
        <f aca="false">P50/3600</f>
        <v>1.31175</v>
      </c>
      <c r="S50" s="57"/>
      <c r="T50" s="59" t="n">
        <v>683.516</v>
      </c>
      <c r="U50" s="59" t="n">
        <v>27.6211</v>
      </c>
      <c r="V50" s="59" t="n">
        <v>34.0411</v>
      </c>
      <c r="W50" s="59" t="n">
        <v>34.7804</v>
      </c>
      <c r="X50" s="59" t="n">
        <v>5160</v>
      </c>
      <c r="Y50" s="59" t="n">
        <v>9.5</v>
      </c>
      <c r="Z50" s="59" t="n">
        <f aca="false">X50/3600</f>
        <v>1.43333333333333</v>
      </c>
      <c r="AA50" s="57"/>
      <c r="AB50" s="57"/>
      <c r="AC50" s="57"/>
      <c r="AE50" s="39" t="n">
        <f aca="false">Q50/100</f>
        <v>0.095</v>
      </c>
      <c r="AF50" s="39" t="n">
        <f aca="false">R50/100</f>
        <v>0.0131175</v>
      </c>
      <c r="AG50" s="39" t="n">
        <f aca="false">Y50/100</f>
        <v>0.095</v>
      </c>
      <c r="AH50" s="39" t="n">
        <f aca="false">Z50/100</f>
        <v>0.0143333333333333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23.8896</v>
      </c>
      <c r="I51" s="63" t="n">
        <f aca="false">V51</f>
        <v>41.3815</v>
      </c>
      <c r="J51" s="63" t="n">
        <f aca="false">T51</f>
        <v>5923.8896</v>
      </c>
      <c r="K51" s="63" t="n">
        <f aca="false">W51</f>
        <v>42.6933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25</v>
      </c>
      <c r="Q51" s="53" t="n">
        <v>11.66</v>
      </c>
      <c r="R51" s="60" t="n">
        <f aca="false">P51/3600</f>
        <v>1.22916666666667</v>
      </c>
      <c r="S51" s="62"/>
      <c r="T51" s="60" t="n">
        <v>5923.8896</v>
      </c>
      <c r="U51" s="60" t="n">
        <v>39.6288</v>
      </c>
      <c r="V51" s="60" t="n">
        <v>41.3815</v>
      </c>
      <c r="W51" s="60" t="n">
        <v>42.6933</v>
      </c>
      <c r="X51" s="60" t="n">
        <v>5329.6</v>
      </c>
      <c r="Y51" s="60" t="n">
        <v>11.77</v>
      </c>
      <c r="Z51" s="60" t="n">
        <f aca="false">X51/3600</f>
        <v>1.4804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66</v>
      </c>
      <c r="AF51" s="39" t="n">
        <f aca="false">R51/100</f>
        <v>0.0122916666666667</v>
      </c>
      <c r="AG51" s="39" t="n">
        <f aca="false">Y51/100</f>
        <v>0.1177</v>
      </c>
      <c r="AH51" s="39" t="n">
        <f aca="false">Z51/100</f>
        <v>0.014804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17.9432</v>
      </c>
      <c r="I52" s="64" t="n">
        <f aca="false">V52</f>
        <v>38.7691</v>
      </c>
      <c r="J52" s="64" t="n">
        <f aca="false">T52</f>
        <v>2417.9432</v>
      </c>
      <c r="K52" s="64" t="n">
        <f aca="false">W52</f>
        <v>40.3089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53.9</v>
      </c>
      <c r="Q52" s="53" t="n">
        <v>9.16</v>
      </c>
      <c r="R52" s="52" t="n">
        <f aca="false">P52/3600</f>
        <v>1.07052777777778</v>
      </c>
      <c r="S52" s="54"/>
      <c r="T52" s="52" t="n">
        <v>2417.9432</v>
      </c>
      <c r="U52" s="52" t="n">
        <v>36.0425</v>
      </c>
      <c r="V52" s="52" t="n">
        <v>38.7691</v>
      </c>
      <c r="W52" s="52" t="n">
        <v>40.3089</v>
      </c>
      <c r="X52" s="52" t="n">
        <v>4585.2</v>
      </c>
      <c r="Y52" s="52" t="n">
        <v>9.21</v>
      </c>
      <c r="Z52" s="52" t="n">
        <f aca="false">X52/3600</f>
        <v>1.27366666666667</v>
      </c>
      <c r="AA52" s="54"/>
      <c r="AB52" s="54"/>
      <c r="AC52" s="54"/>
      <c r="AE52" s="39" t="n">
        <f aca="false">Q52/100</f>
        <v>0.0916</v>
      </c>
      <c r="AF52" s="39" t="n">
        <f aca="false">R52/100</f>
        <v>0.0107052777777778</v>
      </c>
      <c r="AG52" s="39" t="n">
        <f aca="false">Y52/100</f>
        <v>0.0921</v>
      </c>
      <c r="AH52" s="39" t="n">
        <f aca="false">Z52/100</f>
        <v>0.01273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0.6184</v>
      </c>
      <c r="I53" s="64" t="n">
        <f aca="false">V53</f>
        <v>36.6097</v>
      </c>
      <c r="J53" s="64" t="n">
        <f aca="false">T53</f>
        <v>1080.6184</v>
      </c>
      <c r="K53" s="64" t="n">
        <f aca="false">W53</f>
        <v>38.2218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39.1</v>
      </c>
      <c r="Q53" s="53" t="n">
        <v>7.5</v>
      </c>
      <c r="R53" s="52" t="n">
        <f aca="false">P53/3600</f>
        <v>0.955305555555556</v>
      </c>
      <c r="S53" s="54"/>
      <c r="T53" s="52" t="n">
        <v>1080.6184</v>
      </c>
      <c r="U53" s="52" t="n">
        <v>32.9122</v>
      </c>
      <c r="V53" s="52" t="n">
        <v>36.6097</v>
      </c>
      <c r="W53" s="52" t="n">
        <v>38.2218</v>
      </c>
      <c r="X53" s="52" t="n">
        <v>3985.8</v>
      </c>
      <c r="Y53" s="52" t="n">
        <v>7.53</v>
      </c>
      <c r="Z53" s="52" t="n">
        <f aca="false">X53/3600</f>
        <v>1.10716666666667</v>
      </c>
      <c r="AA53" s="54"/>
      <c r="AB53" s="54"/>
      <c r="AC53" s="54"/>
      <c r="AE53" s="39" t="n">
        <f aca="false">Q53/100</f>
        <v>0.075</v>
      </c>
      <c r="AF53" s="39" t="n">
        <f aca="false">R53/100</f>
        <v>0.00955305555555556</v>
      </c>
      <c r="AG53" s="39" t="n">
        <f aca="false">Y53/100</f>
        <v>0.0753</v>
      </c>
      <c r="AH53" s="39" t="n">
        <f aca="false">Z53/100</f>
        <v>0.01107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0.68</v>
      </c>
      <c r="I54" s="65" t="n">
        <f aca="false">V54</f>
        <v>34.7396</v>
      </c>
      <c r="J54" s="65" t="n">
        <f aca="false">T54</f>
        <v>480.68</v>
      </c>
      <c r="K54" s="65" t="n">
        <f aca="false">W54</f>
        <v>36.2892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183.7</v>
      </c>
      <c r="Q54" s="59" t="n">
        <v>6.31</v>
      </c>
      <c r="R54" s="59" t="n">
        <f aca="false">P54/3600</f>
        <v>0.884361111111111</v>
      </c>
      <c r="S54" s="57"/>
      <c r="T54" s="59" t="n">
        <v>480.68</v>
      </c>
      <c r="U54" s="59" t="n">
        <v>30.0697</v>
      </c>
      <c r="V54" s="59" t="n">
        <v>34.7396</v>
      </c>
      <c r="W54" s="59" t="n">
        <v>36.2892</v>
      </c>
      <c r="X54" s="59" t="n">
        <v>3598</v>
      </c>
      <c r="Y54" s="59" t="n">
        <v>6.32</v>
      </c>
      <c r="Z54" s="59" t="n">
        <f aca="false">X54/3600</f>
        <v>0.999444444444445</v>
      </c>
      <c r="AA54" s="57"/>
      <c r="AB54" s="57"/>
      <c r="AC54" s="57"/>
      <c r="AE54" s="39" t="n">
        <f aca="false">Q54/100</f>
        <v>0.0631</v>
      </c>
      <c r="AF54" s="39" t="n">
        <f aca="false">R54/100</f>
        <v>0.00884361111111111</v>
      </c>
      <c r="AG54" s="39" t="n">
        <f aca="false">Y54/100</f>
        <v>0.0632</v>
      </c>
      <c r="AH54" s="39" t="n">
        <f aca="false">Z54/100</f>
        <v>0.00999444444444445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7.2688</v>
      </c>
      <c r="I55" s="63" t="n">
        <f aca="false">V55</f>
        <v>43.4229</v>
      </c>
      <c r="J55" s="63" t="n">
        <f aca="false">T55</f>
        <v>1857.2688</v>
      </c>
      <c r="K55" s="63" t="n">
        <f aca="false">W55</f>
        <v>42.8256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8.9</v>
      </c>
      <c r="Q55" s="53" t="n">
        <v>4.3</v>
      </c>
      <c r="R55" s="60" t="n">
        <f aca="false">P55/3600</f>
        <v>0.421916666666667</v>
      </c>
      <c r="S55" s="62"/>
      <c r="T55" s="60" t="n">
        <v>1857.2688</v>
      </c>
      <c r="U55" s="60" t="n">
        <v>40.6625</v>
      </c>
      <c r="V55" s="60" t="n">
        <v>43.4229</v>
      </c>
      <c r="W55" s="60" t="n">
        <v>42.8256</v>
      </c>
      <c r="X55" s="60" t="n">
        <v>1778.1</v>
      </c>
      <c r="Y55" s="60" t="n">
        <v>4.34</v>
      </c>
      <c r="Z55" s="60" t="n">
        <f aca="false">X55/3600</f>
        <v>0.49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</v>
      </c>
      <c r="AF55" s="39" t="n">
        <f aca="false">R55/100</f>
        <v>0.00421916666666667</v>
      </c>
      <c r="AG55" s="39" t="n">
        <f aca="false">Y55/100</f>
        <v>0.0434</v>
      </c>
      <c r="AH55" s="39" t="n">
        <f aca="false">Z55/100</f>
        <v>0.00493916666666667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5.9816</v>
      </c>
      <c r="I56" s="64" t="n">
        <f aca="false">V56</f>
        <v>40.8113</v>
      </c>
      <c r="J56" s="64" t="n">
        <f aca="false">T56</f>
        <v>925.9816</v>
      </c>
      <c r="K56" s="64" t="n">
        <f aca="false">W56</f>
        <v>39.711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62.7</v>
      </c>
      <c r="Q56" s="53" t="n">
        <v>3.63</v>
      </c>
      <c r="R56" s="52" t="n">
        <f aca="false">P56/3600</f>
        <v>0.378527777777778</v>
      </c>
      <c r="S56" s="54"/>
      <c r="T56" s="52" t="n">
        <v>925.9816</v>
      </c>
      <c r="U56" s="52" t="n">
        <v>36.8</v>
      </c>
      <c r="V56" s="52" t="n">
        <v>40.8113</v>
      </c>
      <c r="W56" s="52" t="n">
        <v>39.711</v>
      </c>
      <c r="X56" s="52" t="n">
        <v>1583.3</v>
      </c>
      <c r="Y56" s="52" t="n">
        <v>3.64</v>
      </c>
      <c r="Z56" s="52" t="n">
        <f aca="false">X56/3600</f>
        <v>0.439805555555556</v>
      </c>
      <c r="AA56" s="54"/>
      <c r="AB56" s="54"/>
      <c r="AC56" s="54"/>
      <c r="AE56" s="39" t="n">
        <f aca="false">Q56/100</f>
        <v>0.0363</v>
      </c>
      <c r="AF56" s="39" t="n">
        <f aca="false">R56/100</f>
        <v>0.00378527777777778</v>
      </c>
      <c r="AG56" s="39" t="n">
        <f aca="false">Y56/100</f>
        <v>0.0364</v>
      </c>
      <c r="AH56" s="39" t="n">
        <f aca="false">Z56/100</f>
        <v>0.004398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8.1664</v>
      </c>
      <c r="I57" s="64" t="n">
        <f aca="false">V57</f>
        <v>38.4678</v>
      </c>
      <c r="J57" s="64" t="n">
        <f aca="false">T57</f>
        <v>448.1664</v>
      </c>
      <c r="K57" s="64" t="n">
        <f aca="false">W57</f>
        <v>36.9898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97.6</v>
      </c>
      <c r="Q57" s="53" t="n">
        <v>3.08</v>
      </c>
      <c r="R57" s="52" t="n">
        <f aca="false">P57/3600</f>
        <v>0.360444444444444</v>
      </c>
      <c r="S57" s="54"/>
      <c r="T57" s="52" t="n">
        <v>448.1664</v>
      </c>
      <c r="U57" s="52" t="n">
        <v>33.3493</v>
      </c>
      <c r="V57" s="52" t="n">
        <v>38.4678</v>
      </c>
      <c r="W57" s="52" t="n">
        <v>36.9898</v>
      </c>
      <c r="X57" s="52" t="n">
        <v>1454.2</v>
      </c>
      <c r="Y57" s="52" t="n">
        <v>3.08</v>
      </c>
      <c r="Z57" s="52" t="n">
        <f aca="false">X57/3600</f>
        <v>0.403944444444444</v>
      </c>
      <c r="AA57" s="54"/>
      <c r="AB57" s="54"/>
      <c r="AC57" s="54"/>
      <c r="AE57" s="39" t="n">
        <f aca="false">Q57/100</f>
        <v>0.0308</v>
      </c>
      <c r="AF57" s="39" t="n">
        <f aca="false">R57/100</f>
        <v>0.00360444444444444</v>
      </c>
      <c r="AG57" s="39" t="n">
        <f aca="false">Y57/100</f>
        <v>0.0308</v>
      </c>
      <c r="AH57" s="39" t="n">
        <f aca="false">Z57/100</f>
        <v>0.004039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0.5952</v>
      </c>
      <c r="I58" s="65" t="n">
        <f aca="false">V58</f>
        <v>36.3575</v>
      </c>
      <c r="J58" s="65" t="n">
        <f aca="false">T58</f>
        <v>220.5952</v>
      </c>
      <c r="K58" s="65" t="n">
        <f aca="false">W58</f>
        <v>34.5372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30.1</v>
      </c>
      <c r="Q58" s="59" t="n">
        <v>2.67</v>
      </c>
      <c r="R58" s="59" t="n">
        <f aca="false">P58/3600</f>
        <v>0.341694444444444</v>
      </c>
      <c r="S58" s="57"/>
      <c r="T58" s="59" t="n">
        <v>220.5952</v>
      </c>
      <c r="U58" s="59" t="n">
        <v>30.4454</v>
      </c>
      <c r="V58" s="59" t="n">
        <v>36.3575</v>
      </c>
      <c r="W58" s="59" t="n">
        <v>34.5372</v>
      </c>
      <c r="X58" s="59" t="n">
        <v>1310.4</v>
      </c>
      <c r="Y58" s="59" t="n">
        <v>2.68</v>
      </c>
      <c r="Z58" s="59" t="n">
        <f aca="false">X58/3600</f>
        <v>0.364</v>
      </c>
      <c r="AA58" s="57"/>
      <c r="AB58" s="57"/>
      <c r="AC58" s="57"/>
      <c r="AE58" s="39" t="n">
        <f aca="false">Q58/100</f>
        <v>0.0267</v>
      </c>
      <c r="AF58" s="39" t="n">
        <f aca="false">R58/100</f>
        <v>0.00341694444444444</v>
      </c>
      <c r="AG58" s="39" t="n">
        <f aca="false">Y58/100</f>
        <v>0.0268</v>
      </c>
      <c r="AH58" s="39" t="n">
        <f aca="false">Z58/100</f>
        <v>0.0036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72.6552</v>
      </c>
      <c r="I59" s="61" t="n">
        <f aca="false">V59</f>
        <v>42.4244</v>
      </c>
      <c r="J59" s="61" t="n">
        <f aca="false">T59</f>
        <v>2372.6552</v>
      </c>
      <c r="K59" s="61" t="n">
        <f aca="false">W59</f>
        <v>43.2944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7.8</v>
      </c>
      <c r="Q59" s="53" t="n">
        <v>5.67</v>
      </c>
      <c r="R59" s="60" t="n">
        <f aca="false">P59/3600</f>
        <v>0.513277777777778</v>
      </c>
      <c r="S59" s="62"/>
      <c r="T59" s="60" t="n">
        <v>2372.6552</v>
      </c>
      <c r="U59" s="60" t="n">
        <v>37.9376</v>
      </c>
      <c r="V59" s="60" t="n">
        <v>42.4244</v>
      </c>
      <c r="W59" s="60" t="n">
        <v>43.2944</v>
      </c>
      <c r="X59" s="60" t="n">
        <v>2178.2</v>
      </c>
      <c r="Y59" s="60" t="n">
        <v>5.65</v>
      </c>
      <c r="Z59" s="60" t="n">
        <f aca="false">X59/3600</f>
        <v>0.6050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7</v>
      </c>
      <c r="AF59" s="39" t="n">
        <f aca="false">R59/100</f>
        <v>0.00513277777777778</v>
      </c>
      <c r="AG59" s="39" t="n">
        <f aca="false">Y59/100</f>
        <v>0.0565</v>
      </c>
      <c r="AH59" s="39" t="n">
        <f aca="false">Z59/100</f>
        <v>0.006050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3.4808</v>
      </c>
      <c r="I60" s="51" t="n">
        <f aca="false">V60</f>
        <v>40.5976</v>
      </c>
      <c r="J60" s="51" t="n">
        <f aca="false">T60</f>
        <v>843.4808</v>
      </c>
      <c r="K60" s="51" t="n">
        <f aca="false">W60</f>
        <v>41.41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655.2</v>
      </c>
      <c r="Q60" s="53" t="n">
        <v>3.97</v>
      </c>
      <c r="R60" s="52" t="n">
        <f aca="false">P60/3600</f>
        <v>0.459777777777778</v>
      </c>
      <c r="S60" s="54"/>
      <c r="T60" s="52" t="n">
        <v>843.4808</v>
      </c>
      <c r="U60" s="52" t="n">
        <v>34.0088</v>
      </c>
      <c r="V60" s="52" t="n">
        <v>40.5976</v>
      </c>
      <c r="W60" s="52" t="n">
        <v>41.414</v>
      </c>
      <c r="X60" s="52" t="n">
        <v>1779.4</v>
      </c>
      <c r="Y60" s="52" t="n">
        <v>3.98</v>
      </c>
      <c r="Z60" s="52" t="n">
        <f aca="false">X60/3600</f>
        <v>0.494277777777778</v>
      </c>
      <c r="AA60" s="54"/>
      <c r="AB60" s="54"/>
      <c r="AC60" s="54"/>
      <c r="AE60" s="39" t="n">
        <f aca="false">Q60/100</f>
        <v>0.0397</v>
      </c>
      <c r="AF60" s="39" t="n">
        <f aca="false">R60/100</f>
        <v>0.00459777777777778</v>
      </c>
      <c r="AG60" s="39" t="n">
        <f aca="false">Y60/100</f>
        <v>0.0398</v>
      </c>
      <c r="AH60" s="39" t="n">
        <f aca="false">Z60/100</f>
        <v>0.00494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1.944</v>
      </c>
      <c r="I61" s="51" t="n">
        <f aca="false">V61</f>
        <v>39.0415</v>
      </c>
      <c r="J61" s="51" t="n">
        <f aca="false">T61</f>
        <v>341.944</v>
      </c>
      <c r="K61" s="51" t="n">
        <f aca="false">W61</f>
        <v>39.8008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393.4</v>
      </c>
      <c r="Q61" s="53" t="n">
        <v>3.11</v>
      </c>
      <c r="R61" s="52" t="n">
        <f aca="false">P61/3600</f>
        <v>0.387055555555556</v>
      </c>
      <c r="S61" s="54"/>
      <c r="T61" s="52" t="n">
        <v>341.944</v>
      </c>
      <c r="U61" s="52" t="n">
        <v>30.9604</v>
      </c>
      <c r="V61" s="52" t="n">
        <v>39.0415</v>
      </c>
      <c r="W61" s="52" t="n">
        <v>39.8008</v>
      </c>
      <c r="X61" s="52" t="n">
        <v>1554.7</v>
      </c>
      <c r="Y61" s="52" t="n">
        <v>3.12</v>
      </c>
      <c r="Z61" s="52" t="n">
        <f aca="false">X61/3600</f>
        <v>0.431861111111111</v>
      </c>
      <c r="AA61" s="54"/>
      <c r="AB61" s="54"/>
      <c r="AC61" s="54"/>
      <c r="AE61" s="39" t="n">
        <f aca="false">Q61/100</f>
        <v>0.0311</v>
      </c>
      <c r="AF61" s="39" t="n">
        <f aca="false">R61/100</f>
        <v>0.00387055555555556</v>
      </c>
      <c r="AG61" s="39" t="n">
        <f aca="false">Y61/100</f>
        <v>0.0312</v>
      </c>
      <c r="AH61" s="39" t="n">
        <f aca="false">Z61/100</f>
        <v>0.004318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4504</v>
      </c>
      <c r="I62" s="58" t="n">
        <f aca="false">V62</f>
        <v>37.6952</v>
      </c>
      <c r="J62" s="58" t="n">
        <f aca="false">T62</f>
        <v>141.4504</v>
      </c>
      <c r="K62" s="58" t="n">
        <f aca="false">W62</f>
        <v>38.3464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1.7</v>
      </c>
      <c r="Q62" s="59" t="n">
        <v>2.73</v>
      </c>
      <c r="R62" s="59" t="n">
        <f aca="false">P62/3600</f>
        <v>0.372694444444444</v>
      </c>
      <c r="S62" s="57"/>
      <c r="T62" s="59" t="n">
        <v>141.4504</v>
      </c>
      <c r="U62" s="59" t="n">
        <v>27.9288</v>
      </c>
      <c r="V62" s="59" t="n">
        <v>37.6952</v>
      </c>
      <c r="W62" s="59" t="n">
        <v>38.3464</v>
      </c>
      <c r="X62" s="59" t="n">
        <v>1406.4</v>
      </c>
      <c r="Y62" s="59" t="n">
        <v>2.74</v>
      </c>
      <c r="Z62" s="59" t="n">
        <f aca="false">X62/3600</f>
        <v>0.390666666666667</v>
      </c>
      <c r="AA62" s="57"/>
      <c r="AB62" s="57"/>
      <c r="AC62" s="57"/>
      <c r="AE62" s="39" t="n">
        <f aca="false">Q62/100</f>
        <v>0.0273</v>
      </c>
      <c r="AF62" s="39" t="n">
        <f aca="false">R62/100</f>
        <v>0.00372694444444444</v>
      </c>
      <c r="AG62" s="39" t="n">
        <f aca="false">Y62/100</f>
        <v>0.0274</v>
      </c>
      <c r="AH62" s="39" t="n">
        <f aca="false">Z62/100</f>
        <v>0.00390666666666667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0.0056</v>
      </c>
      <c r="I63" s="63" t="n">
        <f aca="false">V63</f>
        <v>40.5148</v>
      </c>
      <c r="J63" s="63" t="n">
        <f aca="false">T63</f>
        <v>2060.0056</v>
      </c>
      <c r="K63" s="63" t="n">
        <f aca="false">W63</f>
        <v>41.208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4.4</v>
      </c>
      <c r="Q63" s="53" t="n">
        <v>4.64</v>
      </c>
      <c r="R63" s="60" t="n">
        <f aca="false">P63/3600</f>
        <v>0.423444444444444</v>
      </c>
      <c r="S63" s="62"/>
      <c r="T63" s="60" t="n">
        <v>2060.0056</v>
      </c>
      <c r="U63" s="60" t="n">
        <v>37.8313</v>
      </c>
      <c r="V63" s="60" t="n">
        <v>40.5148</v>
      </c>
      <c r="W63" s="60" t="n">
        <v>41.2085</v>
      </c>
      <c r="X63" s="60" t="n">
        <v>1809.6</v>
      </c>
      <c r="Y63" s="60" t="n">
        <v>4.64</v>
      </c>
      <c r="Z63" s="60" t="n">
        <f aca="false">X63/3600</f>
        <v>0.502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4</v>
      </c>
      <c r="AF63" s="39" t="n">
        <f aca="false">R63/100</f>
        <v>0.00423444444444444</v>
      </c>
      <c r="AG63" s="39" t="n">
        <f aca="false">Y63/100</f>
        <v>0.0464</v>
      </c>
      <c r="AH63" s="39" t="n">
        <f aca="false">Z63/100</f>
        <v>0.005026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2.7464</v>
      </c>
      <c r="I64" s="64" t="n">
        <f aca="false">V64</f>
        <v>37.8543</v>
      </c>
      <c r="J64" s="64" t="n">
        <f aca="false">T64</f>
        <v>882.7464</v>
      </c>
      <c r="K64" s="64" t="n">
        <f aca="false">W64</f>
        <v>38.48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01.8</v>
      </c>
      <c r="Q64" s="53" t="n">
        <v>3.51</v>
      </c>
      <c r="R64" s="52" t="n">
        <f aca="false">P64/3600</f>
        <v>0.361611111111111</v>
      </c>
      <c r="S64" s="54"/>
      <c r="T64" s="52" t="n">
        <v>882.7464</v>
      </c>
      <c r="U64" s="52" t="n">
        <v>34.1045</v>
      </c>
      <c r="V64" s="52" t="n">
        <v>37.8543</v>
      </c>
      <c r="W64" s="52" t="n">
        <v>38.482</v>
      </c>
      <c r="X64" s="52" t="n">
        <v>1535.8</v>
      </c>
      <c r="Y64" s="52" t="n">
        <v>3.51</v>
      </c>
      <c r="Z64" s="52" t="n">
        <f aca="false">X64/3600</f>
        <v>0.426611111111111</v>
      </c>
      <c r="AA64" s="54"/>
      <c r="AB64" s="54"/>
      <c r="AC64" s="54"/>
      <c r="AE64" s="39" t="n">
        <f aca="false">Q64/100</f>
        <v>0.0351</v>
      </c>
      <c r="AF64" s="39" t="n">
        <f aca="false">R64/100</f>
        <v>0.00361611111111111</v>
      </c>
      <c r="AG64" s="39" t="n">
        <f aca="false">Y64/100</f>
        <v>0.0351</v>
      </c>
      <c r="AH64" s="39" t="n">
        <f aca="false">Z64/100</f>
        <v>0.004266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7.9472</v>
      </c>
      <c r="I65" s="64" t="n">
        <f aca="false">V65</f>
        <v>35.5489</v>
      </c>
      <c r="J65" s="64" t="n">
        <f aca="false">T65</f>
        <v>377.9472</v>
      </c>
      <c r="K65" s="64" t="n">
        <f aca="false">W65</f>
        <v>36.1554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82.5</v>
      </c>
      <c r="Q65" s="53" t="n">
        <v>2.78</v>
      </c>
      <c r="R65" s="52" t="n">
        <f aca="false">P65/3600</f>
        <v>0.328472222222222</v>
      </c>
      <c r="S65" s="54"/>
      <c r="T65" s="52" t="n">
        <v>377.9472</v>
      </c>
      <c r="U65" s="52" t="n">
        <v>30.694</v>
      </c>
      <c r="V65" s="52" t="n">
        <v>35.5489</v>
      </c>
      <c r="W65" s="52" t="n">
        <v>36.1554</v>
      </c>
      <c r="X65" s="52" t="n">
        <v>1316.8</v>
      </c>
      <c r="Y65" s="52" t="n">
        <v>2.78</v>
      </c>
      <c r="Z65" s="52" t="n">
        <f aca="false">X65/3600</f>
        <v>0.365777777777778</v>
      </c>
      <c r="AA65" s="54"/>
      <c r="AB65" s="54"/>
      <c r="AC65" s="54"/>
      <c r="AE65" s="39" t="n">
        <f aca="false">Q65/100</f>
        <v>0.0278</v>
      </c>
      <c r="AF65" s="39" t="n">
        <f aca="false">R65/100</f>
        <v>0.00328472222222222</v>
      </c>
      <c r="AG65" s="39" t="n">
        <f aca="false">Y65/100</f>
        <v>0.0278</v>
      </c>
      <c r="AH65" s="39" t="n">
        <f aca="false">Z65/100</f>
        <v>0.003657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3968</v>
      </c>
      <c r="I66" s="65" t="n">
        <f aca="false">V66</f>
        <v>33.4688</v>
      </c>
      <c r="J66" s="65" t="n">
        <f aca="false">T66</f>
        <v>157.3968</v>
      </c>
      <c r="K66" s="65" t="n">
        <f aca="false">W66</f>
        <v>34.0797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092.3</v>
      </c>
      <c r="Q66" s="59" t="n">
        <v>2.31</v>
      </c>
      <c r="R66" s="59" t="n">
        <f aca="false">P66/3600</f>
        <v>0.303416666666667</v>
      </c>
      <c r="S66" s="57"/>
      <c r="T66" s="59" t="n">
        <v>157.3968</v>
      </c>
      <c r="U66" s="59" t="n">
        <v>27.67</v>
      </c>
      <c r="V66" s="59" t="n">
        <v>33.4688</v>
      </c>
      <c r="W66" s="59" t="n">
        <v>34.0797</v>
      </c>
      <c r="X66" s="59" t="n">
        <v>1183.1</v>
      </c>
      <c r="Y66" s="59" t="n">
        <v>2.3</v>
      </c>
      <c r="Z66" s="59" t="n">
        <f aca="false">X66/3600</f>
        <v>0.328638888888889</v>
      </c>
      <c r="AA66" s="57"/>
      <c r="AB66" s="57"/>
      <c r="AC66" s="57"/>
      <c r="AE66" s="39" t="n">
        <f aca="false">Q66/100</f>
        <v>0.0231</v>
      </c>
      <c r="AF66" s="39" t="n">
        <f aca="false">R66/100</f>
        <v>0.00303416666666667</v>
      </c>
      <c r="AG66" s="39" t="n">
        <f aca="false">Y66/100</f>
        <v>0.023</v>
      </c>
      <c r="AH66" s="39" t="n">
        <f aca="false">Z66/100</f>
        <v>0.00328638888888889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4264</v>
      </c>
      <c r="I67" s="61" t="n">
        <f aca="false">V67</f>
        <v>41.2305</v>
      </c>
      <c r="J67" s="61" t="n">
        <f aca="false">T67</f>
        <v>1421.4264</v>
      </c>
      <c r="K67" s="61" t="n">
        <f aca="false">W67</f>
        <v>42.24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6.3</v>
      </c>
      <c r="Q67" s="53" t="n">
        <v>3.19</v>
      </c>
      <c r="R67" s="60" t="n">
        <f aca="false">P67/3600</f>
        <v>0.290638888888889</v>
      </c>
      <c r="S67" s="62"/>
      <c r="T67" s="60" t="n">
        <v>1421.4264</v>
      </c>
      <c r="U67" s="60" t="n">
        <v>39.6877</v>
      </c>
      <c r="V67" s="60" t="n">
        <v>41.2305</v>
      </c>
      <c r="W67" s="60" t="n">
        <v>42.241</v>
      </c>
      <c r="X67" s="60" t="n">
        <v>1252.2</v>
      </c>
      <c r="Y67" s="60" t="n">
        <v>3.2</v>
      </c>
      <c r="Z67" s="60" t="n">
        <f aca="false">X67/3600</f>
        <v>0.3478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9</v>
      </c>
      <c r="AF67" s="39" t="n">
        <f aca="false">R67/100</f>
        <v>0.00290638888888889</v>
      </c>
      <c r="AG67" s="39" t="n">
        <f aca="false">Y67/100</f>
        <v>0.032</v>
      </c>
      <c r="AH67" s="39" t="n">
        <f aca="false">Z67/100</f>
        <v>0.003478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1.2256</v>
      </c>
      <c r="I68" s="51" t="n">
        <f aca="false">V68</f>
        <v>38.397</v>
      </c>
      <c r="J68" s="51" t="n">
        <f aca="false">T68</f>
        <v>681.2256</v>
      </c>
      <c r="K68" s="51" t="n">
        <f aca="false">W68</f>
        <v>39.4942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5</v>
      </c>
      <c r="Q68" s="53" t="n">
        <v>2.59</v>
      </c>
      <c r="R68" s="52" t="n">
        <f aca="false">P68/3600</f>
        <v>0.25625</v>
      </c>
      <c r="S68" s="54"/>
      <c r="T68" s="52" t="n">
        <v>681.2256</v>
      </c>
      <c r="U68" s="52" t="n">
        <v>35.6556</v>
      </c>
      <c r="V68" s="52" t="n">
        <v>38.397</v>
      </c>
      <c r="W68" s="52" t="n">
        <v>39.4942</v>
      </c>
      <c r="X68" s="52" t="n">
        <v>1089.5</v>
      </c>
      <c r="Y68" s="52" t="n">
        <v>2.59</v>
      </c>
      <c r="Z68" s="52" t="n">
        <f aca="false">X68/3600</f>
        <v>0.302638888888889</v>
      </c>
      <c r="AA68" s="54"/>
      <c r="AB68" s="54"/>
      <c r="AC68" s="54"/>
      <c r="AE68" s="39" t="n">
        <f aca="false">Q68/100</f>
        <v>0.0259</v>
      </c>
      <c r="AF68" s="39" t="n">
        <f aca="false">R68/100</f>
        <v>0.0025625</v>
      </c>
      <c r="AG68" s="39" t="n">
        <f aca="false">Y68/100</f>
        <v>0.0259</v>
      </c>
      <c r="AH68" s="39" t="n">
        <f aca="false">Z68/100</f>
        <v>0.003026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19.8808</v>
      </c>
      <c r="I69" s="51" t="n">
        <f aca="false">V69</f>
        <v>36.0663</v>
      </c>
      <c r="J69" s="51" t="n">
        <f aca="false">T69</f>
        <v>319.8808</v>
      </c>
      <c r="K69" s="51" t="n">
        <f aca="false">W69</f>
        <v>37.1281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19.4</v>
      </c>
      <c r="Q69" s="53" t="n">
        <v>2.12</v>
      </c>
      <c r="R69" s="52" t="n">
        <f aca="false">P69/3600</f>
        <v>0.227611111111111</v>
      </c>
      <c r="S69" s="54"/>
      <c r="T69" s="52" t="n">
        <v>319.8808</v>
      </c>
      <c r="U69" s="52" t="n">
        <v>32.1215</v>
      </c>
      <c r="V69" s="52" t="n">
        <v>36.0663</v>
      </c>
      <c r="W69" s="52" t="n">
        <v>37.1281</v>
      </c>
      <c r="X69" s="52" t="n">
        <v>957.8</v>
      </c>
      <c r="Y69" s="52" t="n">
        <v>2.1</v>
      </c>
      <c r="Z69" s="52" t="n">
        <f aca="false">X69/3600</f>
        <v>0.266055555555556</v>
      </c>
      <c r="AA69" s="54"/>
      <c r="AB69" s="54"/>
      <c r="AC69" s="54"/>
      <c r="AE69" s="39" t="n">
        <f aca="false">Q69/100</f>
        <v>0.0212</v>
      </c>
      <c r="AF69" s="39" t="n">
        <f aca="false">R69/100</f>
        <v>0.00227611111111111</v>
      </c>
      <c r="AG69" s="39" t="n">
        <f aca="false">Y69/100</f>
        <v>0.021</v>
      </c>
      <c r="AH69" s="39" t="n">
        <f aca="false">Z69/100</f>
        <v>0.00266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49.252</v>
      </c>
      <c r="I70" s="66" t="n">
        <f aca="false">V70</f>
        <v>33.9779</v>
      </c>
      <c r="J70" s="66" t="n">
        <f aca="false">T70</f>
        <v>149.252</v>
      </c>
      <c r="K70" s="66" t="n">
        <f aca="false">W70</f>
        <v>34.8919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43.2</v>
      </c>
      <c r="Q70" s="59" t="n">
        <v>1.77</v>
      </c>
      <c r="R70" s="59" t="n">
        <f aca="false">P70/3600</f>
        <v>0.206444444444444</v>
      </c>
      <c r="S70" s="57"/>
      <c r="T70" s="59" t="n">
        <v>149.252</v>
      </c>
      <c r="U70" s="59" t="n">
        <v>29.2858</v>
      </c>
      <c r="V70" s="59" t="n">
        <v>33.9779</v>
      </c>
      <c r="W70" s="59" t="n">
        <v>34.8919</v>
      </c>
      <c r="X70" s="59" t="n">
        <v>859.2</v>
      </c>
      <c r="Y70" s="59" t="n">
        <v>1.77</v>
      </c>
      <c r="Z70" s="59" t="n">
        <f aca="false">X70/3600</f>
        <v>0.238666666666667</v>
      </c>
      <c r="AA70" s="57"/>
      <c r="AB70" s="57"/>
      <c r="AC70" s="57"/>
      <c r="AE70" s="39" t="n">
        <f aca="false">Q70/100</f>
        <v>0.0177</v>
      </c>
      <c r="AF70" s="39" t="n">
        <f aca="false">R70/100</f>
        <v>0.00206444444444444</v>
      </c>
      <c r="AG70" s="39" t="n">
        <f aca="false">Y70/100</f>
        <v>0.0177</v>
      </c>
      <c r="AH70" s="39" t="n">
        <f aca="false">Z70/100</f>
        <v>0.00238666666666667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27.7704</v>
      </c>
      <c r="I71" s="63" t="n">
        <f aca="false">V71</f>
        <v>46.439</v>
      </c>
      <c r="J71" s="63" t="n">
        <f aca="false">T71</f>
        <v>2127.7704</v>
      </c>
      <c r="K71" s="63" t="n">
        <f aca="false">W71</f>
        <v>47.419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042.5</v>
      </c>
      <c r="Q71" s="53" t="n">
        <v>22.41</v>
      </c>
      <c r="R71" s="60" t="n">
        <f aca="false">P71/3600</f>
        <v>3.34513888888889</v>
      </c>
      <c r="S71" s="62"/>
      <c r="T71" s="60" t="n">
        <v>2127.7704</v>
      </c>
      <c r="U71" s="60" t="n">
        <v>43.2281</v>
      </c>
      <c r="V71" s="60" t="n">
        <v>46.439</v>
      </c>
      <c r="W71" s="60" t="n">
        <v>47.419</v>
      </c>
      <c r="X71" s="60" t="n">
        <v>13071.9</v>
      </c>
      <c r="Y71" s="60" t="n">
        <v>22.57</v>
      </c>
      <c r="Z71" s="60" t="n">
        <f aca="false">X71/3600</f>
        <v>3.6310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41</v>
      </c>
      <c r="AF71" s="39" t="n">
        <f aca="false">R71/100</f>
        <v>0.0334513888888889</v>
      </c>
      <c r="AG71" s="39" t="n">
        <f aca="false">Y71/100</f>
        <v>0.2257</v>
      </c>
      <c r="AH71" s="39" t="n">
        <f aca="false">Z71/100</f>
        <v>0.0363108333333333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797.968</v>
      </c>
      <c r="I72" s="64" t="n">
        <f aca="false">V72</f>
        <v>45.2989</v>
      </c>
      <c r="J72" s="64" t="n">
        <f aca="false">T72</f>
        <v>797.968</v>
      </c>
      <c r="K72" s="64" t="n">
        <f aca="false">W72</f>
        <v>45.9086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468.9</v>
      </c>
      <c r="Q72" s="53" t="n">
        <v>18.8</v>
      </c>
      <c r="R72" s="52" t="n">
        <f aca="false">P72/3600</f>
        <v>3.18580555555556</v>
      </c>
      <c r="S72" s="54"/>
      <c r="T72" s="52" t="n">
        <v>797.968</v>
      </c>
      <c r="U72" s="52" t="n">
        <v>40.9237</v>
      </c>
      <c r="V72" s="52" t="n">
        <v>45.2989</v>
      </c>
      <c r="W72" s="52" t="n">
        <v>45.9086</v>
      </c>
      <c r="X72" s="52" t="n">
        <v>12269.2</v>
      </c>
      <c r="Y72" s="52" t="n">
        <v>19.16</v>
      </c>
      <c r="Z72" s="52" t="n">
        <f aca="false">X72/3600</f>
        <v>3.40811111111111</v>
      </c>
      <c r="AA72" s="54"/>
      <c r="AB72" s="54"/>
      <c r="AC72" s="54"/>
      <c r="AE72" s="39" t="n">
        <f aca="false">Q72/100</f>
        <v>0.188</v>
      </c>
      <c r="AF72" s="39" t="n">
        <f aca="false">R72/100</f>
        <v>0.0318580555555556</v>
      </c>
      <c r="AG72" s="39" t="n">
        <f aca="false">Y72/100</f>
        <v>0.1916</v>
      </c>
      <c r="AH72" s="39" t="n">
        <f aca="false">Z72/100</f>
        <v>0.034081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2.3056</v>
      </c>
      <c r="I73" s="64" t="n">
        <f aca="false">V73</f>
        <v>43.9016</v>
      </c>
      <c r="J73" s="64" t="n">
        <f aca="false">T73</f>
        <v>382.3056</v>
      </c>
      <c r="K73" s="64" t="n">
        <f aca="false">W73</f>
        <v>44.2712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138.8</v>
      </c>
      <c r="Q73" s="53" t="n">
        <v>17.16</v>
      </c>
      <c r="R73" s="52" t="n">
        <f aca="false">P73/3600</f>
        <v>3.09411111111111</v>
      </c>
      <c r="S73" s="54"/>
      <c r="T73" s="52" t="n">
        <v>382.3056</v>
      </c>
      <c r="U73" s="52" t="n">
        <v>38.4137</v>
      </c>
      <c r="V73" s="52" t="n">
        <v>43.9016</v>
      </c>
      <c r="W73" s="52" t="n">
        <v>44.2712</v>
      </c>
      <c r="X73" s="52" t="n">
        <v>11542.4</v>
      </c>
      <c r="Y73" s="52" t="n">
        <v>17.37</v>
      </c>
      <c r="Z73" s="52" t="n">
        <f aca="false">X73/3600</f>
        <v>3.20622222222222</v>
      </c>
      <c r="AA73" s="54"/>
      <c r="AB73" s="54"/>
      <c r="AC73" s="54"/>
      <c r="AE73" s="39" t="n">
        <f aca="false">Q73/100</f>
        <v>0.1716</v>
      </c>
      <c r="AF73" s="39" t="n">
        <f aca="false">R73/100</f>
        <v>0.0309411111111111</v>
      </c>
      <c r="AG73" s="39" t="n">
        <f aca="false">Y73/100</f>
        <v>0.1737</v>
      </c>
      <c r="AH73" s="39" t="n">
        <f aca="false">Z73/100</f>
        <v>0.032062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3.1968</v>
      </c>
      <c r="I74" s="65" t="n">
        <f aca="false">V74</f>
        <v>42.5267</v>
      </c>
      <c r="J74" s="65" t="n">
        <f aca="false">T74</f>
        <v>203.1968</v>
      </c>
      <c r="K74" s="65" t="n">
        <f aca="false">W74</f>
        <v>42.6089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842.2</v>
      </c>
      <c r="Q74" s="59" t="n">
        <v>16.18</v>
      </c>
      <c r="R74" s="59" t="n">
        <f aca="false">P74/3600</f>
        <v>3.01172222222222</v>
      </c>
      <c r="S74" s="57"/>
      <c r="T74" s="59" t="n">
        <v>203.1968</v>
      </c>
      <c r="U74" s="59" t="n">
        <v>35.72</v>
      </c>
      <c r="V74" s="59" t="n">
        <v>42.5267</v>
      </c>
      <c r="W74" s="59" t="n">
        <v>42.6089</v>
      </c>
      <c r="X74" s="59" t="n">
        <v>11237.8</v>
      </c>
      <c r="Y74" s="59" t="n">
        <v>16.18</v>
      </c>
      <c r="Z74" s="59" t="n">
        <f aca="false">X74/3600</f>
        <v>3.12161111111111</v>
      </c>
      <c r="AA74" s="57"/>
      <c r="AB74" s="57"/>
      <c r="AC74" s="57"/>
      <c r="AE74" s="39" t="n">
        <f aca="false">Q74/100</f>
        <v>0.1618</v>
      </c>
      <c r="AF74" s="39" t="n">
        <f aca="false">R74/100</f>
        <v>0.0301172222222222</v>
      </c>
      <c r="AG74" s="39" t="n">
        <f aca="false">Y74/100</f>
        <v>0.1618</v>
      </c>
      <c r="AH74" s="39" t="n">
        <f aca="false">Z74/100</f>
        <v>0.0312161111111111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23.9376</v>
      </c>
      <c r="I75" s="61" t="n">
        <f aca="false">V75</f>
        <v>48.0334</v>
      </c>
      <c r="J75" s="61" t="n">
        <f aca="false">T75</f>
        <v>2823.9376</v>
      </c>
      <c r="K75" s="61" t="n">
        <f aca="false">W75</f>
        <v>47.6708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274.6</v>
      </c>
      <c r="Q75" s="53" t="n">
        <v>22</v>
      </c>
      <c r="R75" s="60" t="n">
        <f aca="false">P75/3600</f>
        <v>3.40961111111111</v>
      </c>
      <c r="S75" s="62"/>
      <c r="T75" s="60" t="n">
        <v>2823.9376</v>
      </c>
      <c r="U75" s="60" t="n">
        <v>42.9919</v>
      </c>
      <c r="V75" s="60" t="n">
        <v>48.0334</v>
      </c>
      <c r="W75" s="60" t="n">
        <v>47.6708</v>
      </c>
      <c r="X75" s="60" t="n">
        <v>13351.2</v>
      </c>
      <c r="Y75" s="60" t="n">
        <v>21.96</v>
      </c>
      <c r="Z75" s="60" t="n">
        <f aca="false">X75/3600</f>
        <v>3.7086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</v>
      </c>
      <c r="AF75" s="39" t="n">
        <f aca="false">R75/100</f>
        <v>0.0340961111111111</v>
      </c>
      <c r="AG75" s="39" t="n">
        <f aca="false">Y75/100</f>
        <v>0.2196</v>
      </c>
      <c r="AH75" s="39" t="n">
        <f aca="false">Z75/100</f>
        <v>0.037086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83.0648</v>
      </c>
      <c r="I76" s="51" t="n">
        <f aca="false">V76</f>
        <v>46.6645</v>
      </c>
      <c r="J76" s="51" t="n">
        <f aca="false">T76</f>
        <v>983.0648</v>
      </c>
      <c r="K76" s="51" t="n">
        <f aca="false">W76</f>
        <v>45.9601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520.5</v>
      </c>
      <c r="Q76" s="53" t="n">
        <v>18.45</v>
      </c>
      <c r="R76" s="52" t="n">
        <f aca="false">P76/3600</f>
        <v>3.20013888888889</v>
      </c>
      <c r="S76" s="54"/>
      <c r="T76" s="52" t="n">
        <v>983.0648</v>
      </c>
      <c r="U76" s="52" t="n">
        <v>40.5903</v>
      </c>
      <c r="V76" s="52" t="n">
        <v>46.6645</v>
      </c>
      <c r="W76" s="52" t="n">
        <v>45.9601</v>
      </c>
      <c r="X76" s="52" t="n">
        <v>12144.9</v>
      </c>
      <c r="Y76" s="52" t="n">
        <v>18.39</v>
      </c>
      <c r="Z76" s="52" t="n">
        <f aca="false">X76/3600</f>
        <v>3.37358333333333</v>
      </c>
      <c r="AA76" s="54"/>
      <c r="AB76" s="54"/>
      <c r="AC76" s="54"/>
      <c r="AE76" s="39" t="n">
        <f aca="false">Q76/100</f>
        <v>0.1845</v>
      </c>
      <c r="AF76" s="39" t="n">
        <f aca="false">R76/100</f>
        <v>0.0320013888888889</v>
      </c>
      <c r="AG76" s="39" t="n">
        <f aca="false">Y76/100</f>
        <v>0.1839</v>
      </c>
      <c r="AH76" s="39" t="n">
        <f aca="false">Z76/100</f>
        <v>0.03373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1.1344</v>
      </c>
      <c r="I77" s="51" t="n">
        <f aca="false">V77</f>
        <v>45.4857</v>
      </c>
      <c r="J77" s="51" t="n">
        <f aca="false">T77</f>
        <v>461.1344</v>
      </c>
      <c r="K77" s="51" t="n">
        <f aca="false">W77</f>
        <v>44.194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093.6</v>
      </c>
      <c r="Q77" s="53" t="n">
        <v>16.79</v>
      </c>
      <c r="R77" s="52" t="n">
        <f aca="false">P77/3600</f>
        <v>3.08155555555556</v>
      </c>
      <c r="S77" s="54"/>
      <c r="T77" s="52" t="n">
        <v>461.1344</v>
      </c>
      <c r="U77" s="52" t="n">
        <v>38.0082</v>
      </c>
      <c r="V77" s="52" t="n">
        <v>45.4857</v>
      </c>
      <c r="W77" s="52" t="n">
        <v>44.1947</v>
      </c>
      <c r="X77" s="52" t="n">
        <v>11484.9</v>
      </c>
      <c r="Y77" s="52" t="n">
        <v>16.79</v>
      </c>
      <c r="Z77" s="52" t="n">
        <f aca="false">X77/3600</f>
        <v>3.19025</v>
      </c>
      <c r="AA77" s="54"/>
      <c r="AB77" s="54"/>
      <c r="AC77" s="54"/>
      <c r="AE77" s="39" t="n">
        <f aca="false">Q77/100</f>
        <v>0.1679</v>
      </c>
      <c r="AF77" s="39" t="n">
        <f aca="false">R77/100</f>
        <v>0.0308155555555556</v>
      </c>
      <c r="AG77" s="39" t="n">
        <f aca="false">Y77/100</f>
        <v>0.1679</v>
      </c>
      <c r="AH77" s="39" t="n">
        <f aca="false">Z77/100</f>
        <v>0.03190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5.0856</v>
      </c>
      <c r="I78" s="58" t="n">
        <f aca="false">V78</f>
        <v>44.3005</v>
      </c>
      <c r="J78" s="58" t="n">
        <f aca="false">T78</f>
        <v>245.0856</v>
      </c>
      <c r="K78" s="58" t="n">
        <f aca="false">W78</f>
        <v>42.5394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932.3</v>
      </c>
      <c r="Q78" s="59" t="n">
        <v>15.86</v>
      </c>
      <c r="R78" s="59" t="n">
        <f aca="false">P78/3600</f>
        <v>3.03675</v>
      </c>
      <c r="S78" s="57"/>
      <c r="T78" s="59" t="n">
        <v>245.0856</v>
      </c>
      <c r="U78" s="59" t="n">
        <v>35.1404</v>
      </c>
      <c r="V78" s="59" t="n">
        <v>44.3005</v>
      </c>
      <c r="W78" s="59" t="n">
        <v>42.5394</v>
      </c>
      <c r="X78" s="59" t="n">
        <v>11185.5</v>
      </c>
      <c r="Y78" s="59" t="n">
        <v>15.9</v>
      </c>
      <c r="Z78" s="59" t="n">
        <f aca="false">X78/3600</f>
        <v>3.10708333333333</v>
      </c>
      <c r="AA78" s="57"/>
      <c r="AB78" s="57"/>
      <c r="AC78" s="57"/>
      <c r="AE78" s="39" t="n">
        <f aca="false">Q78/100</f>
        <v>0.1586</v>
      </c>
      <c r="AF78" s="39" t="n">
        <f aca="false">R78/100</f>
        <v>0.0303675</v>
      </c>
      <c r="AG78" s="39" t="n">
        <f aca="false">Y78/100</f>
        <v>0.159</v>
      </c>
      <c r="AH78" s="39" t="n">
        <f aca="false">Z78/100</f>
        <v>0.0310708333333333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50.2896</v>
      </c>
      <c r="I79" s="61" t="n">
        <f aca="false">V79</f>
        <v>47.6942</v>
      </c>
      <c r="J79" s="61" t="n">
        <f aca="false">T79</f>
        <v>2350.2896</v>
      </c>
      <c r="K79" s="61" t="n">
        <f aca="false">W79</f>
        <v>47.8686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173.9</v>
      </c>
      <c r="Q79" s="53" t="n">
        <v>21.38</v>
      </c>
      <c r="R79" s="60" t="n">
        <f aca="false">P79/3600</f>
        <v>3.38163888888889</v>
      </c>
      <c r="S79" s="62"/>
      <c r="T79" s="60" t="n">
        <v>2350.2896</v>
      </c>
      <c r="U79" s="60" t="n">
        <v>42.9781</v>
      </c>
      <c r="V79" s="60" t="n">
        <v>47.6942</v>
      </c>
      <c r="W79" s="60" t="n">
        <v>47.8686</v>
      </c>
      <c r="X79" s="60" t="n">
        <v>13159.7</v>
      </c>
      <c r="Y79" s="60" t="n">
        <v>21.43</v>
      </c>
      <c r="Z79" s="60" t="n">
        <f aca="false">X79/3600</f>
        <v>3.65547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138</v>
      </c>
      <c r="AF79" s="39" t="n">
        <f aca="false">R79/100</f>
        <v>0.0338163888888889</v>
      </c>
      <c r="AG79" s="39" t="n">
        <f aca="false">Y79/100</f>
        <v>0.2143</v>
      </c>
      <c r="AH79" s="39" t="n">
        <f aca="false">Z79/100</f>
        <v>0.0365547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3.2448</v>
      </c>
      <c r="I80" s="51" t="n">
        <f aca="false">V80</f>
        <v>46.1078</v>
      </c>
      <c r="J80" s="51" t="n">
        <f aca="false">T80</f>
        <v>803.2448</v>
      </c>
      <c r="K80" s="51" t="n">
        <f aca="false">W80</f>
        <v>46.1672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402.8</v>
      </c>
      <c r="Q80" s="53" t="n">
        <v>18</v>
      </c>
      <c r="R80" s="52" t="n">
        <f aca="false">P80/3600</f>
        <v>3.16744444444444</v>
      </c>
      <c r="S80" s="54"/>
      <c r="T80" s="52" t="n">
        <v>803.2448</v>
      </c>
      <c r="U80" s="52" t="n">
        <v>40.5715</v>
      </c>
      <c r="V80" s="52" t="n">
        <v>46.1078</v>
      </c>
      <c r="W80" s="52" t="n">
        <v>46.1672</v>
      </c>
      <c r="X80" s="52" t="n">
        <v>11986.4</v>
      </c>
      <c r="Y80" s="52" t="n">
        <v>18.03</v>
      </c>
      <c r="Z80" s="52" t="n">
        <f aca="false">X80/3600</f>
        <v>3.32955555555556</v>
      </c>
      <c r="AA80" s="54"/>
      <c r="AB80" s="54"/>
      <c r="AC80" s="54"/>
      <c r="AE80" s="39" t="n">
        <f aca="false">Q80/100</f>
        <v>0.18</v>
      </c>
      <c r="AF80" s="39" t="n">
        <f aca="false">R80/100</f>
        <v>0.0316744444444444</v>
      </c>
      <c r="AG80" s="39" t="n">
        <f aca="false">Y80/100</f>
        <v>0.1803</v>
      </c>
      <c r="AH80" s="39" t="n">
        <f aca="false">Z80/100</f>
        <v>0.033295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6.4208</v>
      </c>
      <c r="I81" s="51" t="n">
        <f aca="false">V81</f>
        <v>44.3097</v>
      </c>
      <c r="J81" s="51" t="n">
        <f aca="false">T81</f>
        <v>356.4208</v>
      </c>
      <c r="K81" s="51" t="n">
        <f aca="false">W81</f>
        <v>44.238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0990.6</v>
      </c>
      <c r="Q81" s="53" t="n">
        <v>16.54</v>
      </c>
      <c r="R81" s="52" t="n">
        <f aca="false">P81/3600</f>
        <v>3.05294444444444</v>
      </c>
      <c r="S81" s="54"/>
      <c r="T81" s="52" t="n">
        <v>356.4208</v>
      </c>
      <c r="U81" s="52" t="n">
        <v>38.0377</v>
      </c>
      <c r="V81" s="52" t="n">
        <v>44.3097</v>
      </c>
      <c r="W81" s="52" t="n">
        <v>44.2389</v>
      </c>
      <c r="X81" s="52" t="n">
        <v>11324.2</v>
      </c>
      <c r="Y81" s="52" t="n">
        <v>16.47</v>
      </c>
      <c r="Z81" s="52" t="n">
        <f aca="false">X81/3600</f>
        <v>3.14561111111111</v>
      </c>
      <c r="AA81" s="54"/>
      <c r="AB81" s="54"/>
      <c r="AC81" s="54"/>
      <c r="AE81" s="39" t="n">
        <f aca="false">Q81/100</f>
        <v>0.1654</v>
      </c>
      <c r="AF81" s="39" t="n">
        <f aca="false">R81/100</f>
        <v>0.0305294444444444</v>
      </c>
      <c r="AG81" s="39" t="n">
        <f aca="false">Y81/100</f>
        <v>0.1647</v>
      </c>
      <c r="AH81" s="39" t="n">
        <f aca="false">Z81/100</f>
        <v>0.031456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4.7112</v>
      </c>
      <c r="I82" s="66" t="n">
        <f aca="false">V82</f>
        <v>42.7647</v>
      </c>
      <c r="J82" s="66" t="n">
        <f aca="false">T82</f>
        <v>184.7112</v>
      </c>
      <c r="K82" s="66" t="n">
        <f aca="false">W82</f>
        <v>42.4825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47</v>
      </c>
      <c r="Q82" s="59" t="n">
        <v>15.7</v>
      </c>
      <c r="R82" s="59" t="n">
        <f aca="false">P82/3600</f>
        <v>3.06861111111111</v>
      </c>
      <c r="S82" s="57"/>
      <c r="T82" s="59" t="n">
        <v>184.7112</v>
      </c>
      <c r="U82" s="59" t="n">
        <v>35.4304</v>
      </c>
      <c r="V82" s="59" t="n">
        <v>42.7647</v>
      </c>
      <c r="W82" s="59" t="n">
        <v>42.4825</v>
      </c>
      <c r="X82" s="59" t="n">
        <v>10959.3</v>
      </c>
      <c r="Y82" s="59" t="n">
        <v>15.74</v>
      </c>
      <c r="Z82" s="59" t="n">
        <f aca="false">X82/3600</f>
        <v>3.04425</v>
      </c>
      <c r="AA82" s="57"/>
      <c r="AB82" s="57"/>
      <c r="AC82" s="57"/>
      <c r="AE82" s="39" t="n">
        <f aca="false">Q82/100</f>
        <v>0.157</v>
      </c>
      <c r="AF82" s="39" t="n">
        <f aca="false">R82/100</f>
        <v>0.0306861111111111</v>
      </c>
      <c r="AG82" s="39" t="n">
        <f aca="false">Y82/100</f>
        <v>0.1574</v>
      </c>
      <c r="AH82" s="39" t="n">
        <f aca="false">Z82/100</f>
        <v>0.030442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3.2536621477922</v>
      </c>
      <c r="R89" s="81" t="n">
        <f aca="false">GEOMEAN(AF19:AF82)*100</f>
        <v>1.77109091875756</v>
      </c>
      <c r="S89" s="81"/>
      <c r="T89" s="81"/>
      <c r="U89" s="81"/>
      <c r="V89" s="81"/>
      <c r="W89" s="81"/>
      <c r="X89" s="81"/>
      <c r="Y89" s="81" t="n">
        <f aca="false">GEOMEAN(AG19:AG82)*100</f>
        <v>13.2814645276164</v>
      </c>
      <c r="Z89" s="81" t="n">
        <f aca="false">GEOMEAN(AH19:AH82)*100</f>
        <v>1.96133264599741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209771303313</v>
      </c>
      <c r="Z90" s="82" t="n">
        <f aca="false">Z89/R89</f>
        <v>1.10741499785528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373580555555556</v>
      </c>
      <c r="R91" s="70" t="n">
        <f aca="false">SUM(R19:R82)</f>
        <v>188.963194444444</v>
      </c>
      <c r="X91" s="70"/>
      <c r="Y91" s="70" t="n">
        <f aca="false">SUM(Y19:Y82)/3600</f>
        <v>0.374652777777778</v>
      </c>
      <c r="Z91" s="70" t="n">
        <f aca="false">SUM(Z19:Z82)</f>
        <v>206.932416666667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9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0</v>
      </c>
      <c r="E31" s="107" t="n">
        <f aca="false">N31</f>
        <v>0</v>
      </c>
      <c r="F31" s="107" t="n">
        <f aca="false">L31</f>
        <v>0</v>
      </c>
      <c r="G31" s="107" t="n">
        <f aca="false">O31</f>
        <v>0</v>
      </c>
      <c r="H31" s="107" t="n">
        <f aca="false">T31</f>
        <v>0</v>
      </c>
      <c r="I31" s="107" t="n">
        <f aca="false">V31</f>
        <v>0</v>
      </c>
      <c r="J31" s="107" t="n">
        <f aca="false">T31</f>
        <v>0</v>
      </c>
      <c r="K31" s="107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0</v>
      </c>
      <c r="E32" s="108" t="n">
        <f aca="false">N32</f>
        <v>0</v>
      </c>
      <c r="F32" s="108" t="n">
        <f aca="false">L32</f>
        <v>0</v>
      </c>
      <c r="G32" s="108" t="n">
        <f aca="false">O32</f>
        <v>0</v>
      </c>
      <c r="H32" s="108" t="n">
        <f aca="false">T32</f>
        <v>0</v>
      </c>
      <c r="I32" s="108" t="n">
        <f aca="false">V32</f>
        <v>0</v>
      </c>
      <c r="J32" s="108" t="n">
        <f aca="false">T32</f>
        <v>0</v>
      </c>
      <c r="K32" s="108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0</v>
      </c>
      <c r="E33" s="108" t="n">
        <f aca="false">N33</f>
        <v>0</v>
      </c>
      <c r="F33" s="108" t="n">
        <f aca="false">L33</f>
        <v>0</v>
      </c>
      <c r="G33" s="108" t="n">
        <f aca="false">O33</f>
        <v>0</v>
      </c>
      <c r="H33" s="108" t="n">
        <f aca="false">T33</f>
        <v>0</v>
      </c>
      <c r="I33" s="108" t="n">
        <f aca="false">V33</f>
        <v>0</v>
      </c>
      <c r="J33" s="108" t="n">
        <f aca="false">T33</f>
        <v>0</v>
      </c>
      <c r="K33" s="108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0</v>
      </c>
      <c r="E34" s="109" t="n">
        <f aca="false">N34</f>
        <v>0</v>
      </c>
      <c r="F34" s="109" t="n">
        <f aca="false">L34</f>
        <v>0</v>
      </c>
      <c r="G34" s="109" t="n">
        <f aca="false">O34</f>
        <v>0</v>
      </c>
      <c r="H34" s="109" t="n">
        <f aca="false">T34</f>
        <v>0</v>
      </c>
      <c r="I34" s="109" t="n">
        <f aca="false">V34</f>
        <v>0</v>
      </c>
      <c r="J34" s="109" t="n">
        <f aca="false">T34</f>
        <v>0</v>
      </c>
      <c r="K34" s="109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0</v>
      </c>
      <c r="E35" s="107" t="n">
        <f aca="false">N35</f>
        <v>0</v>
      </c>
      <c r="F35" s="107" t="n">
        <f aca="false">L35</f>
        <v>0</v>
      </c>
      <c r="G35" s="107" t="n">
        <f aca="false">O35</f>
        <v>0</v>
      </c>
      <c r="H35" s="107" t="n">
        <f aca="false">T35</f>
        <v>0</v>
      </c>
      <c r="I35" s="107" t="n">
        <f aca="false">V35</f>
        <v>0</v>
      </c>
      <c r="J35" s="107" t="n">
        <f aca="false">T35</f>
        <v>0</v>
      </c>
      <c r="K35" s="107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0</v>
      </c>
      <c r="E36" s="108" t="n">
        <f aca="false">N36</f>
        <v>0</v>
      </c>
      <c r="F36" s="108" t="n">
        <f aca="false">L36</f>
        <v>0</v>
      </c>
      <c r="G36" s="108" t="n">
        <f aca="false">O36</f>
        <v>0</v>
      </c>
      <c r="H36" s="108" t="n">
        <f aca="false">T36</f>
        <v>0</v>
      </c>
      <c r="I36" s="108" t="n">
        <f aca="false">V36</f>
        <v>0</v>
      </c>
      <c r="J36" s="108" t="n">
        <f aca="false">T36</f>
        <v>0</v>
      </c>
      <c r="K36" s="108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0</v>
      </c>
      <c r="E37" s="108" t="n">
        <f aca="false">N37</f>
        <v>0</v>
      </c>
      <c r="F37" s="108" t="n">
        <f aca="false">L37</f>
        <v>0</v>
      </c>
      <c r="G37" s="108" t="n">
        <f aca="false">O37</f>
        <v>0</v>
      </c>
      <c r="H37" s="108" t="n">
        <f aca="false">T37</f>
        <v>0</v>
      </c>
      <c r="I37" s="108" t="n">
        <f aca="false">V37</f>
        <v>0</v>
      </c>
      <c r="J37" s="108" t="n">
        <f aca="false">T37</f>
        <v>0</v>
      </c>
      <c r="K37" s="108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0</v>
      </c>
      <c r="E38" s="109" t="n">
        <f aca="false">N38</f>
        <v>0</v>
      </c>
      <c r="F38" s="109" t="n">
        <f aca="false">L38</f>
        <v>0</v>
      </c>
      <c r="G38" s="109" t="n">
        <f aca="false">O38</f>
        <v>0</v>
      </c>
      <c r="H38" s="109" t="n">
        <f aca="false">T38</f>
        <v>0</v>
      </c>
      <c r="I38" s="109" t="n">
        <f aca="false">V38</f>
        <v>0</v>
      </c>
      <c r="J38" s="109" t="n">
        <f aca="false">T38</f>
        <v>0</v>
      </c>
      <c r="K38" s="109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0</v>
      </c>
      <c r="E39" s="107" t="n">
        <f aca="false">N39</f>
        <v>0</v>
      </c>
      <c r="F39" s="107" t="n">
        <f aca="false">L39</f>
        <v>0</v>
      </c>
      <c r="G39" s="107" t="n">
        <f aca="false">O39</f>
        <v>0</v>
      </c>
      <c r="H39" s="107" t="n">
        <f aca="false">T39</f>
        <v>0</v>
      </c>
      <c r="I39" s="107" t="n">
        <f aca="false">V39</f>
        <v>0</v>
      </c>
      <c r="J39" s="107" t="n">
        <f aca="false">T39</f>
        <v>0</v>
      </c>
      <c r="K39" s="107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0</v>
      </c>
      <c r="E40" s="108" t="n">
        <f aca="false">N40</f>
        <v>0</v>
      </c>
      <c r="F40" s="108" t="n">
        <f aca="false">L40</f>
        <v>0</v>
      </c>
      <c r="G40" s="108" t="n">
        <f aca="false">O40</f>
        <v>0</v>
      </c>
      <c r="H40" s="108" t="n">
        <f aca="false">T40</f>
        <v>0</v>
      </c>
      <c r="I40" s="108" t="n">
        <f aca="false">V40</f>
        <v>0</v>
      </c>
      <c r="J40" s="108" t="n">
        <f aca="false">T40</f>
        <v>0</v>
      </c>
      <c r="K40" s="108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0</v>
      </c>
      <c r="E41" s="108" t="n">
        <f aca="false">N41</f>
        <v>0</v>
      </c>
      <c r="F41" s="108" t="n">
        <f aca="false">L41</f>
        <v>0</v>
      </c>
      <c r="G41" s="108" t="n">
        <f aca="false">O41</f>
        <v>0</v>
      </c>
      <c r="H41" s="108" t="n">
        <f aca="false">T41</f>
        <v>0</v>
      </c>
      <c r="I41" s="108" t="n">
        <f aca="false">V41</f>
        <v>0</v>
      </c>
      <c r="J41" s="108" t="n">
        <f aca="false">T41</f>
        <v>0</v>
      </c>
      <c r="K41" s="108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0</v>
      </c>
      <c r="E42" s="109" t="n">
        <f aca="false">N42</f>
        <v>0</v>
      </c>
      <c r="F42" s="109" t="n">
        <f aca="false">L42</f>
        <v>0</v>
      </c>
      <c r="G42" s="109" t="n">
        <f aca="false">O42</f>
        <v>0</v>
      </c>
      <c r="H42" s="109" t="n">
        <f aca="false">T42</f>
        <v>0</v>
      </c>
      <c r="I42" s="109" t="n">
        <f aca="false">V42</f>
        <v>0</v>
      </c>
      <c r="J42" s="109" t="n">
        <f aca="false">T42</f>
        <v>0</v>
      </c>
      <c r="K42" s="109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0</v>
      </c>
      <c r="E43" s="107" t="n">
        <f aca="false">N43</f>
        <v>0</v>
      </c>
      <c r="F43" s="107" t="n">
        <f aca="false">L43</f>
        <v>0</v>
      </c>
      <c r="G43" s="107" t="n">
        <f aca="false">O43</f>
        <v>0</v>
      </c>
      <c r="H43" s="107" t="n">
        <f aca="false">T43</f>
        <v>0</v>
      </c>
      <c r="I43" s="107" t="n">
        <f aca="false">V43</f>
        <v>0</v>
      </c>
      <c r="J43" s="107" t="n">
        <f aca="false">T43</f>
        <v>0</v>
      </c>
      <c r="K43" s="107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0</v>
      </c>
      <c r="E44" s="108" t="n">
        <f aca="false">N44</f>
        <v>0</v>
      </c>
      <c r="F44" s="108" t="n">
        <f aca="false">L44</f>
        <v>0</v>
      </c>
      <c r="G44" s="108" t="n">
        <f aca="false">O44</f>
        <v>0</v>
      </c>
      <c r="H44" s="108" t="n">
        <f aca="false">T44</f>
        <v>0</v>
      </c>
      <c r="I44" s="108" t="n">
        <f aca="false">V44</f>
        <v>0</v>
      </c>
      <c r="J44" s="108" t="n">
        <f aca="false">T44</f>
        <v>0</v>
      </c>
      <c r="K44" s="108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0</v>
      </c>
      <c r="E45" s="108" t="n">
        <f aca="false">N45</f>
        <v>0</v>
      </c>
      <c r="F45" s="108" t="n">
        <f aca="false">L45</f>
        <v>0</v>
      </c>
      <c r="G45" s="108" t="n">
        <f aca="false">O45</f>
        <v>0</v>
      </c>
      <c r="H45" s="108" t="n">
        <f aca="false">T45</f>
        <v>0</v>
      </c>
      <c r="I45" s="108" t="n">
        <f aca="false">V45</f>
        <v>0</v>
      </c>
      <c r="J45" s="108" t="n">
        <f aca="false">T45</f>
        <v>0</v>
      </c>
      <c r="K45" s="108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0</v>
      </c>
      <c r="E46" s="109" t="n">
        <f aca="false">N46</f>
        <v>0</v>
      </c>
      <c r="F46" s="109" t="n">
        <f aca="false">L46</f>
        <v>0</v>
      </c>
      <c r="G46" s="109" t="n">
        <f aca="false">O46</f>
        <v>0</v>
      </c>
      <c r="H46" s="109" t="n">
        <f aca="false">T46</f>
        <v>0</v>
      </c>
      <c r="I46" s="109" t="n">
        <f aca="false">V46</f>
        <v>0</v>
      </c>
      <c r="J46" s="109" t="n">
        <f aca="false">T46</f>
        <v>0</v>
      </c>
      <c r="K46" s="109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0</v>
      </c>
      <c r="E47" s="107" t="n">
        <f aca="false">N47</f>
        <v>0</v>
      </c>
      <c r="F47" s="107" t="n">
        <f aca="false">L47</f>
        <v>0</v>
      </c>
      <c r="G47" s="107" t="n">
        <f aca="false">O47</f>
        <v>0</v>
      </c>
      <c r="H47" s="107" t="n">
        <f aca="false">T47</f>
        <v>0</v>
      </c>
      <c r="I47" s="107" t="n">
        <f aca="false">V47</f>
        <v>0</v>
      </c>
      <c r="J47" s="107" t="n">
        <f aca="false">T47</f>
        <v>0</v>
      </c>
      <c r="K47" s="107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0</v>
      </c>
      <c r="E48" s="108" t="n">
        <f aca="false">N48</f>
        <v>0</v>
      </c>
      <c r="F48" s="108" t="n">
        <f aca="false">L48</f>
        <v>0</v>
      </c>
      <c r="G48" s="108" t="n">
        <f aca="false">O48</f>
        <v>0</v>
      </c>
      <c r="H48" s="108" t="n">
        <f aca="false">T48</f>
        <v>0</v>
      </c>
      <c r="I48" s="108" t="n">
        <f aca="false">V48</f>
        <v>0</v>
      </c>
      <c r="J48" s="108" t="n">
        <f aca="false">T48</f>
        <v>0</v>
      </c>
      <c r="K48" s="108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0</v>
      </c>
      <c r="E49" s="108" t="n">
        <f aca="false">N49</f>
        <v>0</v>
      </c>
      <c r="F49" s="108" t="n">
        <f aca="false">L49</f>
        <v>0</v>
      </c>
      <c r="G49" s="108" t="n">
        <f aca="false">O49</f>
        <v>0</v>
      </c>
      <c r="H49" s="108" t="n">
        <f aca="false">T49</f>
        <v>0</v>
      </c>
      <c r="I49" s="108" t="n">
        <f aca="false">V49</f>
        <v>0</v>
      </c>
      <c r="J49" s="108" t="n">
        <f aca="false">T49</f>
        <v>0</v>
      </c>
      <c r="K49" s="108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0</v>
      </c>
      <c r="E50" s="109" t="n">
        <f aca="false">N50</f>
        <v>0</v>
      </c>
      <c r="F50" s="109" t="n">
        <f aca="false">L50</f>
        <v>0</v>
      </c>
      <c r="G50" s="109" t="n">
        <f aca="false">O50</f>
        <v>0</v>
      </c>
      <c r="H50" s="109" t="n">
        <f aca="false">T50</f>
        <v>0</v>
      </c>
      <c r="I50" s="109" t="n">
        <f aca="false">V50</f>
        <v>0</v>
      </c>
      <c r="J50" s="109" t="n">
        <f aca="false">T50</f>
        <v>0</v>
      </c>
      <c r="K50" s="109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0</v>
      </c>
      <c r="E51" s="107" t="n">
        <f aca="false">N51</f>
        <v>0</v>
      </c>
      <c r="F51" s="107" t="n">
        <f aca="false">L51</f>
        <v>0</v>
      </c>
      <c r="G51" s="107" t="n">
        <f aca="false">O51</f>
        <v>0</v>
      </c>
      <c r="H51" s="107" t="n">
        <f aca="false">T51</f>
        <v>0</v>
      </c>
      <c r="I51" s="107" t="n">
        <f aca="false">V51</f>
        <v>0</v>
      </c>
      <c r="J51" s="107" t="n">
        <f aca="false">T51</f>
        <v>0</v>
      </c>
      <c r="K51" s="107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0</v>
      </c>
      <c r="E52" s="108" t="n">
        <f aca="false">N52</f>
        <v>0</v>
      </c>
      <c r="F52" s="108" t="n">
        <f aca="false">L52</f>
        <v>0</v>
      </c>
      <c r="G52" s="108" t="n">
        <f aca="false">O52</f>
        <v>0</v>
      </c>
      <c r="H52" s="108" t="n">
        <f aca="false">T52</f>
        <v>0</v>
      </c>
      <c r="I52" s="108" t="n">
        <f aca="false">V52</f>
        <v>0</v>
      </c>
      <c r="J52" s="108" t="n">
        <f aca="false">T52</f>
        <v>0</v>
      </c>
      <c r="K52" s="108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0</v>
      </c>
      <c r="E53" s="108" t="n">
        <f aca="false">N53</f>
        <v>0</v>
      </c>
      <c r="F53" s="108" t="n">
        <f aca="false">L53</f>
        <v>0</v>
      </c>
      <c r="G53" s="108" t="n">
        <f aca="false">O53</f>
        <v>0</v>
      </c>
      <c r="H53" s="108" t="n">
        <f aca="false">T53</f>
        <v>0</v>
      </c>
      <c r="I53" s="108" t="n">
        <f aca="false">V53</f>
        <v>0</v>
      </c>
      <c r="J53" s="108" t="n">
        <f aca="false">T53</f>
        <v>0</v>
      </c>
      <c r="K53" s="108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0</v>
      </c>
      <c r="E54" s="109" t="n">
        <f aca="false">N54</f>
        <v>0</v>
      </c>
      <c r="F54" s="109" t="n">
        <f aca="false">L54</f>
        <v>0</v>
      </c>
      <c r="G54" s="109" t="n">
        <f aca="false">O54</f>
        <v>0</v>
      </c>
      <c r="H54" s="109" t="n">
        <f aca="false">T54</f>
        <v>0</v>
      </c>
      <c r="I54" s="109" t="n">
        <f aca="false">V54</f>
        <v>0</v>
      </c>
      <c r="J54" s="109" t="n">
        <f aca="false">T54</f>
        <v>0</v>
      </c>
      <c r="K54" s="109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0</v>
      </c>
      <c r="E55" s="107" t="n">
        <f aca="false">N55</f>
        <v>0</v>
      </c>
      <c r="F55" s="107" t="n">
        <f aca="false">L55</f>
        <v>0</v>
      </c>
      <c r="G55" s="107" t="n">
        <f aca="false">O55</f>
        <v>0</v>
      </c>
      <c r="H55" s="107" t="n">
        <f aca="false">T55</f>
        <v>0</v>
      </c>
      <c r="I55" s="107" t="n">
        <f aca="false">V55</f>
        <v>0</v>
      </c>
      <c r="J55" s="107" t="n">
        <f aca="false">T55</f>
        <v>0</v>
      </c>
      <c r="K55" s="107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0</v>
      </c>
      <c r="E56" s="108" t="n">
        <f aca="false">N56</f>
        <v>0</v>
      </c>
      <c r="F56" s="108" t="n">
        <f aca="false">L56</f>
        <v>0</v>
      </c>
      <c r="G56" s="108" t="n">
        <f aca="false">O56</f>
        <v>0</v>
      </c>
      <c r="H56" s="108" t="n">
        <f aca="false">T56</f>
        <v>0</v>
      </c>
      <c r="I56" s="108" t="n">
        <f aca="false">V56</f>
        <v>0</v>
      </c>
      <c r="J56" s="108" t="n">
        <f aca="false">T56</f>
        <v>0</v>
      </c>
      <c r="K56" s="108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0</v>
      </c>
      <c r="E57" s="108" t="n">
        <f aca="false">N57</f>
        <v>0</v>
      </c>
      <c r="F57" s="108" t="n">
        <f aca="false">L57</f>
        <v>0</v>
      </c>
      <c r="G57" s="108" t="n">
        <f aca="false">O57</f>
        <v>0</v>
      </c>
      <c r="H57" s="108" t="n">
        <f aca="false">T57</f>
        <v>0</v>
      </c>
      <c r="I57" s="108" t="n">
        <f aca="false">V57</f>
        <v>0</v>
      </c>
      <c r="J57" s="108" t="n">
        <f aca="false">T57</f>
        <v>0</v>
      </c>
      <c r="K57" s="108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0</v>
      </c>
      <c r="E58" s="109" t="n">
        <f aca="false">N58</f>
        <v>0</v>
      </c>
      <c r="F58" s="109" t="n">
        <f aca="false">L58</f>
        <v>0</v>
      </c>
      <c r="G58" s="109" t="n">
        <f aca="false">O58</f>
        <v>0</v>
      </c>
      <c r="H58" s="109" t="n">
        <f aca="false">T58</f>
        <v>0</v>
      </c>
      <c r="I58" s="109" t="n">
        <f aca="false">V58</f>
        <v>0</v>
      </c>
      <c r="J58" s="109" t="n">
        <f aca="false">T58</f>
        <v>0</v>
      </c>
      <c r="K58" s="109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9:AC88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udin</cp:lastModifiedBy>
  <cp:lastPrinted>2010-08-23T01:57:13Z</cp:lastPrinted>
  <dcterms:modified xsi:type="dcterms:W3CDTF">2011-07-06T08:34:01Z</dcterms:modified>
  <cp:revision>0</cp:revision>
  <dc:subject>version 6</dc:subject>
  <dc:title>HM3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