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3165479670773</v>
      </c>
      <c r="D21" s="24"/>
      <c r="E21" s="24"/>
      <c r="F21" s="24" t="n">
        <f aca="false">'Random access LoCo'!$Z$90</f>
        <v>1.149695000235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28682605638</v>
      </c>
      <c r="D22" s="27"/>
      <c r="E22" s="27"/>
      <c r="F22" s="27" t="n">
        <f aca="false">'Random access LoCo'!$Y$90</f>
        <v>1.004816188910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2669496520879</v>
      </c>
      <c r="D32" s="24"/>
      <c r="E32" s="24"/>
      <c r="F32" s="24" t="n">
        <f aca="false">'Low delay LoCo'!$Z$90</f>
        <v>1.13598737104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63511416789</v>
      </c>
      <c r="D33" s="27"/>
      <c r="E33" s="27"/>
      <c r="F33" s="27" t="n">
        <f aca="false">'Low delay LoCo'!$Y$90</f>
        <v>1.0036955110377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Z$90</f>
        <v>#DIV/0!</v>
      </c>
      <c r="D43" s="24"/>
      <c r="E43" s="24"/>
      <c r="F43" s="24" t="e">
        <f aca="false">'Low delay P LoCo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Y$90</f>
        <v>#DIV/0!</v>
      </c>
      <c r="D44" s="27"/>
      <c r="E44" s="27"/>
      <c r="F44" s="27" t="e">
        <f aca="false">'Low delay P LoCo'!$Y$90</f>
        <v>#DIV/0!</v>
      </c>
      <c r="G44" s="27"/>
      <c r="H44" s="27"/>
    </row>
    <row r="46" customFormat="false" ht="12.75" hidden="false" customHeight="false" outlineLevel="0" collapsed="false">
      <c r="B46" s="0" t="s">
        <v>19</v>
      </c>
      <c r="C46" s="38" t="e">
        <f aca="false">AVERAGE(C20,F20,C31,F31,C42,F42)</f>
        <v>#VALUE!</v>
      </c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01.1264</v>
      </c>
      <c r="I3" s="51" t="n">
        <f aca="false">V3</f>
        <v>41.6528</v>
      </c>
      <c r="J3" s="51" t="n">
        <f aca="false">T3</f>
        <v>13201.1264</v>
      </c>
      <c r="K3" s="51" t="n">
        <f aca="false">W3</f>
        <v>44.3486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815.7</v>
      </c>
      <c r="Q3" s="53" t="n">
        <v>51.01</v>
      </c>
      <c r="R3" s="52" t="n">
        <f aca="false">P3/3600</f>
        <v>4.39325</v>
      </c>
      <c r="S3" s="54"/>
      <c r="T3" s="60" t="n">
        <v>13201.1264</v>
      </c>
      <c r="U3" s="60" t="n">
        <v>41.8712</v>
      </c>
      <c r="V3" s="60" t="n">
        <v>41.6528</v>
      </c>
      <c r="W3" s="60" t="n">
        <v>44.3486</v>
      </c>
      <c r="X3" s="52" t="n">
        <v>17870.2</v>
      </c>
      <c r="Y3" s="53" t="n">
        <v>50.4</v>
      </c>
      <c r="Z3" s="52" t="n">
        <f aca="false">X3/3600</f>
        <v>4.9639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01</v>
      </c>
      <c r="AF3" s="39" t="n">
        <f aca="false">R3/100</f>
        <v>0.0439325</v>
      </c>
      <c r="AG3" s="39" t="n">
        <f aca="false">Y3/100</f>
        <v>0.504</v>
      </c>
      <c r="AH3" s="39" t="n">
        <f aca="false">Z3/100</f>
        <v>0.0496394444444444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77.1248</v>
      </c>
      <c r="I4" s="51" t="n">
        <f aca="false">V4</f>
        <v>39.9457</v>
      </c>
      <c r="J4" s="51" t="n">
        <f aca="false">T4</f>
        <v>5377.1248</v>
      </c>
      <c r="K4" s="51" t="n">
        <f aca="false">W4</f>
        <v>42.3605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04.5</v>
      </c>
      <c r="Q4" s="53" t="n">
        <v>42.41</v>
      </c>
      <c r="R4" s="52" t="n">
        <f aca="false">P4/3600</f>
        <v>3.86236111111111</v>
      </c>
      <c r="S4" s="54"/>
      <c r="T4" s="52" t="n">
        <v>5377.1248</v>
      </c>
      <c r="U4" s="52" t="n">
        <v>39.3199</v>
      </c>
      <c r="V4" s="52" t="n">
        <v>39.9457</v>
      </c>
      <c r="W4" s="52" t="n">
        <v>42.3605</v>
      </c>
      <c r="X4" s="52" t="n">
        <v>15262.6</v>
      </c>
      <c r="Y4" s="53" t="n">
        <v>41.6</v>
      </c>
      <c r="Z4" s="52" t="n">
        <f aca="false">X4/3600</f>
        <v>4.23961111111111</v>
      </c>
      <c r="AA4" s="54"/>
      <c r="AB4" s="54"/>
      <c r="AC4" s="54"/>
      <c r="AE4" s="39" t="n">
        <f aca="false">Q4/100</f>
        <v>0.4241</v>
      </c>
      <c r="AF4" s="39" t="n">
        <f aca="false">R4/100</f>
        <v>0.0386236111111111</v>
      </c>
      <c r="AG4" s="39" t="n">
        <f aca="false">Y4/100</f>
        <v>0.416</v>
      </c>
      <c r="AH4" s="39" t="n">
        <f aca="false">Z4/100</f>
        <v>0.042396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46.8544</v>
      </c>
      <c r="I5" s="51" t="n">
        <f aca="false">V5</f>
        <v>38.4675</v>
      </c>
      <c r="J5" s="51" t="n">
        <f aca="false">T5</f>
        <v>2546.8544</v>
      </c>
      <c r="K5" s="51" t="n">
        <f aca="false">W5</f>
        <v>40.5662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276.3</v>
      </c>
      <c r="Q5" s="53" t="n">
        <v>37.07</v>
      </c>
      <c r="R5" s="52" t="n">
        <f aca="false">P5/3600</f>
        <v>3.68786111111111</v>
      </c>
      <c r="S5" s="54"/>
      <c r="T5" s="52" t="n">
        <v>2546.8544</v>
      </c>
      <c r="U5" s="52" t="n">
        <v>36.7477</v>
      </c>
      <c r="V5" s="52" t="n">
        <v>38.4675</v>
      </c>
      <c r="W5" s="52" t="n">
        <v>40.5662</v>
      </c>
      <c r="X5" s="52" t="n">
        <v>14245.8</v>
      </c>
      <c r="Y5" s="53" t="n">
        <v>37.3</v>
      </c>
      <c r="Z5" s="52" t="n">
        <f aca="false">X5/3600</f>
        <v>3.95716666666667</v>
      </c>
      <c r="AA5" s="54"/>
      <c r="AB5" s="54"/>
      <c r="AC5" s="54"/>
      <c r="AE5" s="39" t="n">
        <f aca="false">Q5/100</f>
        <v>0.3707</v>
      </c>
      <c r="AF5" s="39" t="n">
        <f aca="false">R5/100</f>
        <v>0.0368786111111111</v>
      </c>
      <c r="AG5" s="39" t="n">
        <f aca="false">Y5/100</f>
        <v>0.373</v>
      </c>
      <c r="AH5" s="39" t="n">
        <f aca="false">Z5/100</f>
        <v>0.039571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1.8848</v>
      </c>
      <c r="I6" s="58" t="n">
        <f aca="false">V6</f>
        <v>36.8518</v>
      </c>
      <c r="J6" s="58" t="n">
        <f aca="false">T6</f>
        <v>1291.8848</v>
      </c>
      <c r="K6" s="58" t="n">
        <f aca="false">W6</f>
        <v>38.761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894.8</v>
      </c>
      <c r="Q6" s="59" t="n">
        <v>33.75</v>
      </c>
      <c r="R6" s="59" t="n">
        <f aca="false">P6/3600</f>
        <v>3.58188888888889</v>
      </c>
      <c r="S6" s="57"/>
      <c r="T6" s="59" t="n">
        <v>1291.8848</v>
      </c>
      <c r="U6" s="59" t="n">
        <v>34.0925</v>
      </c>
      <c r="V6" s="59" t="n">
        <v>36.8518</v>
      </c>
      <c r="W6" s="59" t="n">
        <v>38.761</v>
      </c>
      <c r="X6" s="59" t="n">
        <v>13661.1</v>
      </c>
      <c r="Y6" s="59" t="n">
        <v>33.72</v>
      </c>
      <c r="Z6" s="59" t="n">
        <f aca="false">X6/3600</f>
        <v>3.79475</v>
      </c>
      <c r="AA6" s="57"/>
      <c r="AB6" s="57"/>
      <c r="AC6" s="57"/>
      <c r="AE6" s="39" t="n">
        <f aca="false">Q6/100</f>
        <v>0.3375</v>
      </c>
      <c r="AF6" s="39" t="n">
        <f aca="false">R6/100</f>
        <v>0.0358188888888889</v>
      </c>
      <c r="AG6" s="39" t="n">
        <f aca="false">Y6/100</f>
        <v>0.3372</v>
      </c>
      <c r="AH6" s="39" t="n">
        <f aca="false">Z6/100</f>
        <v>0.0379475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439.0032</v>
      </c>
      <c r="I7" s="51" t="n">
        <f aca="false">V7</f>
        <v>45.1892</v>
      </c>
      <c r="J7" s="51" t="n">
        <f aca="false">T7</f>
        <v>33439.0032</v>
      </c>
      <c r="K7" s="51" t="n">
        <f aca="false">W7</f>
        <v>44.7932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194.9</v>
      </c>
      <c r="Q7" s="53" t="n">
        <v>76.26</v>
      </c>
      <c r="R7" s="52" t="n">
        <f aca="false">P7/3600</f>
        <v>5.88747222222222</v>
      </c>
      <c r="S7" s="54"/>
      <c r="T7" s="52" t="n">
        <v>33439.0032</v>
      </c>
      <c r="U7" s="52" t="n">
        <v>40.464</v>
      </c>
      <c r="V7" s="52" t="n">
        <v>45.1892</v>
      </c>
      <c r="W7" s="52" t="n">
        <v>44.7932</v>
      </c>
      <c r="X7" s="52" t="n">
        <v>25848.8</v>
      </c>
      <c r="Y7" s="53" t="n">
        <v>75.75</v>
      </c>
      <c r="Z7" s="52" t="n">
        <f aca="false">X7/3600</f>
        <v>7.1802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626</v>
      </c>
      <c r="AF7" s="39" t="n">
        <f aca="false">R7/100</f>
        <v>0.0588747222222222</v>
      </c>
      <c r="AG7" s="39" t="n">
        <f aca="false">Y7/100</f>
        <v>0.7575</v>
      </c>
      <c r="AH7" s="39" t="n">
        <f aca="false">Z7/100</f>
        <v>0.071802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080.3456</v>
      </c>
      <c r="I8" s="51" t="n">
        <f aca="false">V8</f>
        <v>43.166</v>
      </c>
      <c r="J8" s="51" t="n">
        <f aca="false">T8</f>
        <v>16080.3456</v>
      </c>
      <c r="K8" s="51" t="n">
        <f aca="false">W8</f>
        <v>43.3283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63.7</v>
      </c>
      <c r="Q8" s="53" t="n">
        <v>62.06</v>
      </c>
      <c r="R8" s="52" t="n">
        <f aca="false">P8/3600</f>
        <v>5.01769444444444</v>
      </c>
      <c r="S8" s="54"/>
      <c r="T8" s="52" t="n">
        <v>16080.3456</v>
      </c>
      <c r="U8" s="52" t="n">
        <v>37.4441</v>
      </c>
      <c r="V8" s="52" t="n">
        <v>43.166</v>
      </c>
      <c r="W8" s="52" t="n">
        <v>43.3283</v>
      </c>
      <c r="X8" s="52" t="n">
        <v>21536.3</v>
      </c>
      <c r="Y8" s="53" t="n">
        <v>61.67</v>
      </c>
      <c r="Z8" s="52" t="n">
        <f aca="false">X8/3600</f>
        <v>5.98230555555556</v>
      </c>
      <c r="AA8" s="54"/>
      <c r="AB8" s="54"/>
      <c r="AC8" s="54"/>
      <c r="AE8" s="39" t="n">
        <f aca="false">Q8/100</f>
        <v>0.6206</v>
      </c>
      <c r="AF8" s="39" t="n">
        <f aca="false">R8/100</f>
        <v>0.0501769444444445</v>
      </c>
      <c r="AG8" s="39" t="n">
        <f aca="false">Y8/100</f>
        <v>0.6167</v>
      </c>
      <c r="AH8" s="39" t="n">
        <f aca="false">Z8/100</f>
        <v>0.059823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383.7552</v>
      </c>
      <c r="I9" s="51" t="n">
        <f aca="false">V9</f>
        <v>41.1605</v>
      </c>
      <c r="J9" s="51" t="n">
        <f aca="false">T9</f>
        <v>8383.7552</v>
      </c>
      <c r="K9" s="51" t="n">
        <f aca="false">W9</f>
        <v>41.67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389.9</v>
      </c>
      <c r="Q9" s="53" t="n">
        <v>53.72</v>
      </c>
      <c r="R9" s="52" t="n">
        <f aca="false">P9/3600</f>
        <v>4.55275</v>
      </c>
      <c r="S9" s="54"/>
      <c r="T9" s="52" t="n">
        <v>8383.7552</v>
      </c>
      <c r="U9" s="52" t="n">
        <v>34.4652</v>
      </c>
      <c r="V9" s="52" t="n">
        <v>41.1605</v>
      </c>
      <c r="W9" s="52" t="n">
        <v>41.679</v>
      </c>
      <c r="X9" s="52" t="n">
        <v>18971.8</v>
      </c>
      <c r="Y9" s="53" t="n">
        <v>53.46</v>
      </c>
      <c r="Z9" s="52" t="n">
        <f aca="false">X9/3600</f>
        <v>5.26994444444444</v>
      </c>
      <c r="AA9" s="54"/>
      <c r="AB9" s="54"/>
      <c r="AC9" s="54"/>
      <c r="AE9" s="39" t="n">
        <f aca="false">Q9/100</f>
        <v>0.5372</v>
      </c>
      <c r="AF9" s="39" t="n">
        <f aca="false">R9/100</f>
        <v>0.0455275</v>
      </c>
      <c r="AG9" s="39" t="n">
        <f aca="false">Y9/100</f>
        <v>0.5346</v>
      </c>
      <c r="AH9" s="39" t="n">
        <f aca="false">Z9/100</f>
        <v>0.052699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38.6704</v>
      </c>
      <c r="I10" s="58" t="n">
        <f aca="false">V10</f>
        <v>39.0804</v>
      </c>
      <c r="J10" s="58" t="n">
        <f aca="false">T10</f>
        <v>4638.6704</v>
      </c>
      <c r="K10" s="58" t="n">
        <f aca="false">W10</f>
        <v>39.811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608.3</v>
      </c>
      <c r="Q10" s="59" t="n">
        <v>48.88</v>
      </c>
      <c r="R10" s="59" t="n">
        <f aca="false">P10/3600</f>
        <v>4.33563888888889</v>
      </c>
      <c r="S10" s="57"/>
      <c r="T10" s="59" t="n">
        <v>4638.6704</v>
      </c>
      <c r="U10" s="59" t="n">
        <v>31.6847</v>
      </c>
      <c r="V10" s="59" t="n">
        <v>39.0804</v>
      </c>
      <c r="W10" s="59" t="n">
        <v>39.8112</v>
      </c>
      <c r="X10" s="59" t="n">
        <v>17351.8</v>
      </c>
      <c r="Y10" s="59" t="n">
        <v>48.68</v>
      </c>
      <c r="Z10" s="59" t="n">
        <f aca="false">X10/3600</f>
        <v>4.81994444444444</v>
      </c>
      <c r="AA10" s="57"/>
      <c r="AB10" s="57"/>
      <c r="AC10" s="57"/>
      <c r="AE10" s="39" t="n">
        <f aca="false">Q10/100</f>
        <v>0.4888</v>
      </c>
      <c r="AF10" s="39" t="n">
        <f aca="false">R10/100</f>
        <v>0.0433563888888889</v>
      </c>
      <c r="AG10" s="39" t="n">
        <f aca="false">Y10/100</f>
        <v>0.4868</v>
      </c>
      <c r="AH10" s="39" t="n">
        <f aca="false">Z10/100</f>
        <v>0.0481994444444444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371.2672</v>
      </c>
      <c r="I11" s="51" t="n">
        <f aca="false">V11</f>
        <v>39.7182</v>
      </c>
      <c r="J11" s="51" t="n">
        <f aca="false">T11</f>
        <v>220371.2672</v>
      </c>
      <c r="K11" s="51" t="n">
        <f aca="false">W11</f>
        <v>38.0661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895.4</v>
      </c>
      <c r="Q11" s="53" t="n">
        <v>186.69</v>
      </c>
      <c r="R11" s="52" t="n">
        <f aca="false">P11/3600</f>
        <v>16.9153888888889</v>
      </c>
      <c r="S11" s="54"/>
      <c r="T11" s="60" t="n">
        <v>220371.2672</v>
      </c>
      <c r="U11" s="60" t="n">
        <v>39.5961</v>
      </c>
      <c r="V11" s="60" t="n">
        <v>39.7182</v>
      </c>
      <c r="W11" s="60" t="n">
        <v>38.0661</v>
      </c>
      <c r="X11" s="52" t="n">
        <v>77992.9</v>
      </c>
      <c r="Y11" s="53" t="n">
        <v>186.97</v>
      </c>
      <c r="Z11" s="52" t="n">
        <f aca="false">X11/3600</f>
        <v>21.664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669</v>
      </c>
      <c r="AF11" s="39" t="n">
        <f aca="false">R11/100</f>
        <v>0.169153888888889</v>
      </c>
      <c r="AG11" s="39" t="n">
        <f aca="false">Y11/100</f>
        <v>1.8697</v>
      </c>
      <c r="AH11" s="39" t="n">
        <f aca="false">Z11/100</f>
        <v>0.216646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80.248</v>
      </c>
      <c r="I12" s="51" t="n">
        <f aca="false">V12</f>
        <v>38.3146</v>
      </c>
      <c r="J12" s="51" t="n">
        <f aca="false">T12</f>
        <v>96080.248</v>
      </c>
      <c r="K12" s="51" t="n">
        <f aca="false">W12</f>
        <v>36.6768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778.2</v>
      </c>
      <c r="Q12" s="53" t="n">
        <v>163.37</v>
      </c>
      <c r="R12" s="52" t="n">
        <f aca="false">P12/3600</f>
        <v>13.8272777777778</v>
      </c>
      <c r="S12" s="54"/>
      <c r="T12" s="52" t="n">
        <v>96080.248</v>
      </c>
      <c r="U12" s="52" t="n">
        <v>33.7224</v>
      </c>
      <c r="V12" s="52" t="n">
        <v>38.3146</v>
      </c>
      <c r="W12" s="52" t="n">
        <v>36.6768</v>
      </c>
      <c r="X12" s="52" t="n">
        <v>61699.7</v>
      </c>
      <c r="Y12" s="53" t="n">
        <v>164.42</v>
      </c>
      <c r="Z12" s="52" t="n">
        <f aca="false">X12/3600</f>
        <v>17.1388055555556</v>
      </c>
      <c r="AA12" s="54"/>
      <c r="AB12" s="54"/>
      <c r="AC12" s="54"/>
      <c r="AE12" s="39" t="n">
        <f aca="false">Q12/100</f>
        <v>1.6337</v>
      </c>
      <c r="AF12" s="39" t="n">
        <f aca="false">R12/100</f>
        <v>0.138272777777778</v>
      </c>
      <c r="AG12" s="39" t="n">
        <f aca="false">Y12/100</f>
        <v>1.6442</v>
      </c>
      <c r="AH12" s="39" t="n">
        <f aca="false">Z12/100</f>
        <v>0.17138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62.6736</v>
      </c>
      <c r="I13" s="51" t="n">
        <f aca="false">V13</f>
        <v>37.206</v>
      </c>
      <c r="J13" s="51" t="n">
        <f aca="false">T13</f>
        <v>30062.6736</v>
      </c>
      <c r="K13" s="51" t="n">
        <f aca="false">W13</f>
        <v>35.4821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7270.6</v>
      </c>
      <c r="Q13" s="53" t="n">
        <v>123.04</v>
      </c>
      <c r="R13" s="52" t="n">
        <f aca="false">P13/3600</f>
        <v>10.3529444444444</v>
      </c>
      <c r="S13" s="54"/>
      <c r="T13" s="52" t="n">
        <v>30062.6736</v>
      </c>
      <c r="U13" s="52" t="n">
        <v>29.7869</v>
      </c>
      <c r="V13" s="52" t="n">
        <v>37.206</v>
      </c>
      <c r="W13" s="52" t="n">
        <v>35.4821</v>
      </c>
      <c r="X13" s="52" t="n">
        <v>43688.2</v>
      </c>
      <c r="Y13" s="53" t="n">
        <v>122.5</v>
      </c>
      <c r="Z13" s="52" t="n">
        <f aca="false">X13/3600</f>
        <v>12.1356111111111</v>
      </c>
      <c r="AA13" s="54"/>
      <c r="AB13" s="54"/>
      <c r="AC13" s="54"/>
      <c r="AE13" s="39" t="n">
        <f aca="false">Q13/100</f>
        <v>1.2304</v>
      </c>
      <c r="AF13" s="39" t="n">
        <f aca="false">R13/100</f>
        <v>0.103529444444444</v>
      </c>
      <c r="AG13" s="39" t="n">
        <f aca="false">Y13/100</f>
        <v>1.225</v>
      </c>
      <c r="AH13" s="39" t="n">
        <f aca="false">Z13/100</f>
        <v>0.12135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2.1328</v>
      </c>
      <c r="I14" s="58" t="n">
        <f aca="false">V14</f>
        <v>35.9461</v>
      </c>
      <c r="J14" s="58" t="n">
        <f aca="false">T14</f>
        <v>7062.1328</v>
      </c>
      <c r="K14" s="58" t="n">
        <f aca="false">W14</f>
        <v>34.075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590</v>
      </c>
      <c r="Q14" s="59" t="n">
        <v>85.9</v>
      </c>
      <c r="R14" s="59" t="n">
        <f aca="false">P14/3600</f>
        <v>8.49722222222222</v>
      </c>
      <c r="S14" s="57"/>
      <c r="T14" s="59" t="n">
        <v>7062.1328</v>
      </c>
      <c r="U14" s="59" t="n">
        <v>28.0872</v>
      </c>
      <c r="V14" s="59" t="n">
        <v>35.9461</v>
      </c>
      <c r="W14" s="59" t="n">
        <v>34.0758</v>
      </c>
      <c r="X14" s="59" t="n">
        <v>33208.8</v>
      </c>
      <c r="Y14" s="59" t="n">
        <v>85.16</v>
      </c>
      <c r="Z14" s="59" t="n">
        <f aca="false">X14/3600</f>
        <v>9.22466666666667</v>
      </c>
      <c r="AA14" s="57"/>
      <c r="AB14" s="57"/>
      <c r="AC14" s="57"/>
      <c r="AE14" s="39" t="n">
        <f aca="false">Q14/100</f>
        <v>0.859</v>
      </c>
      <c r="AF14" s="39" t="n">
        <f aca="false">R14/100</f>
        <v>0.0849722222222222</v>
      </c>
      <c r="AG14" s="39" t="n">
        <f aca="false">Y14/100</f>
        <v>0.8516</v>
      </c>
      <c r="AH14" s="39" t="n">
        <f aca="false">Z14/100</f>
        <v>0.0922466666666667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25.6704</v>
      </c>
      <c r="I15" s="51" t="n">
        <f aca="false">V15</f>
        <v>46.8526</v>
      </c>
      <c r="J15" s="51" t="n">
        <f aca="false">T15</f>
        <v>23525.6704</v>
      </c>
      <c r="K15" s="51" t="n">
        <f aca="false">W15</f>
        <v>46.4757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7967.2</v>
      </c>
      <c r="Q15" s="53" t="n">
        <v>107.88</v>
      </c>
      <c r="R15" s="52" t="n">
        <f aca="false">P15/3600</f>
        <v>10.5464444444444</v>
      </c>
      <c r="S15" s="54"/>
      <c r="T15" s="52" t="n">
        <v>23525.6704</v>
      </c>
      <c r="U15" s="52" t="n">
        <v>41.6536</v>
      </c>
      <c r="V15" s="52" t="n">
        <v>46.8526</v>
      </c>
      <c r="W15" s="52" t="n">
        <v>46.4757</v>
      </c>
      <c r="X15" s="52" t="n">
        <v>43937.3</v>
      </c>
      <c r="Y15" s="53" t="n">
        <v>106.88</v>
      </c>
      <c r="Z15" s="52" t="n">
        <f aca="false">X15/3600</f>
        <v>12.204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788</v>
      </c>
      <c r="AF15" s="39" t="n">
        <f aca="false">R15/100</f>
        <v>0.105464444444444</v>
      </c>
      <c r="AG15" s="39" t="n">
        <f aca="false">Y15/100</f>
        <v>1.0688</v>
      </c>
      <c r="AH15" s="39" t="n">
        <f aca="false">Z15/100</f>
        <v>0.12204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29.2576</v>
      </c>
      <c r="I16" s="51" t="n">
        <f aca="false">V16</f>
        <v>46.0297</v>
      </c>
      <c r="J16" s="51" t="n">
        <f aca="false">T16</f>
        <v>6129.2576</v>
      </c>
      <c r="K16" s="51" t="n">
        <f aca="false">W16</f>
        <v>45.8336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2459.1</v>
      </c>
      <c r="Q16" s="53" t="n">
        <v>81.72</v>
      </c>
      <c r="R16" s="52" t="n">
        <f aca="false">P16/3600</f>
        <v>9.01641666666667</v>
      </c>
      <c r="S16" s="54"/>
      <c r="T16" s="52" t="n">
        <v>6129.2576</v>
      </c>
      <c r="U16" s="52" t="n">
        <v>40.2377</v>
      </c>
      <c r="V16" s="52" t="n">
        <v>46.0297</v>
      </c>
      <c r="W16" s="52" t="n">
        <v>45.8336</v>
      </c>
      <c r="X16" s="52" t="n">
        <v>34914.6</v>
      </c>
      <c r="Y16" s="53" t="n">
        <v>82.71</v>
      </c>
      <c r="Z16" s="52" t="n">
        <f aca="false">X16/3600</f>
        <v>9.6985</v>
      </c>
      <c r="AA16" s="54"/>
      <c r="AB16" s="54"/>
      <c r="AC16" s="54"/>
      <c r="AE16" s="39" t="n">
        <f aca="false">Q16/100</f>
        <v>0.8172</v>
      </c>
      <c r="AF16" s="39" t="n">
        <f aca="false">R16/100</f>
        <v>0.0901641666666667</v>
      </c>
      <c r="AG16" s="39" t="n">
        <f aca="false">Y16/100</f>
        <v>0.8271</v>
      </c>
      <c r="AH16" s="39" t="n">
        <f aca="false">Z16/100</f>
        <v>0.09698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6.1056</v>
      </c>
      <c r="I17" s="51" t="n">
        <f aca="false">V17</f>
        <v>45.1029</v>
      </c>
      <c r="J17" s="51" t="n">
        <f aca="false">T17</f>
        <v>2546.1056</v>
      </c>
      <c r="K17" s="51" t="n">
        <f aca="false">W17</f>
        <v>45.0978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9464.6</v>
      </c>
      <c r="Q17" s="53" t="n">
        <v>71</v>
      </c>
      <c r="R17" s="52" t="n">
        <f aca="false">P17/3600</f>
        <v>8.18461111111111</v>
      </c>
      <c r="S17" s="54"/>
      <c r="T17" s="52" t="n">
        <v>2546.1056</v>
      </c>
      <c r="U17" s="52" t="n">
        <v>38.9396</v>
      </c>
      <c r="V17" s="52" t="n">
        <v>45.1029</v>
      </c>
      <c r="W17" s="52" t="n">
        <v>45.0978</v>
      </c>
      <c r="X17" s="52" t="n">
        <v>31689</v>
      </c>
      <c r="Y17" s="53" t="n">
        <v>71.24</v>
      </c>
      <c r="Z17" s="52" t="n">
        <f aca="false">X17/3600</f>
        <v>8.8025</v>
      </c>
      <c r="AA17" s="54"/>
      <c r="AB17" s="54"/>
      <c r="AC17" s="54"/>
      <c r="AE17" s="39" t="n">
        <f aca="false">Q17/100</f>
        <v>0.71</v>
      </c>
      <c r="AF17" s="39" t="n">
        <f aca="false">R17/100</f>
        <v>0.0818461111111111</v>
      </c>
      <c r="AG17" s="39" t="n">
        <f aca="false">Y17/100</f>
        <v>0.7124</v>
      </c>
      <c r="AH17" s="39" t="n">
        <f aca="false">Z17/100</f>
        <v>0.0880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8.5056</v>
      </c>
      <c r="I18" s="58" t="n">
        <f aca="false">V18</f>
        <v>44.2269</v>
      </c>
      <c r="J18" s="58" t="n">
        <f aca="false">T18</f>
        <v>1198.5056</v>
      </c>
      <c r="K18" s="58" t="n">
        <f aca="false">W18</f>
        <v>44.339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8252</v>
      </c>
      <c r="Q18" s="59" t="n">
        <v>63.21</v>
      </c>
      <c r="R18" s="59" t="n">
        <f aca="false">P18/3600</f>
        <v>7.84777777777778</v>
      </c>
      <c r="S18" s="57"/>
      <c r="T18" s="59" t="n">
        <v>1198.5056</v>
      </c>
      <c r="U18" s="59" t="n">
        <v>37.2326</v>
      </c>
      <c r="V18" s="59" t="n">
        <v>44.2269</v>
      </c>
      <c r="W18" s="59" t="n">
        <v>44.3391</v>
      </c>
      <c r="X18" s="59" t="n">
        <v>29510.3</v>
      </c>
      <c r="Y18" s="59" t="n">
        <v>63.43</v>
      </c>
      <c r="Z18" s="59" t="n">
        <f aca="false">X18/3600</f>
        <v>8.19730555555556</v>
      </c>
      <c r="AA18" s="57"/>
      <c r="AB18" s="57"/>
      <c r="AC18" s="57"/>
      <c r="AE18" s="39" t="n">
        <f aca="false">Q18/100</f>
        <v>0.6321</v>
      </c>
      <c r="AF18" s="39" t="n">
        <f aca="false">R18/100</f>
        <v>0.0784777777777778</v>
      </c>
      <c r="AG18" s="39" t="n">
        <f aca="false">Y18/100</f>
        <v>0.6343</v>
      </c>
      <c r="AH18" s="39" t="n">
        <f aca="false">Z18/100</f>
        <v>0.0819730555555556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48.2344</v>
      </c>
      <c r="I19" s="51" t="n">
        <f aca="false">V19</f>
        <v>43.7179</v>
      </c>
      <c r="J19" s="51" t="n">
        <f aca="false">T19</f>
        <v>4848.2344</v>
      </c>
      <c r="K19" s="51" t="n">
        <f aca="false">W19</f>
        <v>45.4944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4248.6</v>
      </c>
      <c r="Q19" s="53" t="n">
        <v>42.39</v>
      </c>
      <c r="R19" s="52" t="n">
        <f aca="false">P19/3600</f>
        <v>3.95794444444444</v>
      </c>
      <c r="S19" s="54"/>
      <c r="T19" s="52" t="n">
        <v>4848.2344</v>
      </c>
      <c r="U19" s="52" t="n">
        <v>41.8598</v>
      </c>
      <c r="V19" s="52" t="n">
        <v>43.7179</v>
      </c>
      <c r="W19" s="52" t="n">
        <v>45.4944</v>
      </c>
      <c r="X19" s="52" t="n">
        <v>15890.3</v>
      </c>
      <c r="Y19" s="53" t="n">
        <v>42.62</v>
      </c>
      <c r="Z19" s="52" t="n">
        <f aca="false">X19/3600</f>
        <v>4.4139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39</v>
      </c>
      <c r="AF19" s="39" t="n">
        <f aca="false">R19/100</f>
        <v>0.0395794444444444</v>
      </c>
      <c r="AG19" s="39" t="n">
        <f aca="false">Y19/100</f>
        <v>0.4262</v>
      </c>
      <c r="AH19" s="39" t="n">
        <f aca="false">Z19/100</f>
        <v>0.0441397222222222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17.4984</v>
      </c>
      <c r="I20" s="51" t="n">
        <f aca="false">V20</f>
        <v>42.3505</v>
      </c>
      <c r="J20" s="51" t="n">
        <f aca="false">T20</f>
        <v>2217.4984</v>
      </c>
      <c r="K20" s="51" t="n">
        <f aca="false">W20</f>
        <v>43.533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466.1</v>
      </c>
      <c r="Q20" s="53" t="n">
        <v>36.53</v>
      </c>
      <c r="R20" s="52" t="n">
        <f aca="false">P20/3600</f>
        <v>3.46280555555556</v>
      </c>
      <c r="S20" s="54"/>
      <c r="T20" s="52" t="n">
        <v>2217.4984</v>
      </c>
      <c r="U20" s="52" t="n">
        <v>39.9468</v>
      </c>
      <c r="V20" s="52" t="n">
        <v>42.3505</v>
      </c>
      <c r="W20" s="52" t="n">
        <v>43.533</v>
      </c>
      <c r="X20" s="52" t="n">
        <v>13841.5</v>
      </c>
      <c r="Y20" s="53" t="n">
        <v>36.39</v>
      </c>
      <c r="Z20" s="52" t="n">
        <f aca="false">X20/3600</f>
        <v>3.84486111111111</v>
      </c>
      <c r="AA20" s="54"/>
      <c r="AB20" s="54"/>
      <c r="AC20" s="54"/>
      <c r="AE20" s="39" t="n">
        <f aca="false">Q20/100</f>
        <v>0.3653</v>
      </c>
      <c r="AF20" s="39" t="n">
        <f aca="false">R20/100</f>
        <v>0.0346280555555556</v>
      </c>
      <c r="AG20" s="39" t="n">
        <f aca="false">Y20/100</f>
        <v>0.3639</v>
      </c>
      <c r="AH20" s="39" t="n">
        <f aca="false">Z20/100</f>
        <v>0.038448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6.204</v>
      </c>
      <c r="I21" s="51" t="n">
        <f aca="false">V21</f>
        <v>41.0067</v>
      </c>
      <c r="J21" s="51" t="n">
        <f aca="false">T21</f>
        <v>1076.204</v>
      </c>
      <c r="K21" s="51" t="n">
        <f aca="false">W21</f>
        <v>41.929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584.1</v>
      </c>
      <c r="Q21" s="53" t="n">
        <v>31.45</v>
      </c>
      <c r="R21" s="52" t="n">
        <f aca="false">P21/3600</f>
        <v>3.21780555555556</v>
      </c>
      <c r="S21" s="54"/>
      <c r="T21" s="52" t="n">
        <v>1076.204</v>
      </c>
      <c r="U21" s="52" t="n">
        <v>37.607</v>
      </c>
      <c r="V21" s="52" t="n">
        <v>41.0067</v>
      </c>
      <c r="W21" s="52" t="n">
        <v>41.9299</v>
      </c>
      <c r="X21" s="52" t="n">
        <v>12590.7</v>
      </c>
      <c r="Y21" s="53" t="n">
        <v>31.67</v>
      </c>
      <c r="Z21" s="52" t="n">
        <f aca="false">X21/3600</f>
        <v>3.49741666666667</v>
      </c>
      <c r="AA21" s="54"/>
      <c r="AB21" s="54"/>
      <c r="AC21" s="54"/>
      <c r="AE21" s="39" t="n">
        <f aca="false">Q21/100</f>
        <v>0.3145</v>
      </c>
      <c r="AF21" s="39" t="n">
        <f aca="false">R21/100</f>
        <v>0.0321780555555556</v>
      </c>
      <c r="AG21" s="39" t="n">
        <f aca="false">Y21/100</f>
        <v>0.3167</v>
      </c>
      <c r="AH21" s="39" t="n">
        <f aca="false">Z21/100</f>
        <v>0.034974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3.4264</v>
      </c>
      <c r="I22" s="58" t="n">
        <f aca="false">V22</f>
        <v>39.7175</v>
      </c>
      <c r="J22" s="58" t="n">
        <f aca="false">T22</f>
        <v>533.4264</v>
      </c>
      <c r="K22" s="58" t="n">
        <f aca="false">W22</f>
        <v>40.661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99.8</v>
      </c>
      <c r="Q22" s="59" t="n">
        <v>26.98</v>
      </c>
      <c r="R22" s="59" t="n">
        <f aca="false">P22/3600</f>
        <v>3.0555</v>
      </c>
      <c r="S22" s="57"/>
      <c r="T22" s="59" t="n">
        <v>533.4264</v>
      </c>
      <c r="U22" s="59" t="n">
        <v>35.1931</v>
      </c>
      <c r="V22" s="59" t="n">
        <v>39.7175</v>
      </c>
      <c r="W22" s="59" t="n">
        <v>40.6616</v>
      </c>
      <c r="X22" s="59" t="n">
        <v>11830</v>
      </c>
      <c r="Y22" s="59" t="n">
        <v>27.1</v>
      </c>
      <c r="Z22" s="59" t="n">
        <f aca="false">X22/3600</f>
        <v>3.28611111111111</v>
      </c>
      <c r="AA22" s="57"/>
      <c r="AB22" s="57"/>
      <c r="AC22" s="57"/>
      <c r="AE22" s="39" t="n">
        <f aca="false">Q22/100</f>
        <v>0.2698</v>
      </c>
      <c r="AF22" s="39" t="n">
        <f aca="false">R22/100</f>
        <v>0.030555</v>
      </c>
      <c r="AG22" s="39" t="n">
        <f aca="false">Y22/100</f>
        <v>0.271</v>
      </c>
      <c r="AH22" s="39" t="n">
        <f aca="false">Z22/100</f>
        <v>0.0328611111111111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54.8304</v>
      </c>
      <c r="I23" s="61" t="n">
        <f aca="false">V23</f>
        <v>42.6005</v>
      </c>
      <c r="J23" s="61" t="n">
        <f aca="false">T23</f>
        <v>7754.8304</v>
      </c>
      <c r="K23" s="61" t="n">
        <f aca="false">W23</f>
        <v>43.902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568.4</v>
      </c>
      <c r="Q23" s="53" t="n">
        <v>45.03</v>
      </c>
      <c r="R23" s="60" t="n">
        <f aca="false">P23/3600</f>
        <v>3.769</v>
      </c>
      <c r="S23" s="62"/>
      <c r="T23" s="60" t="n">
        <v>7754.8304</v>
      </c>
      <c r="U23" s="60" t="n">
        <v>40.2301</v>
      </c>
      <c r="V23" s="60" t="n">
        <v>42.6005</v>
      </c>
      <c r="W23" s="60" t="n">
        <v>43.9029</v>
      </c>
      <c r="X23" s="60" t="n">
        <v>15358.5</v>
      </c>
      <c r="Y23" s="53" t="n">
        <v>44.68</v>
      </c>
      <c r="Z23" s="60" t="n">
        <f aca="false">X23/3600</f>
        <v>4.266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3</v>
      </c>
      <c r="AF23" s="39" t="n">
        <f aca="false">R23/100</f>
        <v>0.03769</v>
      </c>
      <c r="AG23" s="39" t="n">
        <f aca="false">Y23/100</f>
        <v>0.4468</v>
      </c>
      <c r="AH23" s="39" t="n">
        <f aca="false">Z23/100</f>
        <v>0.04266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398.8296</v>
      </c>
      <c r="I24" s="51" t="n">
        <f aca="false">V24</f>
        <v>40.7952</v>
      </c>
      <c r="J24" s="51" t="n">
        <f aca="false">T24</f>
        <v>3398.8296</v>
      </c>
      <c r="K24" s="51" t="n">
        <f aca="false">W24</f>
        <v>41.5201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669.6</v>
      </c>
      <c r="Q24" s="53" t="n">
        <v>37.79</v>
      </c>
      <c r="R24" s="52" t="n">
        <f aca="false">P24/3600</f>
        <v>3.24155555555556</v>
      </c>
      <c r="S24" s="54"/>
      <c r="T24" s="52" t="n">
        <v>3398.8296</v>
      </c>
      <c r="U24" s="52" t="n">
        <v>37.6682</v>
      </c>
      <c r="V24" s="52" t="n">
        <v>40.7952</v>
      </c>
      <c r="W24" s="52" t="n">
        <v>41.5201</v>
      </c>
      <c r="X24" s="52" t="n">
        <v>12868.8</v>
      </c>
      <c r="Y24" s="53" t="n">
        <v>37.34</v>
      </c>
      <c r="Z24" s="52" t="n">
        <f aca="false">X24/3600</f>
        <v>3.57466666666667</v>
      </c>
      <c r="AA24" s="54"/>
      <c r="AB24" s="54"/>
      <c r="AC24" s="54"/>
      <c r="AE24" s="39" t="n">
        <f aca="false">Q24/100</f>
        <v>0.3779</v>
      </c>
      <c r="AF24" s="39" t="n">
        <f aca="false">R24/100</f>
        <v>0.0324155555555556</v>
      </c>
      <c r="AG24" s="39" t="n">
        <f aca="false">Y24/100</f>
        <v>0.3734</v>
      </c>
      <c r="AH24" s="39" t="n">
        <f aca="false">Z24/100</f>
        <v>0.035746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53.1168</v>
      </c>
      <c r="I25" s="51" t="n">
        <f aca="false">V25</f>
        <v>39.069</v>
      </c>
      <c r="J25" s="51" t="n">
        <f aca="false">T25</f>
        <v>1553.1168</v>
      </c>
      <c r="K25" s="51" t="n">
        <f aca="false">W25</f>
        <v>39.6792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1068</v>
      </c>
      <c r="Q25" s="53" t="n">
        <v>32.25</v>
      </c>
      <c r="R25" s="52" t="n">
        <f aca="false">P25/3600</f>
        <v>3.07444444444444</v>
      </c>
      <c r="S25" s="54"/>
      <c r="T25" s="52" t="n">
        <v>1553.1168</v>
      </c>
      <c r="U25" s="52" t="n">
        <v>35.0379</v>
      </c>
      <c r="V25" s="52" t="n">
        <v>39.069</v>
      </c>
      <c r="W25" s="52" t="n">
        <v>39.6792</v>
      </c>
      <c r="X25" s="52" t="n">
        <v>11705</v>
      </c>
      <c r="Y25" s="53" t="n">
        <v>32.42</v>
      </c>
      <c r="Z25" s="52" t="n">
        <f aca="false">X25/3600</f>
        <v>3.25138888888889</v>
      </c>
      <c r="AA25" s="54"/>
      <c r="AB25" s="54"/>
      <c r="AC25" s="54"/>
      <c r="AE25" s="39" t="n">
        <f aca="false">Q25/100</f>
        <v>0.3225</v>
      </c>
      <c r="AF25" s="39" t="n">
        <f aca="false">R25/100</f>
        <v>0.0307444444444444</v>
      </c>
      <c r="AG25" s="39" t="n">
        <f aca="false">Y25/100</f>
        <v>0.3242</v>
      </c>
      <c r="AH25" s="39" t="n">
        <f aca="false">Z25/100</f>
        <v>0.032513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09.0728</v>
      </c>
      <c r="I26" s="58" t="n">
        <f aca="false">V26</f>
        <v>37.3461</v>
      </c>
      <c r="J26" s="58" t="n">
        <f aca="false">T26</f>
        <v>709.0728</v>
      </c>
      <c r="K26" s="58" t="n">
        <f aca="false">W26</f>
        <v>38.3534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604.3</v>
      </c>
      <c r="Q26" s="59" t="n">
        <v>27.52</v>
      </c>
      <c r="R26" s="59" t="n">
        <f aca="false">P26/3600</f>
        <v>2.94563888888889</v>
      </c>
      <c r="S26" s="57"/>
      <c r="T26" s="59" t="n">
        <v>709.0728</v>
      </c>
      <c r="U26" s="59" t="n">
        <v>32.5169</v>
      </c>
      <c r="V26" s="59" t="n">
        <v>37.3461</v>
      </c>
      <c r="W26" s="59" t="n">
        <v>38.3534</v>
      </c>
      <c r="X26" s="59" t="n">
        <v>11145</v>
      </c>
      <c r="Y26" s="59" t="n">
        <v>27.53</v>
      </c>
      <c r="Z26" s="59" t="n">
        <f aca="false">X26/3600</f>
        <v>3.09583333333333</v>
      </c>
      <c r="AA26" s="57"/>
      <c r="AB26" s="57"/>
      <c r="AC26" s="57"/>
      <c r="AE26" s="39" t="n">
        <f aca="false">Q26/100</f>
        <v>0.2752</v>
      </c>
      <c r="AF26" s="39" t="n">
        <f aca="false">R26/100</f>
        <v>0.0294563888888889</v>
      </c>
      <c r="AG26" s="39" t="n">
        <f aca="false">Y26/100</f>
        <v>0.2753</v>
      </c>
      <c r="AH26" s="39" t="n">
        <f aca="false">Z26/100</f>
        <v>0.0309583333333333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0.9112</v>
      </c>
      <c r="I27" s="61" t="n">
        <f aca="false">V27</f>
        <v>40.0883</v>
      </c>
      <c r="J27" s="61" t="n">
        <f aca="false">T27</f>
        <v>18370.9112</v>
      </c>
      <c r="K27" s="61" t="n">
        <f aca="false">W27</f>
        <v>43.6906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985.6</v>
      </c>
      <c r="Q27" s="53" t="n">
        <v>96.61</v>
      </c>
      <c r="R27" s="60" t="n">
        <f aca="false">P27/3600</f>
        <v>8.60711111111111</v>
      </c>
      <c r="S27" s="62"/>
      <c r="T27" s="60" t="n">
        <v>18370.9112</v>
      </c>
      <c r="U27" s="60" t="n">
        <v>38.6196</v>
      </c>
      <c r="V27" s="60" t="n">
        <v>40.0883</v>
      </c>
      <c r="W27" s="60" t="n">
        <v>43.6906</v>
      </c>
      <c r="X27" s="60" t="n">
        <v>35877.9</v>
      </c>
      <c r="Y27" s="53" t="n">
        <v>98.13</v>
      </c>
      <c r="Z27" s="60" t="n">
        <f aca="false">X27/3600</f>
        <v>9.9660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61</v>
      </c>
      <c r="AF27" s="39" t="n">
        <f aca="false">R27/100</f>
        <v>0.0860711111111111</v>
      </c>
      <c r="AG27" s="39" t="n">
        <f aca="false">Y27/100</f>
        <v>0.9813</v>
      </c>
      <c r="AH27" s="39" t="n">
        <f aca="false">Z27/100</f>
        <v>0.099660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63.9736</v>
      </c>
      <c r="I28" s="51" t="n">
        <f aca="false">V28</f>
        <v>39.1415</v>
      </c>
      <c r="J28" s="51" t="n">
        <f aca="false">T28</f>
        <v>5863.9736</v>
      </c>
      <c r="K28" s="51" t="n">
        <f aca="false">W28</f>
        <v>41.9217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796.1</v>
      </c>
      <c r="Q28" s="53" t="n">
        <v>67.37</v>
      </c>
      <c r="R28" s="52" t="n">
        <f aca="false">P28/3600</f>
        <v>6.88780555555556</v>
      </c>
      <c r="S28" s="54"/>
      <c r="T28" s="52" t="n">
        <v>5863.9736</v>
      </c>
      <c r="U28" s="52" t="n">
        <v>36.9851</v>
      </c>
      <c r="V28" s="52" t="n">
        <v>39.1415</v>
      </c>
      <c r="W28" s="52" t="n">
        <v>41.9217</v>
      </c>
      <c r="X28" s="52" t="n">
        <v>27559.8</v>
      </c>
      <c r="Y28" s="53" t="n">
        <v>68.27</v>
      </c>
      <c r="Z28" s="52" t="n">
        <f aca="false">X28/3600</f>
        <v>7.6555</v>
      </c>
      <c r="AA28" s="54"/>
      <c r="AB28" s="54"/>
      <c r="AC28" s="54"/>
      <c r="AE28" s="39" t="n">
        <f aca="false">Q28/100</f>
        <v>0.6737</v>
      </c>
      <c r="AF28" s="39" t="n">
        <f aca="false">R28/100</f>
        <v>0.0688780555555556</v>
      </c>
      <c r="AG28" s="39" t="n">
        <f aca="false">Y28/100</f>
        <v>0.6827</v>
      </c>
      <c r="AH28" s="39" t="n">
        <f aca="false">Z28/100</f>
        <v>0.0765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4.6408</v>
      </c>
      <c r="I29" s="51" t="n">
        <f aca="false">V29</f>
        <v>38.1532</v>
      </c>
      <c r="J29" s="51" t="n">
        <f aca="false">T29</f>
        <v>2714.6408</v>
      </c>
      <c r="K29" s="51" t="n">
        <f aca="false">W29</f>
        <v>40.0889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876.8</v>
      </c>
      <c r="Q29" s="53" t="n">
        <v>57.35</v>
      </c>
      <c r="R29" s="52" t="n">
        <f aca="false">P29/3600</f>
        <v>6.35466666666667</v>
      </c>
      <c r="S29" s="54"/>
      <c r="T29" s="52" t="n">
        <v>2714.6408</v>
      </c>
      <c r="U29" s="52" t="n">
        <v>35.0568</v>
      </c>
      <c r="V29" s="52" t="n">
        <v>38.1532</v>
      </c>
      <c r="W29" s="52" t="n">
        <v>40.0889</v>
      </c>
      <c r="X29" s="52" t="n">
        <v>24643.1</v>
      </c>
      <c r="Y29" s="53" t="n">
        <v>57.66</v>
      </c>
      <c r="Z29" s="52" t="n">
        <f aca="false">X29/3600</f>
        <v>6.84530555555556</v>
      </c>
      <c r="AA29" s="54"/>
      <c r="AB29" s="54"/>
      <c r="AC29" s="54"/>
      <c r="AE29" s="39" t="n">
        <f aca="false">Q29/100</f>
        <v>0.5735</v>
      </c>
      <c r="AF29" s="39" t="n">
        <f aca="false">R29/100</f>
        <v>0.0635466666666667</v>
      </c>
      <c r="AG29" s="39" t="n">
        <f aca="false">Y29/100</f>
        <v>0.5766</v>
      </c>
      <c r="AH29" s="39" t="n">
        <f aca="false">Z29/100</f>
        <v>0.068453055555555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2.0616</v>
      </c>
      <c r="I30" s="58" t="n">
        <f aca="false">V30</f>
        <v>36.9142</v>
      </c>
      <c r="J30" s="58" t="n">
        <f aca="false">T30</f>
        <v>1352.0616</v>
      </c>
      <c r="K30" s="58" t="n">
        <f aca="false">W30</f>
        <v>38.1659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859.7</v>
      </c>
      <c r="Q30" s="59" t="n">
        <v>50.85</v>
      </c>
      <c r="R30" s="59" t="n">
        <f aca="false">P30/3600</f>
        <v>6.07213888888889</v>
      </c>
      <c r="S30" s="57"/>
      <c r="T30" s="59" t="n">
        <v>1352.0616</v>
      </c>
      <c r="U30" s="59" t="n">
        <v>32.8803</v>
      </c>
      <c r="V30" s="59" t="n">
        <v>36.9142</v>
      </c>
      <c r="W30" s="59" t="n">
        <v>38.1659</v>
      </c>
      <c r="X30" s="59" t="n">
        <v>23205</v>
      </c>
      <c r="Y30" s="59" t="n">
        <v>51.55</v>
      </c>
      <c r="Z30" s="59" t="n">
        <f aca="false">X30/3600</f>
        <v>6.44583333333333</v>
      </c>
      <c r="AA30" s="57"/>
      <c r="AB30" s="57"/>
      <c r="AC30" s="57"/>
      <c r="AE30" s="39" t="n">
        <f aca="false">Q30/100</f>
        <v>0.5085</v>
      </c>
      <c r="AF30" s="39" t="n">
        <f aca="false">R30/100</f>
        <v>0.0607213888888889</v>
      </c>
      <c r="AG30" s="39" t="n">
        <f aca="false">Y30/100</f>
        <v>0.5155</v>
      </c>
      <c r="AH30" s="39" t="n">
        <f aca="false">Z30/100</f>
        <v>0.0644583333333333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02.4536</v>
      </c>
      <c r="I31" s="63" t="n">
        <f aca="false">V31</f>
        <v>43.9701</v>
      </c>
      <c r="J31" s="63" t="n">
        <f aca="false">T31</f>
        <v>17502.4536</v>
      </c>
      <c r="K31" s="63" t="n">
        <f aca="false">W31</f>
        <v>45.3081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467.5</v>
      </c>
      <c r="Q31" s="53" t="n">
        <v>107.38</v>
      </c>
      <c r="R31" s="60" t="n">
        <f aca="false">P31/3600</f>
        <v>9.57430555555556</v>
      </c>
      <c r="S31" s="62"/>
      <c r="T31" s="60" t="n">
        <v>17502.4536</v>
      </c>
      <c r="U31" s="60" t="n">
        <v>39.3229</v>
      </c>
      <c r="V31" s="60" t="n">
        <v>43.9701</v>
      </c>
      <c r="W31" s="60" t="n">
        <v>45.3081</v>
      </c>
      <c r="X31" s="60" t="n">
        <v>39673.8</v>
      </c>
      <c r="Y31" s="53" t="n">
        <v>106.96</v>
      </c>
      <c r="Z31" s="60" t="n">
        <f aca="false">X31/3600</f>
        <v>11.020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38</v>
      </c>
      <c r="AF31" s="39" t="n">
        <f aca="false">R31/100</f>
        <v>0.0957430555555556</v>
      </c>
      <c r="AG31" s="39" t="n">
        <f aca="false">Y31/100</f>
        <v>1.0696</v>
      </c>
      <c r="AH31" s="39" t="n">
        <f aca="false">Z31/100</f>
        <v>0.11020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25.8064</v>
      </c>
      <c r="I32" s="64" t="n">
        <f aca="false">V32</f>
        <v>42.6421</v>
      </c>
      <c r="J32" s="64" t="n">
        <f aca="false">T32</f>
        <v>6125.8064</v>
      </c>
      <c r="K32" s="64" t="n">
        <f aca="false">W32</f>
        <v>43.1903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61.2</v>
      </c>
      <c r="Q32" s="53" t="n">
        <v>81.82</v>
      </c>
      <c r="R32" s="52" t="n">
        <f aca="false">P32/3600</f>
        <v>7.93366666666667</v>
      </c>
      <c r="S32" s="54"/>
      <c r="T32" s="52" t="n">
        <v>6125.8064</v>
      </c>
      <c r="U32" s="52" t="n">
        <v>37.634</v>
      </c>
      <c r="V32" s="52" t="n">
        <v>42.6421</v>
      </c>
      <c r="W32" s="52" t="n">
        <v>43.1903</v>
      </c>
      <c r="X32" s="52" t="n">
        <v>32569.1</v>
      </c>
      <c r="Y32" s="53" t="n">
        <v>81.5</v>
      </c>
      <c r="Z32" s="52" t="n">
        <f aca="false">X32/3600</f>
        <v>9.04697222222222</v>
      </c>
      <c r="AA32" s="54"/>
      <c r="AB32" s="54"/>
      <c r="AC32" s="54"/>
      <c r="AE32" s="39" t="n">
        <f aca="false">Q32/100</f>
        <v>0.8182</v>
      </c>
      <c r="AF32" s="39" t="n">
        <f aca="false">R32/100</f>
        <v>0.0793366666666667</v>
      </c>
      <c r="AG32" s="39" t="n">
        <f aca="false">Y32/100</f>
        <v>0.815</v>
      </c>
      <c r="AH32" s="39" t="n">
        <f aca="false">Z32/100</f>
        <v>0.090469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29.7904</v>
      </c>
      <c r="I33" s="64" t="n">
        <f aca="false">V33</f>
        <v>41.0917</v>
      </c>
      <c r="J33" s="64" t="n">
        <f aca="false">T33</f>
        <v>2829.7904</v>
      </c>
      <c r="K33" s="64" t="n">
        <f aca="false">W33</f>
        <v>40.908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6337.1</v>
      </c>
      <c r="Q33" s="53" t="n">
        <v>73.55</v>
      </c>
      <c r="R33" s="52" t="n">
        <f aca="false">P33/3600</f>
        <v>7.31586111111111</v>
      </c>
      <c r="S33" s="54"/>
      <c r="T33" s="52" t="n">
        <v>2829.7904</v>
      </c>
      <c r="U33" s="52" t="n">
        <v>35.7956</v>
      </c>
      <c r="V33" s="52" t="n">
        <v>41.0917</v>
      </c>
      <c r="W33" s="52" t="n">
        <v>40.9084</v>
      </c>
      <c r="X33" s="52" t="n">
        <v>28794.1</v>
      </c>
      <c r="Y33" s="53" t="n">
        <v>74.03</v>
      </c>
      <c r="Z33" s="52" t="n">
        <f aca="false">X33/3600</f>
        <v>7.99836111111111</v>
      </c>
      <c r="AA33" s="54"/>
      <c r="AB33" s="54"/>
      <c r="AC33" s="54"/>
      <c r="AE33" s="39" t="n">
        <f aca="false">Q33/100</f>
        <v>0.7355</v>
      </c>
      <c r="AF33" s="39" t="n">
        <f aca="false">R33/100</f>
        <v>0.0731586111111111</v>
      </c>
      <c r="AG33" s="39" t="n">
        <f aca="false">Y33/100</f>
        <v>0.7403</v>
      </c>
      <c r="AH33" s="39" t="n">
        <f aca="false">Z33/100</f>
        <v>0.079983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5.2352</v>
      </c>
      <c r="I34" s="65" t="n">
        <f aca="false">V34</f>
        <v>39.3444</v>
      </c>
      <c r="J34" s="65" t="n">
        <f aca="false">T34</f>
        <v>1435.2352</v>
      </c>
      <c r="K34" s="65" t="n">
        <f aca="false">W34</f>
        <v>38.6576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721.6</v>
      </c>
      <c r="Q34" s="59" t="n">
        <v>66.5</v>
      </c>
      <c r="R34" s="59" t="n">
        <f aca="false">P34/3600</f>
        <v>6.86711111111111</v>
      </c>
      <c r="S34" s="57"/>
      <c r="T34" s="59" t="n">
        <v>1435.2352</v>
      </c>
      <c r="U34" s="59" t="n">
        <v>33.8088</v>
      </c>
      <c r="V34" s="59" t="n">
        <v>39.3444</v>
      </c>
      <c r="W34" s="59" t="n">
        <v>38.6576</v>
      </c>
      <c r="X34" s="59" t="n">
        <v>27000.2</v>
      </c>
      <c r="Y34" s="59" t="n">
        <v>66.62</v>
      </c>
      <c r="Z34" s="59" t="n">
        <f aca="false">X34/3600</f>
        <v>7.50005555555556</v>
      </c>
      <c r="AA34" s="57"/>
      <c r="AB34" s="57"/>
      <c r="AC34" s="57"/>
      <c r="AE34" s="39" t="n">
        <f aca="false">Q34/100</f>
        <v>0.665</v>
      </c>
      <c r="AF34" s="39" t="n">
        <f aca="false">R34/100</f>
        <v>0.0686711111111111</v>
      </c>
      <c r="AG34" s="39" t="n">
        <f aca="false">Y34/100</f>
        <v>0.6662</v>
      </c>
      <c r="AH34" s="39" t="n">
        <f aca="false">Z34/100</f>
        <v>0.0750005555555556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36.2272</v>
      </c>
      <c r="I35" s="63" t="n">
        <f aca="false">V35</f>
        <v>42.2973</v>
      </c>
      <c r="J35" s="63" t="n">
        <f aca="false">T35</f>
        <v>39636.2272</v>
      </c>
      <c r="K35" s="63" t="n">
        <f aca="false">W35</f>
        <v>44.3797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728.9</v>
      </c>
      <c r="Q35" s="53" t="n">
        <v>153.87</v>
      </c>
      <c r="R35" s="60" t="n">
        <f aca="false">P35/3600</f>
        <v>11.8691388888889</v>
      </c>
      <c r="S35" s="62"/>
      <c r="T35" s="60" t="n">
        <v>39636.2272</v>
      </c>
      <c r="U35" s="60" t="n">
        <v>37.5988</v>
      </c>
      <c r="V35" s="60" t="n">
        <v>42.2973</v>
      </c>
      <c r="W35" s="60" t="n">
        <v>44.3797</v>
      </c>
      <c r="X35" s="60" t="n">
        <v>50714.4</v>
      </c>
      <c r="Y35" s="53" t="n">
        <v>155.34</v>
      </c>
      <c r="Z35" s="60" t="n">
        <f aca="false">X35/3600</f>
        <v>14.087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387</v>
      </c>
      <c r="AF35" s="39" t="n">
        <f aca="false">R35/100</f>
        <v>0.118691388888889</v>
      </c>
      <c r="AG35" s="39" t="n">
        <f aca="false">Y35/100</f>
        <v>1.5534</v>
      </c>
      <c r="AH35" s="39" t="n">
        <f aca="false">Z35/100</f>
        <v>0.14087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56.4872</v>
      </c>
      <c r="I36" s="64" t="n">
        <f aca="false">V36</f>
        <v>41.01</v>
      </c>
      <c r="J36" s="64" t="n">
        <f aca="false">T36</f>
        <v>7356.4872</v>
      </c>
      <c r="K36" s="64" t="n">
        <f aca="false">W36</f>
        <v>43.190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749.5</v>
      </c>
      <c r="Q36" s="53" t="n">
        <v>93.42</v>
      </c>
      <c r="R36" s="52" t="n">
        <f aca="false">P36/3600</f>
        <v>8.81930555555556</v>
      </c>
      <c r="S36" s="54"/>
      <c r="T36" s="52" t="n">
        <v>7356.4872</v>
      </c>
      <c r="U36" s="52" t="n">
        <v>35.4381</v>
      </c>
      <c r="V36" s="52" t="n">
        <v>41.01</v>
      </c>
      <c r="W36" s="52" t="n">
        <v>43.1904</v>
      </c>
      <c r="X36" s="52" t="n">
        <v>34134.2</v>
      </c>
      <c r="Y36" s="53" t="n">
        <v>94.29</v>
      </c>
      <c r="Z36" s="52" t="n">
        <f aca="false">X36/3600</f>
        <v>9.48172222222222</v>
      </c>
      <c r="AA36" s="54"/>
      <c r="AB36" s="54"/>
      <c r="AC36" s="54"/>
      <c r="AE36" s="39" t="n">
        <f aca="false">Q36/100</f>
        <v>0.9342</v>
      </c>
      <c r="AF36" s="39" t="n">
        <f aca="false">R36/100</f>
        <v>0.0881930555555556</v>
      </c>
      <c r="AG36" s="39" t="n">
        <f aca="false">Y36/100</f>
        <v>0.9429</v>
      </c>
      <c r="AH36" s="39" t="n">
        <f aca="false">Z36/100</f>
        <v>0.094817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3.4568</v>
      </c>
      <c r="I37" s="64" t="n">
        <f aca="false">V37</f>
        <v>39.4801</v>
      </c>
      <c r="J37" s="64" t="n">
        <f aca="false">T37</f>
        <v>2313.4568</v>
      </c>
      <c r="K37" s="64" t="n">
        <f aca="false">W37</f>
        <v>41.8782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8075.3</v>
      </c>
      <c r="Q37" s="53" t="n">
        <v>75.53</v>
      </c>
      <c r="R37" s="52" t="n">
        <f aca="false">P37/3600</f>
        <v>7.79869444444444</v>
      </c>
      <c r="S37" s="54"/>
      <c r="T37" s="52" t="n">
        <v>2313.4568</v>
      </c>
      <c r="U37" s="52" t="n">
        <v>33.9888</v>
      </c>
      <c r="V37" s="52" t="n">
        <v>39.4801</v>
      </c>
      <c r="W37" s="52" t="n">
        <v>41.8782</v>
      </c>
      <c r="X37" s="52" t="n">
        <v>29499.8</v>
      </c>
      <c r="Y37" s="53" t="n">
        <v>76.42</v>
      </c>
      <c r="Z37" s="52" t="n">
        <f aca="false">X37/3600</f>
        <v>8.19438888888889</v>
      </c>
      <c r="AA37" s="54"/>
      <c r="AB37" s="54"/>
      <c r="AC37" s="54"/>
      <c r="AE37" s="39" t="n">
        <f aca="false">Q37/100</f>
        <v>0.7553</v>
      </c>
      <c r="AF37" s="39" t="n">
        <f aca="false">R37/100</f>
        <v>0.0779869444444444</v>
      </c>
      <c r="AG37" s="39" t="n">
        <f aca="false">Y37/100</f>
        <v>0.7642</v>
      </c>
      <c r="AH37" s="39" t="n">
        <f aca="false">Z37/100</f>
        <v>0.081943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4.3872</v>
      </c>
      <c r="I38" s="65" t="n">
        <f aca="false">V38</f>
        <v>37.9223</v>
      </c>
      <c r="J38" s="65" t="n">
        <f aca="false">T38</f>
        <v>984.3872</v>
      </c>
      <c r="K38" s="65" t="n">
        <f aca="false">W38</f>
        <v>40.3993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951.2</v>
      </c>
      <c r="Q38" s="59" t="n">
        <v>66.53</v>
      </c>
      <c r="R38" s="59" t="n">
        <f aca="false">P38/3600</f>
        <v>7.48644444444444</v>
      </c>
      <c r="S38" s="57"/>
      <c r="T38" s="59" t="n">
        <v>984.3872</v>
      </c>
      <c r="U38" s="59" t="n">
        <v>32.1784</v>
      </c>
      <c r="V38" s="59" t="n">
        <v>37.9223</v>
      </c>
      <c r="W38" s="59" t="n">
        <v>40.3993</v>
      </c>
      <c r="X38" s="59" t="n">
        <v>27914.4</v>
      </c>
      <c r="Y38" s="59" t="n">
        <v>67.39</v>
      </c>
      <c r="Z38" s="59" t="n">
        <f aca="false">X38/3600</f>
        <v>7.754</v>
      </c>
      <c r="AA38" s="57"/>
      <c r="AB38" s="57"/>
      <c r="AC38" s="57"/>
      <c r="AE38" s="39" t="n">
        <f aca="false">Q38/100</f>
        <v>0.6653</v>
      </c>
      <c r="AF38" s="39" t="n">
        <f aca="false">R38/100</f>
        <v>0.0748644444444444</v>
      </c>
      <c r="AG38" s="39" t="n">
        <f aca="false">Y38/100</f>
        <v>0.6739</v>
      </c>
      <c r="AH38" s="39" t="n">
        <f aca="false">Z38/100</f>
        <v>0.07754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8.2624</v>
      </c>
      <c r="I39" s="63" t="n">
        <f aca="false">V39</f>
        <v>43.1603</v>
      </c>
      <c r="J39" s="63" t="n">
        <f aca="false">T39</f>
        <v>3528.2624</v>
      </c>
      <c r="K39" s="63" t="n">
        <f aca="false">W39</f>
        <v>43.7733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91.1</v>
      </c>
      <c r="Q39" s="53" t="n">
        <v>17.97</v>
      </c>
      <c r="R39" s="60" t="n">
        <f aca="false">P39/3600</f>
        <v>1.71975</v>
      </c>
      <c r="S39" s="62"/>
      <c r="T39" s="60" t="n">
        <v>3528.2624</v>
      </c>
      <c r="U39" s="60" t="n">
        <v>40.6196</v>
      </c>
      <c r="V39" s="60" t="n">
        <v>43.1603</v>
      </c>
      <c r="W39" s="60" t="n">
        <v>43.7733</v>
      </c>
      <c r="X39" s="60" t="n">
        <v>7327.2</v>
      </c>
      <c r="Y39" s="53" t="n">
        <v>17.89</v>
      </c>
      <c r="Z39" s="60" t="n">
        <f aca="false">X39/3600</f>
        <v>2.035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97</v>
      </c>
      <c r="AF39" s="39" t="n">
        <f aca="false">R39/100</f>
        <v>0.0171975</v>
      </c>
      <c r="AG39" s="39" t="n">
        <f aca="false">Y39/100</f>
        <v>0.1789</v>
      </c>
      <c r="AH39" s="39" t="n">
        <f aca="false">Z39/100</f>
        <v>0.020353333333333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1.7176</v>
      </c>
      <c r="I40" s="64" t="n">
        <f aca="false">V40</f>
        <v>40.6237</v>
      </c>
      <c r="J40" s="64" t="n">
        <f aca="false">T40</f>
        <v>1691.7176</v>
      </c>
      <c r="K40" s="64" t="n">
        <f aca="false">W40</f>
        <v>40.8973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37</v>
      </c>
      <c r="Q40" s="53" t="n">
        <v>14.28</v>
      </c>
      <c r="R40" s="52" t="n">
        <f aca="false">P40/3600</f>
        <v>1.4825</v>
      </c>
      <c r="S40" s="54"/>
      <c r="T40" s="52" t="n">
        <v>1691.7176</v>
      </c>
      <c r="U40" s="52" t="n">
        <v>37.461</v>
      </c>
      <c r="V40" s="52" t="n">
        <v>40.6237</v>
      </c>
      <c r="W40" s="52" t="n">
        <v>40.8973</v>
      </c>
      <c r="X40" s="52" t="n">
        <v>6208.1</v>
      </c>
      <c r="Y40" s="53" t="n">
        <v>14.41</v>
      </c>
      <c r="Z40" s="52" t="n">
        <f aca="false">X40/3600</f>
        <v>1.72447222222222</v>
      </c>
      <c r="AA40" s="54"/>
      <c r="AB40" s="54"/>
      <c r="AC40" s="54"/>
      <c r="AE40" s="39" t="n">
        <f aca="false">Q40/100</f>
        <v>0.1428</v>
      </c>
      <c r="AF40" s="39" t="n">
        <f aca="false">R40/100</f>
        <v>0.014825</v>
      </c>
      <c r="AG40" s="39" t="n">
        <f aca="false">Y40/100</f>
        <v>0.1441</v>
      </c>
      <c r="AH40" s="39" t="n">
        <f aca="false">Z40/100</f>
        <v>0.017244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5.0552</v>
      </c>
      <c r="I41" s="64" t="n">
        <f aca="false">V41</f>
        <v>38.3753</v>
      </c>
      <c r="J41" s="64" t="n">
        <f aca="false">T41</f>
        <v>815.0552</v>
      </c>
      <c r="K41" s="64" t="n">
        <f aca="false">W41</f>
        <v>38.353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852.2</v>
      </c>
      <c r="Q41" s="53" t="n">
        <v>11.72</v>
      </c>
      <c r="R41" s="52" t="n">
        <f aca="false">P41/3600</f>
        <v>1.34783333333333</v>
      </c>
      <c r="S41" s="54"/>
      <c r="T41" s="52" t="n">
        <v>815.0552</v>
      </c>
      <c r="U41" s="52" t="n">
        <v>34.5701</v>
      </c>
      <c r="V41" s="52" t="n">
        <v>38.3753</v>
      </c>
      <c r="W41" s="52" t="n">
        <v>38.3536</v>
      </c>
      <c r="X41" s="52" t="n">
        <v>5360.9</v>
      </c>
      <c r="Y41" s="53" t="n">
        <v>11.87</v>
      </c>
      <c r="Z41" s="52" t="n">
        <f aca="false">X41/3600</f>
        <v>1.48913888888889</v>
      </c>
      <c r="AA41" s="54"/>
      <c r="AB41" s="54"/>
      <c r="AC41" s="54"/>
      <c r="AE41" s="39" t="n">
        <f aca="false">Q41/100</f>
        <v>0.1172</v>
      </c>
      <c r="AF41" s="39" t="n">
        <f aca="false">R41/100</f>
        <v>0.0134783333333333</v>
      </c>
      <c r="AG41" s="39" t="n">
        <f aca="false">Y41/100</f>
        <v>0.1187</v>
      </c>
      <c r="AH41" s="39" t="n">
        <f aca="false">Z41/100</f>
        <v>0.014891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2.4056</v>
      </c>
      <c r="I42" s="65" t="n">
        <f aca="false">V42</f>
        <v>36.302</v>
      </c>
      <c r="J42" s="65" t="n">
        <f aca="false">T42</f>
        <v>412.4056</v>
      </c>
      <c r="K42" s="65" t="n">
        <f aca="false">W42</f>
        <v>36.0372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86.2</v>
      </c>
      <c r="Q42" s="59" t="n">
        <v>9.67</v>
      </c>
      <c r="R42" s="59" t="n">
        <f aca="false">P42/3600</f>
        <v>1.24616666666667</v>
      </c>
      <c r="S42" s="57"/>
      <c r="T42" s="59" t="n">
        <v>412.4056</v>
      </c>
      <c r="U42" s="59" t="n">
        <v>32.0721</v>
      </c>
      <c r="V42" s="59" t="n">
        <v>36.302</v>
      </c>
      <c r="W42" s="59" t="n">
        <v>36.0372</v>
      </c>
      <c r="X42" s="59" t="n">
        <v>4874.7</v>
      </c>
      <c r="Y42" s="59" t="n">
        <v>9.8</v>
      </c>
      <c r="Z42" s="59" t="n">
        <f aca="false">X42/3600</f>
        <v>1.35408333333333</v>
      </c>
      <c r="AA42" s="57"/>
      <c r="AB42" s="57"/>
      <c r="AC42" s="57"/>
      <c r="AE42" s="39" t="n">
        <f aca="false">Q42/100</f>
        <v>0.0967</v>
      </c>
      <c r="AF42" s="39" t="n">
        <f aca="false">R42/100</f>
        <v>0.0124616666666667</v>
      </c>
      <c r="AG42" s="39" t="n">
        <f aca="false">Y42/100</f>
        <v>0.098</v>
      </c>
      <c r="AH42" s="39" t="n">
        <f aca="false">Z42/100</f>
        <v>0.0135408333333333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76.4944</v>
      </c>
      <c r="I43" s="63" t="n">
        <f aca="false">V43</f>
        <v>43.7145</v>
      </c>
      <c r="J43" s="63" t="n">
        <f aca="false">T43</f>
        <v>3676.4944</v>
      </c>
      <c r="K43" s="63" t="n">
        <f aca="false">W43</f>
        <v>45.2775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65.3</v>
      </c>
      <c r="Q43" s="53" t="n">
        <v>20.53</v>
      </c>
      <c r="R43" s="60" t="n">
        <f aca="false">P43/3600</f>
        <v>1.93480555555556</v>
      </c>
      <c r="S43" s="62"/>
      <c r="T43" s="60" t="n">
        <v>3676.4944</v>
      </c>
      <c r="U43" s="60" t="n">
        <v>40.3969</v>
      </c>
      <c r="V43" s="60" t="n">
        <v>43.7145</v>
      </c>
      <c r="W43" s="60" t="n">
        <v>45.2775</v>
      </c>
      <c r="X43" s="60" t="n">
        <v>8129.5</v>
      </c>
      <c r="Y43" s="53" t="n">
        <v>20.54</v>
      </c>
      <c r="Z43" s="60" t="n">
        <f aca="false">X43/3600</f>
        <v>2.2581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3</v>
      </c>
      <c r="AF43" s="39" t="n">
        <f aca="false">R43/100</f>
        <v>0.0193480555555556</v>
      </c>
      <c r="AG43" s="39" t="n">
        <f aca="false">Y43/100</f>
        <v>0.2054</v>
      </c>
      <c r="AH43" s="39" t="n">
        <f aca="false">Z43/100</f>
        <v>0.022581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33.908</v>
      </c>
      <c r="I44" s="64" t="n">
        <f aca="false">V44</f>
        <v>41.7606</v>
      </c>
      <c r="J44" s="64" t="n">
        <f aca="false">T44</f>
        <v>1733.908</v>
      </c>
      <c r="K44" s="64" t="n">
        <f aca="false">W44</f>
        <v>42.9128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97.1</v>
      </c>
      <c r="Q44" s="53" t="n">
        <v>16.86</v>
      </c>
      <c r="R44" s="52" t="n">
        <f aca="false">P44/3600</f>
        <v>1.69363888888889</v>
      </c>
      <c r="S44" s="54"/>
      <c r="T44" s="52" t="n">
        <v>1733.908</v>
      </c>
      <c r="U44" s="52" t="n">
        <v>37.8421</v>
      </c>
      <c r="V44" s="52" t="n">
        <v>41.7606</v>
      </c>
      <c r="W44" s="52" t="n">
        <v>42.9128</v>
      </c>
      <c r="X44" s="52" t="n">
        <v>6922.5</v>
      </c>
      <c r="Y44" s="53" t="n">
        <v>16.86</v>
      </c>
      <c r="Z44" s="52" t="n">
        <f aca="false">X44/3600</f>
        <v>1.92291666666667</v>
      </c>
      <c r="AA44" s="54"/>
      <c r="AB44" s="54"/>
      <c r="AC44" s="54"/>
      <c r="AE44" s="39" t="n">
        <f aca="false">Q44/100</f>
        <v>0.1686</v>
      </c>
      <c r="AF44" s="39" t="n">
        <f aca="false">R44/100</f>
        <v>0.0169363888888889</v>
      </c>
      <c r="AG44" s="39" t="n">
        <f aca="false">Y44/100</f>
        <v>0.1686</v>
      </c>
      <c r="AH44" s="39" t="n">
        <f aca="false">Z44/100</f>
        <v>0.019229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66.5456</v>
      </c>
      <c r="I45" s="64" t="n">
        <f aca="false">V45</f>
        <v>39.7421</v>
      </c>
      <c r="J45" s="64" t="n">
        <f aca="false">T45</f>
        <v>866.5456</v>
      </c>
      <c r="K45" s="64" t="n">
        <f aca="false">W45</f>
        <v>40.643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74.6</v>
      </c>
      <c r="Q45" s="53" t="n">
        <v>14.18</v>
      </c>
      <c r="R45" s="52" t="n">
        <f aca="false">P45/3600</f>
        <v>1.57627777777778</v>
      </c>
      <c r="S45" s="54"/>
      <c r="T45" s="52" t="n">
        <v>866.5456</v>
      </c>
      <c r="U45" s="52" t="n">
        <v>35.0521</v>
      </c>
      <c r="V45" s="52" t="n">
        <v>39.7421</v>
      </c>
      <c r="W45" s="52" t="n">
        <v>40.643</v>
      </c>
      <c r="X45" s="52" t="n">
        <v>6264.2</v>
      </c>
      <c r="Y45" s="53" t="n">
        <v>14.23</v>
      </c>
      <c r="Z45" s="52" t="n">
        <f aca="false">X45/3600</f>
        <v>1.74005555555556</v>
      </c>
      <c r="AA45" s="54"/>
      <c r="AB45" s="54"/>
      <c r="AC45" s="54"/>
      <c r="AE45" s="39" t="n">
        <f aca="false">Q45/100</f>
        <v>0.1418</v>
      </c>
      <c r="AF45" s="39" t="n">
        <f aca="false">R45/100</f>
        <v>0.0157627777777778</v>
      </c>
      <c r="AG45" s="39" t="n">
        <f aca="false">Y45/100</f>
        <v>0.1423</v>
      </c>
      <c r="AH45" s="39" t="n">
        <f aca="false">Z45/100</f>
        <v>0.017400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47.9216</v>
      </c>
      <c r="I46" s="65" t="n">
        <f aca="false">V46</f>
        <v>37.5795</v>
      </c>
      <c r="J46" s="65" t="n">
        <f aca="false">T46</f>
        <v>447.9216</v>
      </c>
      <c r="K46" s="65" t="n">
        <f aca="false">W46</f>
        <v>38.241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416.9</v>
      </c>
      <c r="Q46" s="59" t="n">
        <v>11.85</v>
      </c>
      <c r="R46" s="59" t="n">
        <f aca="false">P46/3600</f>
        <v>1.50469444444444</v>
      </c>
      <c r="S46" s="57"/>
      <c r="T46" s="59" t="n">
        <v>447.9216</v>
      </c>
      <c r="U46" s="59" t="n">
        <v>32.2631</v>
      </c>
      <c r="V46" s="59" t="n">
        <v>37.5795</v>
      </c>
      <c r="W46" s="59" t="n">
        <v>38.2419</v>
      </c>
      <c r="X46" s="59" t="n">
        <v>5784.2</v>
      </c>
      <c r="Y46" s="59" t="n">
        <v>11.96</v>
      </c>
      <c r="Z46" s="59" t="n">
        <f aca="false">X46/3600</f>
        <v>1.60672222222222</v>
      </c>
      <c r="AA46" s="57"/>
      <c r="AB46" s="57"/>
      <c r="AC46" s="57"/>
      <c r="AE46" s="39" t="n">
        <f aca="false">Q46/100</f>
        <v>0.1185</v>
      </c>
      <c r="AF46" s="39" t="n">
        <f aca="false">R46/100</f>
        <v>0.0150469444444444</v>
      </c>
      <c r="AG46" s="39" t="n">
        <f aca="false">Y46/100</f>
        <v>0.1196</v>
      </c>
      <c r="AH46" s="39" t="n">
        <f aca="false">Z46/100</f>
        <v>0.0160672222222222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96.7736</v>
      </c>
      <c r="I47" s="63" t="n">
        <f aca="false">V47</f>
        <v>41.5809</v>
      </c>
      <c r="J47" s="63" t="n">
        <f aca="false">T47</f>
        <v>6896.7736</v>
      </c>
      <c r="K47" s="63" t="n">
        <f aca="false">W47</f>
        <v>42.6154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14.7</v>
      </c>
      <c r="Q47" s="53" t="n">
        <v>22.63</v>
      </c>
      <c r="R47" s="60" t="n">
        <f aca="false">P47/3600</f>
        <v>1.94852777777778</v>
      </c>
      <c r="S47" s="62"/>
      <c r="T47" s="60" t="n">
        <v>6896.7736</v>
      </c>
      <c r="U47" s="60" t="n">
        <v>38.4611</v>
      </c>
      <c r="V47" s="60" t="n">
        <v>41.5809</v>
      </c>
      <c r="W47" s="60" t="n">
        <v>42.6154</v>
      </c>
      <c r="X47" s="60" t="n">
        <v>8504.6</v>
      </c>
      <c r="Y47" s="53" t="n">
        <v>22.73</v>
      </c>
      <c r="Z47" s="60" t="n">
        <f aca="false">X47/3600</f>
        <v>2.362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63</v>
      </c>
      <c r="AF47" s="39" t="n">
        <f aca="false">R47/100</f>
        <v>0.0194852777777778</v>
      </c>
      <c r="AG47" s="39" t="n">
        <f aca="false">Y47/100</f>
        <v>0.2273</v>
      </c>
      <c r="AH47" s="39" t="n">
        <f aca="false">Z47/100</f>
        <v>0.02362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6.8008</v>
      </c>
      <c r="I48" s="64" t="n">
        <f aca="false">V48</f>
        <v>38.9193</v>
      </c>
      <c r="J48" s="64" t="n">
        <f aca="false">T48</f>
        <v>3146.8008</v>
      </c>
      <c r="K48" s="64" t="n">
        <f aca="false">W48</f>
        <v>39.82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81</v>
      </c>
      <c r="Q48" s="53" t="n">
        <v>18.14</v>
      </c>
      <c r="R48" s="52" t="n">
        <f aca="false">P48/3600</f>
        <v>1.60583333333333</v>
      </c>
      <c r="S48" s="54"/>
      <c r="T48" s="52" t="n">
        <v>3146.8008</v>
      </c>
      <c r="U48" s="52" t="n">
        <v>34.9345</v>
      </c>
      <c r="V48" s="52" t="n">
        <v>38.9193</v>
      </c>
      <c r="W48" s="52" t="n">
        <v>39.82</v>
      </c>
      <c r="X48" s="52" t="n">
        <v>6767.8</v>
      </c>
      <c r="Y48" s="53" t="n">
        <v>18.19</v>
      </c>
      <c r="Z48" s="52" t="n">
        <f aca="false">X48/3600</f>
        <v>1.87994444444444</v>
      </c>
      <c r="AA48" s="54"/>
      <c r="AB48" s="54"/>
      <c r="AC48" s="54"/>
      <c r="AE48" s="39" t="n">
        <f aca="false">Q48/100</f>
        <v>0.1814</v>
      </c>
      <c r="AF48" s="39" t="n">
        <f aca="false">R48/100</f>
        <v>0.0160583333333333</v>
      </c>
      <c r="AG48" s="39" t="n">
        <f aca="false">Y48/100</f>
        <v>0.1819</v>
      </c>
      <c r="AH48" s="39" t="n">
        <f aca="false">Z48/100</f>
        <v>0.01879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0.8608</v>
      </c>
      <c r="I49" s="64" t="n">
        <f aca="false">V49</f>
        <v>36.729</v>
      </c>
      <c r="J49" s="64" t="n">
        <f aca="false">T49</f>
        <v>1480.8608</v>
      </c>
      <c r="K49" s="64" t="n">
        <f aca="false">W49</f>
        <v>37.540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23.3</v>
      </c>
      <c r="Q49" s="53" t="n">
        <v>15.2</v>
      </c>
      <c r="R49" s="52" t="n">
        <f aca="false">P49/3600</f>
        <v>1.42313888888889</v>
      </c>
      <c r="S49" s="54"/>
      <c r="T49" s="52" t="n">
        <v>1480.8608</v>
      </c>
      <c r="U49" s="52" t="n">
        <v>31.7329</v>
      </c>
      <c r="V49" s="52" t="n">
        <v>36.729</v>
      </c>
      <c r="W49" s="52" t="n">
        <v>37.5409</v>
      </c>
      <c r="X49" s="52" t="n">
        <v>5759</v>
      </c>
      <c r="Y49" s="53" t="n">
        <v>15.34</v>
      </c>
      <c r="Z49" s="52" t="n">
        <f aca="false">X49/3600</f>
        <v>1.59972222222222</v>
      </c>
      <c r="AA49" s="54"/>
      <c r="AB49" s="54"/>
      <c r="AC49" s="54"/>
      <c r="AE49" s="39" t="n">
        <f aca="false">Q49/100</f>
        <v>0.152</v>
      </c>
      <c r="AF49" s="39" t="n">
        <f aca="false">R49/100</f>
        <v>0.0142313888888889</v>
      </c>
      <c r="AG49" s="39" t="n">
        <f aca="false">Y49/100</f>
        <v>0.1534</v>
      </c>
      <c r="AH49" s="39" t="n">
        <f aca="false">Z49/100</f>
        <v>0.01599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3736</v>
      </c>
      <c r="I50" s="65" t="n">
        <f aca="false">V50</f>
        <v>34.8137</v>
      </c>
      <c r="J50" s="65" t="n">
        <f aca="false">T50</f>
        <v>688.3736</v>
      </c>
      <c r="K50" s="65" t="n">
        <f aca="false">W50</f>
        <v>35.427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719.7</v>
      </c>
      <c r="Q50" s="59" t="n">
        <v>12.35</v>
      </c>
      <c r="R50" s="59" t="n">
        <f aca="false">P50/3600</f>
        <v>1.31102777777778</v>
      </c>
      <c r="S50" s="57"/>
      <c r="T50" s="59" t="n">
        <v>688.3736</v>
      </c>
      <c r="U50" s="59" t="n">
        <v>28.7411</v>
      </c>
      <c r="V50" s="59" t="n">
        <v>34.8137</v>
      </c>
      <c r="W50" s="59" t="n">
        <v>35.4272</v>
      </c>
      <c r="X50" s="59" t="n">
        <v>5154</v>
      </c>
      <c r="Y50" s="59" t="n">
        <v>12.45</v>
      </c>
      <c r="Z50" s="59" t="n">
        <f aca="false">X50/3600</f>
        <v>1.43166666666667</v>
      </c>
      <c r="AA50" s="57"/>
      <c r="AB50" s="57"/>
      <c r="AC50" s="57"/>
      <c r="AE50" s="39" t="n">
        <f aca="false">Q50/100</f>
        <v>0.1235</v>
      </c>
      <c r="AF50" s="39" t="n">
        <f aca="false">R50/100</f>
        <v>0.0131102777777778</v>
      </c>
      <c r="AG50" s="39" t="n">
        <f aca="false">Y50/100</f>
        <v>0.1245</v>
      </c>
      <c r="AH50" s="39" t="n">
        <f aca="false">Z50/100</f>
        <v>0.0143166666666667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80.5664</v>
      </c>
      <c r="I51" s="63" t="n">
        <f aca="false">V51</f>
        <v>41.4664</v>
      </c>
      <c r="J51" s="63" t="n">
        <f aca="false">T51</f>
        <v>4880.5664</v>
      </c>
      <c r="K51" s="63" t="n">
        <f aca="false">W51</f>
        <v>42.9494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10.6</v>
      </c>
      <c r="Q51" s="53" t="n">
        <v>16.42</v>
      </c>
      <c r="R51" s="60" t="n">
        <f aca="false">P51/3600</f>
        <v>1.33627777777778</v>
      </c>
      <c r="S51" s="62"/>
      <c r="T51" s="60" t="n">
        <v>4880.5664</v>
      </c>
      <c r="U51" s="60" t="n">
        <v>39.205</v>
      </c>
      <c r="V51" s="60" t="n">
        <v>41.4664</v>
      </c>
      <c r="W51" s="60" t="n">
        <v>42.9494</v>
      </c>
      <c r="X51" s="60" t="n">
        <v>5961.3</v>
      </c>
      <c r="Y51" s="53" t="n">
        <v>16.49</v>
      </c>
      <c r="Z51" s="60" t="n">
        <f aca="false">X51/3600</f>
        <v>1.655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42</v>
      </c>
      <c r="AF51" s="39" t="n">
        <f aca="false">R51/100</f>
        <v>0.0133627777777778</v>
      </c>
      <c r="AG51" s="39" t="n">
        <f aca="false">Y51/100</f>
        <v>0.1649</v>
      </c>
      <c r="AH51" s="39" t="n">
        <f aca="false">Z51/100</f>
        <v>0.01655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71.8824</v>
      </c>
      <c r="I52" s="64" t="n">
        <f aca="false">V52</f>
        <v>39.1028</v>
      </c>
      <c r="J52" s="64" t="n">
        <f aca="false">T52</f>
        <v>2071.8824</v>
      </c>
      <c r="K52" s="64" t="n">
        <f aca="false">W52</f>
        <v>40.697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17.8</v>
      </c>
      <c r="Q52" s="53" t="n">
        <v>12.45</v>
      </c>
      <c r="R52" s="52" t="n">
        <f aca="false">P52/3600</f>
        <v>1.08827777777778</v>
      </c>
      <c r="S52" s="54"/>
      <c r="T52" s="52" t="n">
        <v>2071.8824</v>
      </c>
      <c r="U52" s="52" t="n">
        <v>35.9492</v>
      </c>
      <c r="V52" s="52" t="n">
        <v>39.1028</v>
      </c>
      <c r="W52" s="52" t="n">
        <v>40.6977</v>
      </c>
      <c r="X52" s="52" t="n">
        <v>4747.8</v>
      </c>
      <c r="Y52" s="53" t="n">
        <v>12.43</v>
      </c>
      <c r="Z52" s="52" t="n">
        <f aca="false">X52/3600</f>
        <v>1.31883333333333</v>
      </c>
      <c r="AA52" s="54"/>
      <c r="AB52" s="54"/>
      <c r="AC52" s="54"/>
      <c r="AE52" s="39" t="n">
        <f aca="false">Q52/100</f>
        <v>0.1245</v>
      </c>
      <c r="AF52" s="39" t="n">
        <f aca="false">R52/100</f>
        <v>0.0108827777777778</v>
      </c>
      <c r="AG52" s="39" t="n">
        <f aca="false">Y52/100</f>
        <v>0.1243</v>
      </c>
      <c r="AH52" s="39" t="n">
        <f aca="false">Z52/100</f>
        <v>0.01318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0.6288</v>
      </c>
      <c r="I53" s="64" t="n">
        <f aca="false">V53</f>
        <v>36.9721</v>
      </c>
      <c r="J53" s="64" t="n">
        <f aca="false">T53</f>
        <v>960.6288</v>
      </c>
      <c r="K53" s="64" t="n">
        <f aca="false">W53</f>
        <v>38.6454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88.3</v>
      </c>
      <c r="Q53" s="53" t="n">
        <v>9.73</v>
      </c>
      <c r="R53" s="52" t="n">
        <f aca="false">P53/3600</f>
        <v>0.941194444444444</v>
      </c>
      <c r="S53" s="54"/>
      <c r="T53" s="52" t="n">
        <v>960.6288</v>
      </c>
      <c r="U53" s="52" t="n">
        <v>33.0559</v>
      </c>
      <c r="V53" s="52" t="n">
        <v>36.9721</v>
      </c>
      <c r="W53" s="52" t="n">
        <v>38.6454</v>
      </c>
      <c r="X53" s="52" t="n">
        <v>3960.6</v>
      </c>
      <c r="Y53" s="53" t="n">
        <v>9.79</v>
      </c>
      <c r="Z53" s="52" t="n">
        <f aca="false">X53/3600</f>
        <v>1.10016666666667</v>
      </c>
      <c r="AA53" s="54"/>
      <c r="AB53" s="54"/>
      <c r="AC53" s="54"/>
      <c r="AE53" s="39" t="n">
        <f aca="false">Q53/100</f>
        <v>0.0973</v>
      </c>
      <c r="AF53" s="39" t="n">
        <f aca="false">R53/100</f>
        <v>0.00941194444444445</v>
      </c>
      <c r="AG53" s="39" t="n">
        <f aca="false">Y53/100</f>
        <v>0.0979</v>
      </c>
      <c r="AH53" s="39" t="n">
        <f aca="false">Z53/100</f>
        <v>0.01100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5.3888</v>
      </c>
      <c r="I54" s="65" t="n">
        <f aca="false">V54</f>
        <v>35.0636</v>
      </c>
      <c r="J54" s="65" t="n">
        <f aca="false">T54</f>
        <v>455.3888</v>
      </c>
      <c r="K54" s="65" t="n">
        <f aca="false">W54</f>
        <v>36.628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56</v>
      </c>
      <c r="Q54" s="59" t="n">
        <v>7.73</v>
      </c>
      <c r="R54" s="59" t="n">
        <f aca="false">P54/3600</f>
        <v>0.848888888888889</v>
      </c>
      <c r="S54" s="57"/>
      <c r="T54" s="59" t="n">
        <v>455.3888</v>
      </c>
      <c r="U54" s="59" t="n">
        <v>30.3669</v>
      </c>
      <c r="V54" s="59" t="n">
        <v>35.0636</v>
      </c>
      <c r="W54" s="59" t="n">
        <v>36.6283</v>
      </c>
      <c r="X54" s="59" t="n">
        <v>3480.5</v>
      </c>
      <c r="Y54" s="59" t="n">
        <v>7.7</v>
      </c>
      <c r="Z54" s="59" t="n">
        <f aca="false">X54/3600</f>
        <v>0.966805555555556</v>
      </c>
      <c r="AA54" s="57"/>
      <c r="AB54" s="57"/>
      <c r="AC54" s="57"/>
      <c r="AE54" s="39" t="n">
        <f aca="false">Q54/100</f>
        <v>0.0773</v>
      </c>
      <c r="AF54" s="39" t="n">
        <f aca="false">R54/100</f>
        <v>0.00848888888888889</v>
      </c>
      <c r="AG54" s="39" t="n">
        <f aca="false">Y54/100</f>
        <v>0.077</v>
      </c>
      <c r="AH54" s="39" t="n">
        <f aca="false">Z54/100</f>
        <v>0.00966805555555556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29.9384</v>
      </c>
      <c r="I55" s="63" t="n">
        <f aca="false">V55</f>
        <v>44.1367</v>
      </c>
      <c r="J55" s="63" t="n">
        <f aca="false">T55</f>
        <v>1529.9384</v>
      </c>
      <c r="K55" s="63" t="n">
        <f aca="false">W55</f>
        <v>43.2582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65.9</v>
      </c>
      <c r="Q55" s="53" t="n">
        <v>5.19</v>
      </c>
      <c r="R55" s="60" t="n">
        <f aca="false">P55/3600</f>
        <v>0.46275</v>
      </c>
      <c r="S55" s="62"/>
      <c r="T55" s="60" t="n">
        <v>1529.9384</v>
      </c>
      <c r="U55" s="60" t="n">
        <v>40.8683</v>
      </c>
      <c r="V55" s="60" t="n">
        <v>44.1367</v>
      </c>
      <c r="W55" s="60" t="n">
        <v>43.2582</v>
      </c>
      <c r="X55" s="60" t="n">
        <v>2010.5</v>
      </c>
      <c r="Y55" s="53" t="n">
        <v>5.2</v>
      </c>
      <c r="Z55" s="60" t="n">
        <f aca="false">X55/3600</f>
        <v>0.5584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9</v>
      </c>
      <c r="AF55" s="39" t="n">
        <f aca="false">R55/100</f>
        <v>0.0046275</v>
      </c>
      <c r="AG55" s="39" t="n">
        <f aca="false">Y55/100</f>
        <v>0.052</v>
      </c>
      <c r="AH55" s="39" t="n">
        <f aca="false">Z55/100</f>
        <v>0.005584722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5.952</v>
      </c>
      <c r="I56" s="64" t="n">
        <f aca="false">V56</f>
        <v>41.3951</v>
      </c>
      <c r="J56" s="64" t="n">
        <f aca="false">T56</f>
        <v>765.952</v>
      </c>
      <c r="K56" s="64" t="n">
        <f aca="false">W56</f>
        <v>40.1002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50.5</v>
      </c>
      <c r="Q56" s="53" t="n">
        <v>4.1</v>
      </c>
      <c r="R56" s="52" t="n">
        <f aca="false">P56/3600</f>
        <v>0.402916666666667</v>
      </c>
      <c r="S56" s="54"/>
      <c r="T56" s="52" t="n">
        <v>765.952</v>
      </c>
      <c r="U56" s="52" t="n">
        <v>37.0364</v>
      </c>
      <c r="V56" s="52" t="n">
        <v>41.3951</v>
      </c>
      <c r="W56" s="52" t="n">
        <v>40.1002</v>
      </c>
      <c r="X56" s="52" t="n">
        <v>1720.4</v>
      </c>
      <c r="Y56" s="53" t="n">
        <v>4.11</v>
      </c>
      <c r="Z56" s="52" t="n">
        <f aca="false">X56/3600</f>
        <v>0.477888888888889</v>
      </c>
      <c r="AA56" s="54"/>
      <c r="AB56" s="54"/>
      <c r="AC56" s="54"/>
      <c r="AE56" s="39" t="n">
        <f aca="false">Q56/100</f>
        <v>0.041</v>
      </c>
      <c r="AF56" s="39" t="n">
        <f aca="false">R56/100</f>
        <v>0.00402916666666667</v>
      </c>
      <c r="AG56" s="39" t="n">
        <f aca="false">Y56/100</f>
        <v>0.0411</v>
      </c>
      <c r="AH56" s="39" t="n">
        <f aca="false">Z56/100</f>
        <v>0.00477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4.6312</v>
      </c>
      <c r="I57" s="64" t="n">
        <f aca="false">V57</f>
        <v>38.9174</v>
      </c>
      <c r="J57" s="64" t="n">
        <f aca="false">T57</f>
        <v>374.6312</v>
      </c>
      <c r="K57" s="64" t="n">
        <f aca="false">W57</f>
        <v>37.3593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85.8</v>
      </c>
      <c r="Q57" s="53" t="n">
        <v>3.22</v>
      </c>
      <c r="R57" s="52" t="n">
        <f aca="false">P57/3600</f>
        <v>0.357166666666667</v>
      </c>
      <c r="S57" s="54"/>
      <c r="T57" s="52" t="n">
        <v>374.6312</v>
      </c>
      <c r="U57" s="52" t="n">
        <v>33.6357</v>
      </c>
      <c r="V57" s="52" t="n">
        <v>38.9174</v>
      </c>
      <c r="W57" s="52" t="n">
        <v>37.3593</v>
      </c>
      <c r="X57" s="52" t="n">
        <v>1500.8</v>
      </c>
      <c r="Y57" s="53" t="n">
        <v>3.23</v>
      </c>
      <c r="Z57" s="52" t="n">
        <f aca="false">X57/3600</f>
        <v>0.416888888888889</v>
      </c>
      <c r="AA57" s="54"/>
      <c r="AB57" s="54"/>
      <c r="AC57" s="54"/>
      <c r="AE57" s="39" t="n">
        <f aca="false">Q57/100</f>
        <v>0.0322</v>
      </c>
      <c r="AF57" s="39" t="n">
        <f aca="false">R57/100</f>
        <v>0.00357166666666667</v>
      </c>
      <c r="AG57" s="39" t="n">
        <f aca="false">Y57/100</f>
        <v>0.0323</v>
      </c>
      <c r="AH57" s="39" t="n">
        <f aca="false">Z57/100</f>
        <v>0.00416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8.8072</v>
      </c>
      <c r="I58" s="65" t="n">
        <f aca="false">V58</f>
        <v>36.7077</v>
      </c>
      <c r="J58" s="65" t="n">
        <f aca="false">T58</f>
        <v>188.8072</v>
      </c>
      <c r="K58" s="65" t="n">
        <f aca="false">W58</f>
        <v>34.9393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9</v>
      </c>
      <c r="Q58" s="59" t="n">
        <v>2.7</v>
      </c>
      <c r="R58" s="59" t="n">
        <f aca="false">P58/3600</f>
        <v>0.3275</v>
      </c>
      <c r="S58" s="57"/>
      <c r="T58" s="59" t="n">
        <v>188.8072</v>
      </c>
      <c r="U58" s="59" t="n">
        <v>30.7959</v>
      </c>
      <c r="V58" s="59" t="n">
        <v>36.7077</v>
      </c>
      <c r="W58" s="59" t="n">
        <v>34.9393</v>
      </c>
      <c r="X58" s="59" t="n">
        <v>1323.7</v>
      </c>
      <c r="Y58" s="59" t="n">
        <v>2.7</v>
      </c>
      <c r="Z58" s="59" t="n">
        <f aca="false">X58/3600</f>
        <v>0.367694444444444</v>
      </c>
      <c r="AA58" s="57"/>
      <c r="AB58" s="57"/>
      <c r="AC58" s="57"/>
      <c r="AE58" s="39" t="n">
        <f aca="false">Q58/100</f>
        <v>0.027</v>
      </c>
      <c r="AF58" s="39" t="n">
        <f aca="false">R58/100</f>
        <v>0.003275</v>
      </c>
      <c r="AG58" s="39" t="n">
        <f aca="false">Y58/100</f>
        <v>0.027</v>
      </c>
      <c r="AH58" s="39" t="n">
        <f aca="false">Z58/100</f>
        <v>0.0036769444444444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5.9888</v>
      </c>
      <c r="I59" s="61" t="n">
        <f aca="false">V59</f>
        <v>43.2975</v>
      </c>
      <c r="J59" s="61" t="n">
        <f aca="false">T59</f>
        <v>1625.9888</v>
      </c>
      <c r="K59" s="61" t="n">
        <f aca="false">W59</f>
        <v>44.4209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32.4</v>
      </c>
      <c r="Q59" s="53" t="n">
        <v>6.31</v>
      </c>
      <c r="R59" s="60" t="n">
        <f aca="false">P59/3600</f>
        <v>0.536777777777778</v>
      </c>
      <c r="S59" s="62"/>
      <c r="T59" s="60" t="n">
        <v>1625.9888</v>
      </c>
      <c r="U59" s="60" t="n">
        <v>38.2572</v>
      </c>
      <c r="V59" s="60" t="n">
        <v>43.2975</v>
      </c>
      <c r="W59" s="60" t="n">
        <v>44.4209</v>
      </c>
      <c r="X59" s="60" t="n">
        <v>2298.8</v>
      </c>
      <c r="Y59" s="53" t="n">
        <v>6.25</v>
      </c>
      <c r="Z59" s="60" t="n">
        <f aca="false">X59/3600</f>
        <v>0.638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1</v>
      </c>
      <c r="AF59" s="39" t="n">
        <f aca="false">R59/100</f>
        <v>0.00536777777777778</v>
      </c>
      <c r="AG59" s="39" t="n">
        <f aca="false">Y59/100</f>
        <v>0.0625</v>
      </c>
      <c r="AH59" s="39" t="n">
        <f aca="false">Z59/100</f>
        <v>0.00638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6.7592</v>
      </c>
      <c r="I60" s="51" t="n">
        <f aca="false">V60</f>
        <v>41.0652</v>
      </c>
      <c r="J60" s="51" t="n">
        <f aca="false">T60</f>
        <v>636.7592</v>
      </c>
      <c r="K60" s="51" t="n">
        <f aca="false">W60</f>
        <v>42.00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3.1</v>
      </c>
      <c r="Q60" s="53" t="n">
        <v>4.7</v>
      </c>
      <c r="R60" s="52" t="n">
        <f aca="false">P60/3600</f>
        <v>0.436972222222222</v>
      </c>
      <c r="S60" s="54"/>
      <c r="T60" s="52" t="n">
        <v>636.7592</v>
      </c>
      <c r="U60" s="52" t="n">
        <v>34.9761</v>
      </c>
      <c r="V60" s="52" t="n">
        <v>41.0652</v>
      </c>
      <c r="W60" s="52" t="n">
        <v>42.001</v>
      </c>
      <c r="X60" s="52" t="n">
        <v>1801</v>
      </c>
      <c r="Y60" s="53" t="n">
        <v>4.68</v>
      </c>
      <c r="Z60" s="52" t="n">
        <f aca="false">X60/3600</f>
        <v>0.500277777777778</v>
      </c>
      <c r="AA60" s="54"/>
      <c r="AB60" s="54"/>
      <c r="AC60" s="54"/>
      <c r="AE60" s="39" t="n">
        <f aca="false">Q60/100</f>
        <v>0.047</v>
      </c>
      <c r="AF60" s="39" t="n">
        <f aca="false">R60/100</f>
        <v>0.00436972222222222</v>
      </c>
      <c r="AG60" s="39" t="n">
        <f aca="false">Y60/100</f>
        <v>0.0468</v>
      </c>
      <c r="AH60" s="39" t="n">
        <f aca="false">Z60/100</f>
        <v>0.00500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0168</v>
      </c>
      <c r="I61" s="51" t="n">
        <f aca="false">V61</f>
        <v>39.2288</v>
      </c>
      <c r="J61" s="51" t="n">
        <f aca="false">T61</f>
        <v>291.0168</v>
      </c>
      <c r="K61" s="51" t="n">
        <f aca="false">W61</f>
        <v>40.1007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34.2</v>
      </c>
      <c r="Q61" s="53" t="n">
        <v>4</v>
      </c>
      <c r="R61" s="52" t="n">
        <f aca="false">P61/3600</f>
        <v>0.398388888888889</v>
      </c>
      <c r="S61" s="54"/>
      <c r="T61" s="52" t="n">
        <v>291.0168</v>
      </c>
      <c r="U61" s="52" t="n">
        <v>32.1059</v>
      </c>
      <c r="V61" s="52" t="n">
        <v>39.2288</v>
      </c>
      <c r="W61" s="52" t="n">
        <v>40.1007</v>
      </c>
      <c r="X61" s="52" t="n">
        <v>1571.4</v>
      </c>
      <c r="Y61" s="53" t="n">
        <v>3.99</v>
      </c>
      <c r="Z61" s="52" t="n">
        <f aca="false">X61/3600</f>
        <v>0.4365</v>
      </c>
      <c r="AA61" s="54"/>
      <c r="AB61" s="54"/>
      <c r="AC61" s="54"/>
      <c r="AE61" s="39" t="n">
        <f aca="false">Q61/100</f>
        <v>0.04</v>
      </c>
      <c r="AF61" s="39" t="n">
        <f aca="false">R61/100</f>
        <v>0.00398388888888889</v>
      </c>
      <c r="AG61" s="39" t="n">
        <f aca="false">Y61/100</f>
        <v>0.0399</v>
      </c>
      <c r="AH61" s="39" t="n">
        <f aca="false">Z61/100</f>
        <v>0.00436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3632</v>
      </c>
      <c r="I62" s="58" t="n">
        <f aca="false">V62</f>
        <v>37.3803</v>
      </c>
      <c r="J62" s="58" t="n">
        <f aca="false">T62</f>
        <v>145.3632</v>
      </c>
      <c r="K62" s="58" t="n">
        <f aca="false">W62</f>
        <v>38.1293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44.4</v>
      </c>
      <c r="Q62" s="59" t="n">
        <v>3.25</v>
      </c>
      <c r="R62" s="59" t="n">
        <f aca="false">P62/3600</f>
        <v>0.373444444444444</v>
      </c>
      <c r="S62" s="57"/>
      <c r="T62" s="59" t="n">
        <v>145.3632</v>
      </c>
      <c r="U62" s="59" t="n">
        <v>29.3372</v>
      </c>
      <c r="V62" s="59" t="n">
        <v>37.3803</v>
      </c>
      <c r="W62" s="59" t="n">
        <v>38.1293</v>
      </c>
      <c r="X62" s="59" t="n">
        <v>1430.8</v>
      </c>
      <c r="Y62" s="59" t="n">
        <v>3.23</v>
      </c>
      <c r="Z62" s="59" t="n">
        <f aca="false">X62/3600</f>
        <v>0.397444444444444</v>
      </c>
      <c r="AA62" s="57"/>
      <c r="AB62" s="57"/>
      <c r="AC62" s="57"/>
      <c r="AE62" s="39" t="n">
        <f aca="false">Q62/100</f>
        <v>0.0325</v>
      </c>
      <c r="AF62" s="39" t="n">
        <f aca="false">R62/100</f>
        <v>0.00373444444444444</v>
      </c>
      <c r="AG62" s="39" t="n">
        <f aca="false">Y62/100</f>
        <v>0.0323</v>
      </c>
      <c r="AH62" s="39" t="n">
        <f aca="false">Z62/100</f>
        <v>0.00397444444444444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0.5888</v>
      </c>
      <c r="I63" s="63" t="n">
        <f aca="false">V63</f>
        <v>41.432</v>
      </c>
      <c r="J63" s="63" t="n">
        <f aca="false">T63</f>
        <v>1660.5888</v>
      </c>
      <c r="K63" s="63" t="n">
        <f aca="false">W63</f>
        <v>42.3841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1</v>
      </c>
      <c r="Q63" s="53" t="n">
        <v>5.28</v>
      </c>
      <c r="R63" s="60" t="n">
        <f aca="false">P63/3600</f>
        <v>0.45225</v>
      </c>
      <c r="S63" s="62"/>
      <c r="T63" s="60" t="n">
        <v>1660.5888</v>
      </c>
      <c r="U63" s="60" t="n">
        <v>38.3947</v>
      </c>
      <c r="V63" s="60" t="n">
        <v>41.432</v>
      </c>
      <c r="W63" s="60" t="n">
        <v>42.3841</v>
      </c>
      <c r="X63" s="60" t="n">
        <v>1930.9</v>
      </c>
      <c r="Y63" s="53" t="n">
        <v>5.24</v>
      </c>
      <c r="Z63" s="60" t="n">
        <f aca="false">X63/3600</f>
        <v>0.5363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</v>
      </c>
      <c r="AF63" s="39" t="n">
        <f aca="false">R63/100</f>
        <v>0.0045225</v>
      </c>
      <c r="AG63" s="39" t="n">
        <f aca="false">Y63/100</f>
        <v>0.0524</v>
      </c>
      <c r="AH63" s="39" t="n">
        <f aca="false">Z63/100</f>
        <v>0.005363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5.9048</v>
      </c>
      <c r="I64" s="64" t="n">
        <f aca="false">V64</f>
        <v>38.7095</v>
      </c>
      <c r="J64" s="64" t="n">
        <f aca="false">T64</f>
        <v>765.9048</v>
      </c>
      <c r="K64" s="64" t="n">
        <f aca="false">W64</f>
        <v>39.4698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50.1</v>
      </c>
      <c r="Q64" s="53" t="n">
        <v>3.96</v>
      </c>
      <c r="R64" s="52" t="n">
        <f aca="false">P64/3600</f>
        <v>0.375027777777778</v>
      </c>
      <c r="S64" s="54"/>
      <c r="T64" s="52" t="n">
        <v>765.9048</v>
      </c>
      <c r="U64" s="52" t="n">
        <v>34.984</v>
      </c>
      <c r="V64" s="52" t="n">
        <v>38.7095</v>
      </c>
      <c r="W64" s="52" t="n">
        <v>39.4698</v>
      </c>
      <c r="X64" s="52" t="n">
        <v>1562.7</v>
      </c>
      <c r="Y64" s="53" t="n">
        <v>3.99</v>
      </c>
      <c r="Z64" s="52" t="n">
        <f aca="false">X64/3600</f>
        <v>0.434083333333333</v>
      </c>
      <c r="AA64" s="54"/>
      <c r="AB64" s="54"/>
      <c r="AC64" s="54"/>
      <c r="AE64" s="39" t="n">
        <f aca="false">Q64/100</f>
        <v>0.0396</v>
      </c>
      <c r="AF64" s="39" t="n">
        <f aca="false">R64/100</f>
        <v>0.00375027777777778</v>
      </c>
      <c r="AG64" s="39" t="n">
        <f aca="false">Y64/100</f>
        <v>0.0399</v>
      </c>
      <c r="AH64" s="39" t="n">
        <f aca="false">Z64/100</f>
        <v>0.004340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7.5376</v>
      </c>
      <c r="I65" s="64" t="n">
        <f aca="false">V65</f>
        <v>36.4301</v>
      </c>
      <c r="J65" s="64" t="n">
        <f aca="false">T65</f>
        <v>357.5376</v>
      </c>
      <c r="K65" s="64" t="n">
        <f aca="false">W65</f>
        <v>37.1219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201.4</v>
      </c>
      <c r="Q65" s="53" t="n">
        <v>3.03</v>
      </c>
      <c r="R65" s="52" t="n">
        <f aca="false">P65/3600</f>
        <v>0.333722222222222</v>
      </c>
      <c r="S65" s="54"/>
      <c r="T65" s="52" t="n">
        <v>357.5376</v>
      </c>
      <c r="U65" s="52" t="n">
        <v>31.7129</v>
      </c>
      <c r="V65" s="52" t="n">
        <v>36.4301</v>
      </c>
      <c r="W65" s="52" t="n">
        <v>37.1219</v>
      </c>
      <c r="X65" s="52" t="n">
        <v>1330.5</v>
      </c>
      <c r="Y65" s="53" t="n">
        <v>3</v>
      </c>
      <c r="Z65" s="52" t="n">
        <f aca="false">X65/3600</f>
        <v>0.369583333333333</v>
      </c>
      <c r="AA65" s="54"/>
      <c r="AB65" s="54"/>
      <c r="AC65" s="54"/>
      <c r="AE65" s="39" t="n">
        <f aca="false">Q65/100</f>
        <v>0.0303</v>
      </c>
      <c r="AF65" s="39" t="n">
        <f aca="false">R65/100</f>
        <v>0.00333722222222222</v>
      </c>
      <c r="AG65" s="39" t="n">
        <f aca="false">Y65/100</f>
        <v>0.03</v>
      </c>
      <c r="AH65" s="39" t="n">
        <f aca="false">Z65/100</f>
        <v>0.003695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2.9768</v>
      </c>
      <c r="I66" s="65" t="n">
        <f aca="false">V66</f>
        <v>34.3446</v>
      </c>
      <c r="J66" s="65" t="n">
        <f aca="false">T66</f>
        <v>162.9768</v>
      </c>
      <c r="K66" s="65" t="n">
        <f aca="false">W66</f>
        <v>34.942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09</v>
      </c>
      <c r="Q66" s="59" t="n">
        <v>2.41</v>
      </c>
      <c r="R66" s="59" t="n">
        <f aca="false">P66/3600</f>
        <v>0.308055555555556</v>
      </c>
      <c r="S66" s="57"/>
      <c r="T66" s="59" t="n">
        <v>162.9768</v>
      </c>
      <c r="U66" s="59" t="n">
        <v>28.7385</v>
      </c>
      <c r="V66" s="59" t="n">
        <v>34.3446</v>
      </c>
      <c r="W66" s="59" t="n">
        <v>34.9427</v>
      </c>
      <c r="X66" s="59" t="n">
        <v>1217.3</v>
      </c>
      <c r="Y66" s="59" t="n">
        <v>2.4</v>
      </c>
      <c r="Z66" s="59" t="n">
        <f aca="false">X66/3600</f>
        <v>0.338138888888889</v>
      </c>
      <c r="AA66" s="57"/>
      <c r="AB66" s="57"/>
      <c r="AC66" s="57"/>
      <c r="AE66" s="39" t="n">
        <f aca="false">Q66/100</f>
        <v>0.0241</v>
      </c>
      <c r="AF66" s="39" t="n">
        <f aca="false">R66/100</f>
        <v>0.00308055555555556</v>
      </c>
      <c r="AG66" s="39" t="n">
        <f aca="false">Y66/100</f>
        <v>0.024</v>
      </c>
      <c r="AH66" s="39" t="n">
        <f aca="false">Z66/100</f>
        <v>0.00338138888888889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5.1088</v>
      </c>
      <c r="I67" s="61" t="n">
        <f aca="false">V67</f>
        <v>41.6607</v>
      </c>
      <c r="J67" s="61" t="n">
        <f aca="false">T67</f>
        <v>1225.1088</v>
      </c>
      <c r="K67" s="61" t="n">
        <f aca="false">W67</f>
        <v>42.715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5</v>
      </c>
      <c r="Q67" s="53" t="n">
        <v>3.92</v>
      </c>
      <c r="R67" s="60" t="n">
        <f aca="false">P67/3600</f>
        <v>0.31625</v>
      </c>
      <c r="S67" s="62"/>
      <c r="T67" s="60" t="n">
        <v>1225.1088</v>
      </c>
      <c r="U67" s="60" t="n">
        <v>39.6555</v>
      </c>
      <c r="V67" s="60" t="n">
        <v>41.6607</v>
      </c>
      <c r="W67" s="60" t="n">
        <v>42.7151</v>
      </c>
      <c r="X67" s="60" t="n">
        <v>1477.3</v>
      </c>
      <c r="Y67" s="53" t="n">
        <v>3.91</v>
      </c>
      <c r="Z67" s="60" t="n">
        <f aca="false">X67/3600</f>
        <v>0.4103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2</v>
      </c>
      <c r="AF67" s="39" t="n">
        <f aca="false">R67/100</f>
        <v>0.0031625</v>
      </c>
      <c r="AG67" s="39" t="n">
        <f aca="false">Y67/100</f>
        <v>0.0391</v>
      </c>
      <c r="AH67" s="39" t="n">
        <f aca="false">Z67/100</f>
        <v>0.004103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3.8656</v>
      </c>
      <c r="I68" s="51" t="n">
        <f aca="false">V68</f>
        <v>38.8937</v>
      </c>
      <c r="J68" s="51" t="n">
        <f aca="false">T68</f>
        <v>603.8656</v>
      </c>
      <c r="K68" s="51" t="n">
        <f aca="false">W68</f>
        <v>40.1004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4.5</v>
      </c>
      <c r="Q68" s="53" t="n">
        <v>3.04</v>
      </c>
      <c r="R68" s="52" t="n">
        <f aca="false">P68/3600</f>
        <v>0.262361111111111</v>
      </c>
      <c r="S68" s="54"/>
      <c r="T68" s="52" t="n">
        <v>603.8656</v>
      </c>
      <c r="U68" s="52" t="n">
        <v>35.8389</v>
      </c>
      <c r="V68" s="52" t="n">
        <v>38.8937</v>
      </c>
      <c r="W68" s="52" t="n">
        <v>40.1004</v>
      </c>
      <c r="X68" s="52" t="n">
        <v>1156.5</v>
      </c>
      <c r="Y68" s="53" t="n">
        <v>3.05</v>
      </c>
      <c r="Z68" s="52" t="n">
        <f aca="false">X68/3600</f>
        <v>0.32125</v>
      </c>
      <c r="AA68" s="54"/>
      <c r="AB68" s="54"/>
      <c r="AC68" s="54"/>
      <c r="AE68" s="39" t="n">
        <f aca="false">Q68/100</f>
        <v>0.0304</v>
      </c>
      <c r="AF68" s="39" t="n">
        <f aca="false">R68/100</f>
        <v>0.00262361111111111</v>
      </c>
      <c r="AG68" s="39" t="n">
        <f aca="false">Y68/100</f>
        <v>0.0305</v>
      </c>
      <c r="AH68" s="39" t="n">
        <f aca="false">Z68/100</f>
        <v>0.0032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0.6856</v>
      </c>
      <c r="I69" s="51" t="n">
        <f aca="false">V69</f>
        <v>36.6127</v>
      </c>
      <c r="J69" s="51" t="n">
        <f aca="false">T69</f>
        <v>290.6856</v>
      </c>
      <c r="K69" s="51" t="n">
        <f aca="false">W69</f>
        <v>37.7423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42.3</v>
      </c>
      <c r="Q69" s="53" t="n">
        <v>2.32</v>
      </c>
      <c r="R69" s="52" t="n">
        <f aca="false">P69/3600</f>
        <v>0.233972222222222</v>
      </c>
      <c r="S69" s="54"/>
      <c r="T69" s="52" t="n">
        <v>290.6856</v>
      </c>
      <c r="U69" s="52" t="n">
        <v>32.3601</v>
      </c>
      <c r="V69" s="52" t="n">
        <v>36.6127</v>
      </c>
      <c r="W69" s="52" t="n">
        <v>37.7423</v>
      </c>
      <c r="X69" s="52" t="n">
        <v>966.3</v>
      </c>
      <c r="Y69" s="53" t="n">
        <v>2.31</v>
      </c>
      <c r="Z69" s="52" t="n">
        <f aca="false">X69/3600</f>
        <v>0.268416666666667</v>
      </c>
      <c r="AA69" s="54"/>
      <c r="AB69" s="54"/>
      <c r="AC69" s="54"/>
      <c r="AE69" s="39" t="n">
        <f aca="false">Q69/100</f>
        <v>0.0232</v>
      </c>
      <c r="AF69" s="39" t="n">
        <f aca="false">R69/100</f>
        <v>0.00233972222222222</v>
      </c>
      <c r="AG69" s="39" t="n">
        <f aca="false">Y69/100</f>
        <v>0.0231</v>
      </c>
      <c r="AH69" s="39" t="n">
        <f aca="false">Z69/100</f>
        <v>0.002684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8.728</v>
      </c>
      <c r="I70" s="66" t="n">
        <f aca="false">V70</f>
        <v>34.5058</v>
      </c>
      <c r="J70" s="66" t="n">
        <f aca="false">T70</f>
        <v>138.728</v>
      </c>
      <c r="K70" s="66" t="n">
        <f aca="false">W70</f>
        <v>35.475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40.8</v>
      </c>
      <c r="Q70" s="59" t="n">
        <v>1.83</v>
      </c>
      <c r="R70" s="59" t="n">
        <f aca="false">P70/3600</f>
        <v>0.205777777777778</v>
      </c>
      <c r="S70" s="57"/>
      <c r="T70" s="59" t="n">
        <v>138.728</v>
      </c>
      <c r="U70" s="59" t="n">
        <v>29.5307</v>
      </c>
      <c r="V70" s="59" t="n">
        <v>34.5058</v>
      </c>
      <c r="W70" s="59" t="n">
        <v>35.4759</v>
      </c>
      <c r="X70" s="59" t="n">
        <v>852.2</v>
      </c>
      <c r="Y70" s="59" t="n">
        <v>1.83</v>
      </c>
      <c r="Z70" s="59" t="n">
        <f aca="false">X70/3600</f>
        <v>0.236722222222222</v>
      </c>
      <c r="AA70" s="57"/>
      <c r="AB70" s="57"/>
      <c r="AC70" s="57"/>
      <c r="AE70" s="39" t="n">
        <f aca="false">Q70/100</f>
        <v>0.0183</v>
      </c>
      <c r="AF70" s="39" t="n">
        <f aca="false">R70/100</f>
        <v>0.00205777777777778</v>
      </c>
      <c r="AG70" s="39" t="n">
        <f aca="false">Y70/100</f>
        <v>0.0183</v>
      </c>
      <c r="AH70" s="39" t="n">
        <f aca="false">Z70/100</f>
        <v>0.00236722222222222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22.344325790895</v>
      </c>
      <c r="R89" s="81" t="n">
        <f aca="false">GEOMEAN(AF3:AF70)*100</f>
        <v>2.19326229828315</v>
      </c>
      <c r="S89" s="81"/>
      <c r="T89" s="81"/>
      <c r="U89" s="81"/>
      <c r="V89" s="81"/>
      <c r="W89" s="81"/>
      <c r="X89" s="81"/>
      <c r="Y89" s="81" t="n">
        <f aca="false">GEOMEAN(AG3:AG70)*100</f>
        <v>22.373079051535</v>
      </c>
      <c r="Z89" s="81" t="n">
        <f aca="false">GEOMEAN(AH3:AH70)*100</f>
        <v>2.48201580029034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128682605638</v>
      </c>
      <c r="Z90" s="82" t="n">
        <f aca="false">Z89/R89</f>
        <v>1.13165479670773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791572222222222</v>
      </c>
      <c r="R91" s="70" t="n">
        <f aca="false">SUM(R3:R70)</f>
        <v>271.610111111111</v>
      </c>
      <c r="X91" s="70"/>
      <c r="Y91" s="70" t="n">
        <f aca="false">SUM(Y3:Y70)/3600</f>
        <v>0.793222222222222</v>
      </c>
      <c r="Z91" s="70" t="n">
        <f aca="false">SUM(Z3:Z70)</f>
        <v>307.656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32.888</v>
      </c>
      <c r="I3" s="51" t="n">
        <f aca="false">V3</f>
        <v>41.5323</v>
      </c>
      <c r="J3" s="51" t="n">
        <f aca="false">T3</f>
        <v>13832.888</v>
      </c>
      <c r="K3" s="51" t="n">
        <f aca="false">W3</f>
        <v>44.2506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980.2</v>
      </c>
      <c r="Q3" s="53" t="n">
        <v>32.92</v>
      </c>
      <c r="R3" s="52" t="n">
        <f aca="false">P3/3600</f>
        <v>3.32783333333333</v>
      </c>
      <c r="S3" s="54"/>
      <c r="T3" s="60" t="n">
        <v>13832.888</v>
      </c>
      <c r="U3" s="60" t="n">
        <v>41.5583</v>
      </c>
      <c r="V3" s="60" t="n">
        <v>41.5323</v>
      </c>
      <c r="W3" s="60" t="n">
        <v>44.2506</v>
      </c>
      <c r="X3" s="52" t="n">
        <v>13620.2</v>
      </c>
      <c r="Y3" s="53" t="n">
        <v>32.85</v>
      </c>
      <c r="Z3" s="52" t="n">
        <f aca="false">X3/3600</f>
        <v>3.783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92</v>
      </c>
      <c r="AF3" s="39" t="n">
        <f aca="false">R3/100</f>
        <v>0.0332783333333333</v>
      </c>
      <c r="AG3" s="39" t="n">
        <f aca="false">Y3/100</f>
        <v>0.3285</v>
      </c>
      <c r="AH3" s="39" t="n">
        <f aca="false">Z3/100</f>
        <v>0.0378338888888889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51.1824</v>
      </c>
      <c r="I4" s="51" t="n">
        <f aca="false">V4</f>
        <v>39.8932</v>
      </c>
      <c r="J4" s="51" t="n">
        <f aca="false">T4</f>
        <v>5651.1824</v>
      </c>
      <c r="K4" s="51" t="n">
        <f aca="false">W4</f>
        <v>42.3736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59.5</v>
      </c>
      <c r="Q4" s="53" t="n">
        <v>26.73</v>
      </c>
      <c r="R4" s="52" t="n">
        <f aca="false">P4/3600</f>
        <v>2.96097222222222</v>
      </c>
      <c r="S4" s="54"/>
      <c r="T4" s="52" t="n">
        <v>5651.1824</v>
      </c>
      <c r="U4" s="52" t="n">
        <v>39.0505</v>
      </c>
      <c r="V4" s="52" t="n">
        <v>39.8932</v>
      </c>
      <c r="W4" s="52" t="n">
        <v>42.3736</v>
      </c>
      <c r="X4" s="52" t="n">
        <v>12008.6</v>
      </c>
      <c r="Y4" s="53" t="n">
        <v>26.62</v>
      </c>
      <c r="Z4" s="52" t="n">
        <f aca="false">X4/3600</f>
        <v>3.33572222222222</v>
      </c>
      <c r="AA4" s="54"/>
      <c r="AB4" s="54"/>
      <c r="AC4" s="54"/>
      <c r="AE4" s="39" t="n">
        <f aca="false">Q4/100</f>
        <v>0.2673</v>
      </c>
      <c r="AF4" s="39" t="n">
        <f aca="false">R4/100</f>
        <v>0.0296097222222222</v>
      </c>
      <c r="AG4" s="39" t="n">
        <f aca="false">Y4/100</f>
        <v>0.2662</v>
      </c>
      <c r="AH4" s="39" t="n">
        <f aca="false">Z4/100</f>
        <v>0.03335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00.2016</v>
      </c>
      <c r="I5" s="51" t="n">
        <f aca="false">V5</f>
        <v>38.5381</v>
      </c>
      <c r="J5" s="51" t="n">
        <f aca="false">T5</f>
        <v>2700.2016</v>
      </c>
      <c r="K5" s="51" t="n">
        <f aca="false">W5</f>
        <v>40.7723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15.6</v>
      </c>
      <c r="Q5" s="53" t="n">
        <v>23.53</v>
      </c>
      <c r="R5" s="52" t="n">
        <f aca="false">P5/3600</f>
        <v>2.80988888888889</v>
      </c>
      <c r="S5" s="54"/>
      <c r="T5" s="52" t="n">
        <v>2700.2016</v>
      </c>
      <c r="U5" s="52" t="n">
        <v>36.5009</v>
      </c>
      <c r="V5" s="52" t="n">
        <v>38.5381</v>
      </c>
      <c r="W5" s="52" t="n">
        <v>40.7723</v>
      </c>
      <c r="X5" s="52" t="n">
        <v>10824.2</v>
      </c>
      <c r="Y5" s="53" t="n">
        <v>23.51</v>
      </c>
      <c r="Z5" s="52" t="n">
        <f aca="false">X5/3600</f>
        <v>3.00672222222222</v>
      </c>
      <c r="AA5" s="54"/>
      <c r="AB5" s="54"/>
      <c r="AC5" s="54"/>
      <c r="AE5" s="39" t="n">
        <f aca="false">Q5/100</f>
        <v>0.2353</v>
      </c>
      <c r="AF5" s="39" t="n">
        <f aca="false">R5/100</f>
        <v>0.0280988888888889</v>
      </c>
      <c r="AG5" s="39" t="n">
        <f aca="false">Y5/100</f>
        <v>0.2351</v>
      </c>
      <c r="AH5" s="39" t="n">
        <f aca="false">Z5/100</f>
        <v>0.030067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86.5456</v>
      </c>
      <c r="I6" s="58" t="n">
        <f aca="false">V6</f>
        <v>37.1994</v>
      </c>
      <c r="J6" s="58" t="n">
        <f aca="false">T6</f>
        <v>1386.5456</v>
      </c>
      <c r="K6" s="58" t="n">
        <f aca="false">W6</f>
        <v>39.309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692.8</v>
      </c>
      <c r="Q6" s="59" t="n">
        <v>21.75</v>
      </c>
      <c r="R6" s="59" t="n">
        <f aca="false">P6/3600</f>
        <v>2.69244444444444</v>
      </c>
      <c r="S6" s="57"/>
      <c r="T6" s="59" t="n">
        <v>1386.5456</v>
      </c>
      <c r="U6" s="59" t="n">
        <v>33.8538</v>
      </c>
      <c r="V6" s="59" t="n">
        <v>37.1994</v>
      </c>
      <c r="W6" s="59" t="n">
        <v>39.3097</v>
      </c>
      <c r="X6" s="59" t="n">
        <v>10263.7</v>
      </c>
      <c r="Y6" s="59" t="n">
        <v>21.79</v>
      </c>
      <c r="Z6" s="59" t="n">
        <f aca="false">X6/3600</f>
        <v>2.85102777777778</v>
      </c>
      <c r="AA6" s="57"/>
      <c r="AB6" s="57"/>
      <c r="AC6" s="57"/>
      <c r="AE6" s="39" t="n">
        <f aca="false">Q6/100</f>
        <v>0.2175</v>
      </c>
      <c r="AF6" s="39" t="n">
        <f aca="false">R6/100</f>
        <v>0.0269244444444444</v>
      </c>
      <c r="AG6" s="39" t="n">
        <f aca="false">Y6/100</f>
        <v>0.2179</v>
      </c>
      <c r="AH6" s="39" t="n">
        <f aca="false">Z6/100</f>
        <v>0.0285102777777778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750.3824</v>
      </c>
      <c r="I7" s="51" t="n">
        <f aca="false">V7</f>
        <v>45.165</v>
      </c>
      <c r="J7" s="51" t="n">
        <f aca="false">T7</f>
        <v>34750.3824</v>
      </c>
      <c r="K7" s="51" t="n">
        <f aca="false">W7</f>
        <v>44.7545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2" t="n">
        <v>15517.3</v>
      </c>
      <c r="Q7" s="53" t="n">
        <v>49.28</v>
      </c>
      <c r="R7" s="52" t="n">
        <f aca="false">P7/3600</f>
        <v>4.31036111111111</v>
      </c>
      <c r="S7" s="54"/>
      <c r="T7" s="52" t="n">
        <v>34750.3824</v>
      </c>
      <c r="U7" s="52" t="n">
        <v>40.0663</v>
      </c>
      <c r="V7" s="52" t="n">
        <v>45.165</v>
      </c>
      <c r="W7" s="52" t="n">
        <v>44.7545</v>
      </c>
      <c r="X7" s="52" t="n">
        <v>19350</v>
      </c>
      <c r="Y7" s="53" t="n">
        <v>49.37</v>
      </c>
      <c r="Z7" s="52" t="n">
        <f aca="false">X7/3600</f>
        <v>5.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28</v>
      </c>
      <c r="AF7" s="39" t="n">
        <f aca="false">R7/100</f>
        <v>0.0431036111111111</v>
      </c>
      <c r="AG7" s="39" t="n">
        <f aca="false">Y7/100</f>
        <v>0.4937</v>
      </c>
      <c r="AH7" s="39" t="n">
        <f aca="false">Z7/100</f>
        <v>0.0537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6946.0624</v>
      </c>
      <c r="I8" s="51" t="n">
        <f aca="false">V8</f>
        <v>43.3741</v>
      </c>
      <c r="J8" s="51" t="n">
        <f aca="false">T8</f>
        <v>16946.0624</v>
      </c>
      <c r="K8" s="51" t="n">
        <f aca="false">W8</f>
        <v>43.471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20.8</v>
      </c>
      <c r="Q8" s="53" t="n">
        <v>40.64</v>
      </c>
      <c r="R8" s="52" t="n">
        <f aca="false">P8/3600</f>
        <v>3.81133333333333</v>
      </c>
      <c r="S8" s="54"/>
      <c r="T8" s="52" t="n">
        <v>16946.0624</v>
      </c>
      <c r="U8" s="52" t="n">
        <v>37.1147</v>
      </c>
      <c r="V8" s="52" t="n">
        <v>43.3741</v>
      </c>
      <c r="W8" s="52" t="n">
        <v>43.4719</v>
      </c>
      <c r="X8" s="52" t="n">
        <v>16837.7</v>
      </c>
      <c r="Y8" s="53" t="n">
        <v>40.63</v>
      </c>
      <c r="Z8" s="52" t="n">
        <f aca="false">X8/3600</f>
        <v>4.67713888888889</v>
      </c>
      <c r="AA8" s="54"/>
      <c r="AB8" s="54"/>
      <c r="AC8" s="54"/>
      <c r="AE8" s="39" t="n">
        <f aca="false">Q8/100</f>
        <v>0.4064</v>
      </c>
      <c r="AF8" s="39" t="n">
        <f aca="false">R8/100</f>
        <v>0.0381133333333333</v>
      </c>
      <c r="AG8" s="39" t="n">
        <f aca="false">Y8/100</f>
        <v>0.4063</v>
      </c>
      <c r="AH8" s="39" t="n">
        <f aca="false">Z8/100</f>
        <v>0.046771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18.856</v>
      </c>
      <c r="I9" s="51" t="n">
        <f aca="false">V9</f>
        <v>41.6076</v>
      </c>
      <c r="J9" s="51" t="n">
        <f aca="false">T9</f>
        <v>8918.856</v>
      </c>
      <c r="K9" s="51" t="n">
        <f aca="false">W9</f>
        <v>42.094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17.9</v>
      </c>
      <c r="Q9" s="53" t="n">
        <v>34.59</v>
      </c>
      <c r="R9" s="52" t="n">
        <f aca="false">P9/3600</f>
        <v>3.50497222222222</v>
      </c>
      <c r="S9" s="54"/>
      <c r="T9" s="52" t="n">
        <v>8918.856</v>
      </c>
      <c r="U9" s="52" t="n">
        <v>34.1507</v>
      </c>
      <c r="V9" s="52" t="n">
        <v>41.6076</v>
      </c>
      <c r="W9" s="52" t="n">
        <v>42.0949</v>
      </c>
      <c r="X9" s="52" t="n">
        <v>15062.6</v>
      </c>
      <c r="Y9" s="53" t="n">
        <v>34.65</v>
      </c>
      <c r="Z9" s="52" t="n">
        <f aca="false">X9/3600</f>
        <v>4.18405555555556</v>
      </c>
      <c r="AA9" s="54"/>
      <c r="AB9" s="54"/>
      <c r="AC9" s="54"/>
      <c r="AE9" s="39" t="n">
        <f aca="false">Q9/100</f>
        <v>0.3459</v>
      </c>
      <c r="AF9" s="39" t="n">
        <f aca="false">R9/100</f>
        <v>0.0350497222222222</v>
      </c>
      <c r="AG9" s="39" t="n">
        <f aca="false">Y9/100</f>
        <v>0.3465</v>
      </c>
      <c r="AH9" s="39" t="n">
        <f aca="false">Z9/100</f>
        <v>0.041840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4979.4592</v>
      </c>
      <c r="I10" s="58" t="n">
        <f aca="false">V10</f>
        <v>39.8577</v>
      </c>
      <c r="J10" s="58" t="n">
        <f aca="false">T10</f>
        <v>4979.4592</v>
      </c>
      <c r="K10" s="58" t="n">
        <f aca="false">W10</f>
        <v>40.6545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87.5</v>
      </c>
      <c r="Q10" s="59" t="n">
        <v>30.54</v>
      </c>
      <c r="R10" s="59" t="n">
        <f aca="false">P10/3600</f>
        <v>3.27430555555556</v>
      </c>
      <c r="S10" s="57"/>
      <c r="T10" s="59" t="n">
        <v>4979.4592</v>
      </c>
      <c r="U10" s="59" t="n">
        <v>31.4031</v>
      </c>
      <c r="V10" s="59" t="n">
        <v>39.8577</v>
      </c>
      <c r="W10" s="59" t="n">
        <v>40.6545</v>
      </c>
      <c r="X10" s="59" t="n">
        <v>14065.4</v>
      </c>
      <c r="Y10" s="59" t="n">
        <v>30.46</v>
      </c>
      <c r="Z10" s="59" t="n">
        <f aca="false">X10/3600</f>
        <v>3.90705555555556</v>
      </c>
      <c r="AA10" s="57"/>
      <c r="AB10" s="57"/>
      <c r="AC10" s="57"/>
      <c r="AE10" s="39" t="n">
        <f aca="false">Q10/100</f>
        <v>0.3054</v>
      </c>
      <c r="AF10" s="39" t="n">
        <f aca="false">R10/100</f>
        <v>0.0327430555555556</v>
      </c>
      <c r="AG10" s="39" t="n">
        <f aca="false">Y10/100</f>
        <v>0.3046</v>
      </c>
      <c r="AH10" s="39" t="n">
        <f aca="false">Z10/100</f>
        <v>0.0390705555555556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383.6352</v>
      </c>
      <c r="I11" s="51" t="n">
        <f aca="false">V11</f>
        <v>39.5536</v>
      </c>
      <c r="J11" s="51" t="n">
        <f aca="false">T11</f>
        <v>234383.6352</v>
      </c>
      <c r="K11" s="51" t="n">
        <f aca="false">W11</f>
        <v>37.7908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2080.2</v>
      </c>
      <c r="Q11" s="53" t="n">
        <v>99.84</v>
      </c>
      <c r="R11" s="52" t="n">
        <f aca="false">P11/3600</f>
        <v>11.6889444444444</v>
      </c>
      <c r="S11" s="54"/>
      <c r="T11" s="60" t="n">
        <v>234383.6352</v>
      </c>
      <c r="U11" s="60" t="n">
        <v>38.7745</v>
      </c>
      <c r="V11" s="60" t="n">
        <v>39.5536</v>
      </c>
      <c r="W11" s="60" t="n">
        <v>37.7908</v>
      </c>
      <c r="X11" s="52" t="n">
        <v>53577.1</v>
      </c>
      <c r="Y11" s="53" t="n">
        <v>100.88</v>
      </c>
      <c r="Z11" s="52" t="n">
        <f aca="false">X11/3600</f>
        <v>14.882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984</v>
      </c>
      <c r="AF11" s="39" t="n">
        <f aca="false">R11/100</f>
        <v>0.116889444444444</v>
      </c>
      <c r="AG11" s="39" t="n">
        <f aca="false">Y11/100</f>
        <v>1.0088</v>
      </c>
      <c r="AH11" s="39" t="n">
        <f aca="false">Z11/100</f>
        <v>0.148825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391.9632</v>
      </c>
      <c r="I12" s="51" t="n">
        <f aca="false">V12</f>
        <v>38.0774</v>
      </c>
      <c r="J12" s="51" t="n">
        <f aca="false">T12</f>
        <v>109391.9632</v>
      </c>
      <c r="K12" s="51" t="n">
        <f aca="false">W12</f>
        <v>36.394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5578.9</v>
      </c>
      <c r="Q12" s="53" t="n">
        <v>95.6</v>
      </c>
      <c r="R12" s="52" t="n">
        <f aca="false">P12/3600</f>
        <v>9.88302777777778</v>
      </c>
      <c r="S12" s="54"/>
      <c r="T12" s="52" t="n">
        <v>109391.9632</v>
      </c>
      <c r="U12" s="52" t="n">
        <v>33.2269</v>
      </c>
      <c r="V12" s="52" t="n">
        <v>38.0774</v>
      </c>
      <c r="W12" s="52" t="n">
        <v>36.3944</v>
      </c>
      <c r="X12" s="52" t="n">
        <v>44431.9</v>
      </c>
      <c r="Y12" s="53" t="n">
        <v>97</v>
      </c>
      <c r="Z12" s="52" t="n">
        <f aca="false">X12/3600</f>
        <v>12.3421944444444</v>
      </c>
      <c r="AA12" s="54"/>
      <c r="AB12" s="54"/>
      <c r="AC12" s="54"/>
      <c r="AE12" s="39" t="n">
        <f aca="false">Q12/100</f>
        <v>0.956</v>
      </c>
      <c r="AF12" s="39" t="n">
        <f aca="false">R12/100</f>
        <v>0.0988302777777778</v>
      </c>
      <c r="AG12" s="39" t="n">
        <f aca="false">Y12/100</f>
        <v>0.97</v>
      </c>
      <c r="AH12" s="39" t="n">
        <f aca="false">Z12/100</f>
        <v>0.12342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36.6896</v>
      </c>
      <c r="I13" s="51" t="n">
        <f aca="false">V13</f>
        <v>36.9018</v>
      </c>
      <c r="J13" s="51" t="n">
        <f aca="false">T13</f>
        <v>27836.6896</v>
      </c>
      <c r="K13" s="51" t="n">
        <f aca="false">W13</f>
        <v>35.1959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925.6</v>
      </c>
      <c r="Q13" s="53" t="n">
        <v>68.41</v>
      </c>
      <c r="R13" s="52" t="n">
        <f aca="false">P13/3600</f>
        <v>7.47933333333333</v>
      </c>
      <c r="S13" s="54"/>
      <c r="T13" s="52" t="n">
        <v>27836.6896</v>
      </c>
      <c r="U13" s="52" t="n">
        <v>29.2709</v>
      </c>
      <c r="V13" s="52" t="n">
        <v>36.9018</v>
      </c>
      <c r="W13" s="52" t="n">
        <v>35.1959</v>
      </c>
      <c r="X13" s="52" t="n">
        <v>32052.3</v>
      </c>
      <c r="Y13" s="53" t="n">
        <v>68.78</v>
      </c>
      <c r="Z13" s="52" t="n">
        <f aca="false">X13/3600</f>
        <v>8.90341666666667</v>
      </c>
      <c r="AA13" s="54"/>
      <c r="AB13" s="54"/>
      <c r="AC13" s="54"/>
      <c r="AE13" s="39" t="n">
        <f aca="false">Q13/100</f>
        <v>0.6841</v>
      </c>
      <c r="AF13" s="39" t="n">
        <f aca="false">R13/100</f>
        <v>0.0747933333333333</v>
      </c>
      <c r="AG13" s="39" t="n">
        <f aca="false">Y13/100</f>
        <v>0.6878</v>
      </c>
      <c r="AH13" s="39" t="n">
        <f aca="false">Z13/100</f>
        <v>0.08903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7.192</v>
      </c>
      <c r="I14" s="58" t="n">
        <f aca="false">V14</f>
        <v>35.8192</v>
      </c>
      <c r="J14" s="58" t="n">
        <f aca="false">T14</f>
        <v>7117.192</v>
      </c>
      <c r="K14" s="58" t="n">
        <f aca="false">W14</f>
        <v>34.1138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213.2</v>
      </c>
      <c r="Q14" s="59" t="n">
        <v>51.39</v>
      </c>
      <c r="R14" s="59" t="n">
        <f aca="false">P14/3600</f>
        <v>6.44811111111111</v>
      </c>
      <c r="S14" s="57"/>
      <c r="T14" s="59" t="n">
        <v>7117.192</v>
      </c>
      <c r="U14" s="59" t="n">
        <v>27.9098</v>
      </c>
      <c r="V14" s="59" t="n">
        <v>35.8192</v>
      </c>
      <c r="W14" s="59" t="n">
        <v>34.1138</v>
      </c>
      <c r="X14" s="59" t="n">
        <v>25568.1</v>
      </c>
      <c r="Y14" s="59" t="n">
        <v>51.15</v>
      </c>
      <c r="Z14" s="59" t="n">
        <f aca="false">X14/3600</f>
        <v>7.10225</v>
      </c>
      <c r="AA14" s="57"/>
      <c r="AB14" s="57"/>
      <c r="AC14" s="57"/>
      <c r="AE14" s="39" t="n">
        <f aca="false">Q14/100</f>
        <v>0.5139</v>
      </c>
      <c r="AF14" s="39" t="n">
        <f aca="false">R14/100</f>
        <v>0.0644811111111111</v>
      </c>
      <c r="AG14" s="39" t="n">
        <f aca="false">Y14/100</f>
        <v>0.5115</v>
      </c>
      <c r="AH14" s="39" t="n">
        <f aca="false">Z14/100</f>
        <v>0.0710225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47.3888</v>
      </c>
      <c r="I15" s="51" t="n">
        <f aca="false">V15</f>
        <v>46.3476</v>
      </c>
      <c r="J15" s="51" t="n">
        <f aca="false">T15</f>
        <v>23647.3888</v>
      </c>
      <c r="K15" s="51" t="n">
        <f aca="false">W15</f>
        <v>45.9297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2" t="n">
        <v>28710.4</v>
      </c>
      <c r="Q15" s="53" t="n">
        <v>64.98</v>
      </c>
      <c r="R15" s="52" t="n">
        <f aca="false">P15/3600</f>
        <v>7.97511111111111</v>
      </c>
      <c r="S15" s="54"/>
      <c r="T15" s="52" t="n">
        <v>23647.3888</v>
      </c>
      <c r="U15" s="52" t="n">
        <v>41.2415</v>
      </c>
      <c r="V15" s="52" t="n">
        <v>46.3476</v>
      </c>
      <c r="W15" s="52" t="n">
        <v>45.9297</v>
      </c>
      <c r="X15" s="52" t="n">
        <v>34168.2</v>
      </c>
      <c r="Y15" s="53" t="n">
        <v>65.17</v>
      </c>
      <c r="Z15" s="52" t="n">
        <f aca="false">X15/3600</f>
        <v>9.491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498</v>
      </c>
      <c r="AF15" s="39" t="n">
        <f aca="false">R15/100</f>
        <v>0.0797511111111111</v>
      </c>
      <c r="AG15" s="39" t="n">
        <f aca="false">Y15/100</f>
        <v>0.6517</v>
      </c>
      <c r="AH15" s="39" t="n">
        <f aca="false">Z15/100</f>
        <v>0.094911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0.8496</v>
      </c>
      <c r="I16" s="51" t="n">
        <f aca="false">V16</f>
        <v>45.7502</v>
      </c>
      <c r="J16" s="51" t="n">
        <f aca="false">T16</f>
        <v>6470.8496</v>
      </c>
      <c r="K16" s="51" t="n">
        <f aca="false">W16</f>
        <v>45.4681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695.2</v>
      </c>
      <c r="Q16" s="53" t="n">
        <v>53.3</v>
      </c>
      <c r="R16" s="52" t="n">
        <f aca="false">P16/3600</f>
        <v>6.85977777777778</v>
      </c>
      <c r="S16" s="54"/>
      <c r="T16" s="52" t="n">
        <v>6470.8496</v>
      </c>
      <c r="U16" s="52" t="n">
        <v>39.9489</v>
      </c>
      <c r="V16" s="52" t="n">
        <v>45.7502</v>
      </c>
      <c r="W16" s="52" t="n">
        <v>45.4681</v>
      </c>
      <c r="X16" s="52" t="n">
        <v>27635.9</v>
      </c>
      <c r="Y16" s="53" t="n">
        <v>53.27</v>
      </c>
      <c r="Z16" s="52" t="n">
        <f aca="false">X16/3600</f>
        <v>7.67663888888889</v>
      </c>
      <c r="AA16" s="54"/>
      <c r="AB16" s="54"/>
      <c r="AC16" s="54"/>
      <c r="AE16" s="39" t="n">
        <f aca="false">Q16/100</f>
        <v>0.533</v>
      </c>
      <c r="AF16" s="39" t="n">
        <f aca="false">R16/100</f>
        <v>0.0685977777777778</v>
      </c>
      <c r="AG16" s="39" t="n">
        <f aca="false">Y16/100</f>
        <v>0.5327</v>
      </c>
      <c r="AH16" s="39" t="n">
        <f aca="false">Z16/100</f>
        <v>0.076766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4.488</v>
      </c>
      <c r="I17" s="51" t="n">
        <f aca="false">V17</f>
        <v>45.1418</v>
      </c>
      <c r="J17" s="51" t="n">
        <f aca="false">T17</f>
        <v>2754.488</v>
      </c>
      <c r="K17" s="51" t="n">
        <f aca="false">W17</f>
        <v>45.0073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01.6</v>
      </c>
      <c r="Q17" s="53" t="n">
        <v>48.48</v>
      </c>
      <c r="R17" s="52" t="n">
        <f aca="false">P17/3600</f>
        <v>6.36155555555556</v>
      </c>
      <c r="S17" s="54"/>
      <c r="T17" s="52" t="n">
        <v>2754.488</v>
      </c>
      <c r="U17" s="52" t="n">
        <v>38.6597</v>
      </c>
      <c r="V17" s="52" t="n">
        <v>45.1418</v>
      </c>
      <c r="W17" s="52" t="n">
        <v>45.0073</v>
      </c>
      <c r="X17" s="52" t="n">
        <v>24840.6</v>
      </c>
      <c r="Y17" s="53" t="n">
        <v>48.5</v>
      </c>
      <c r="Z17" s="52" t="n">
        <f aca="false">X17/3600</f>
        <v>6.90016666666667</v>
      </c>
      <c r="AA17" s="54"/>
      <c r="AB17" s="54"/>
      <c r="AC17" s="54"/>
      <c r="AE17" s="39" t="n">
        <f aca="false">Q17/100</f>
        <v>0.4848</v>
      </c>
      <c r="AF17" s="39" t="n">
        <f aca="false">R17/100</f>
        <v>0.0636155555555556</v>
      </c>
      <c r="AG17" s="39" t="n">
        <f aca="false">Y17/100</f>
        <v>0.485</v>
      </c>
      <c r="AH17" s="39" t="n">
        <f aca="false">Z17/100</f>
        <v>0.069001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7.1008</v>
      </c>
      <c r="I18" s="58" t="n">
        <f aca="false">V18</f>
        <v>44.4842</v>
      </c>
      <c r="J18" s="58" t="n">
        <f aca="false">T18</f>
        <v>1347.1008</v>
      </c>
      <c r="K18" s="58" t="n">
        <f aca="false">W18</f>
        <v>44.5269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772.5</v>
      </c>
      <c r="Q18" s="59" t="n">
        <v>45.67</v>
      </c>
      <c r="R18" s="59" t="n">
        <f aca="false">P18/3600</f>
        <v>6.04791666666667</v>
      </c>
      <c r="S18" s="57"/>
      <c r="T18" s="59" t="n">
        <v>1347.1008</v>
      </c>
      <c r="U18" s="59" t="n">
        <v>36.9777</v>
      </c>
      <c r="V18" s="59" t="n">
        <v>44.4842</v>
      </c>
      <c r="W18" s="59" t="n">
        <v>44.5269</v>
      </c>
      <c r="X18" s="59" t="n">
        <v>23094.7</v>
      </c>
      <c r="Y18" s="59" t="n">
        <v>45.71</v>
      </c>
      <c r="Z18" s="59" t="n">
        <f aca="false">X18/3600</f>
        <v>6.41519444444444</v>
      </c>
      <c r="AA18" s="57"/>
      <c r="AB18" s="57"/>
      <c r="AC18" s="57"/>
      <c r="AE18" s="39" t="n">
        <f aca="false">Q18/100</f>
        <v>0.4567</v>
      </c>
      <c r="AF18" s="39" t="n">
        <f aca="false">R18/100</f>
        <v>0.0604791666666667</v>
      </c>
      <c r="AG18" s="39" t="n">
        <f aca="false">Y18/100</f>
        <v>0.4571</v>
      </c>
      <c r="AH18" s="39" t="n">
        <f aca="false">Z18/100</f>
        <v>0.0641519444444444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1.36</v>
      </c>
      <c r="I19" s="51" t="n">
        <f aca="false">V19</f>
        <v>43.5084</v>
      </c>
      <c r="J19" s="51" t="n">
        <f aca="false">T19</f>
        <v>5101.36</v>
      </c>
      <c r="K19" s="51" t="n">
        <f aca="false">W19</f>
        <v>45.2303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91.9</v>
      </c>
      <c r="Q19" s="53" t="n">
        <v>28.32</v>
      </c>
      <c r="R19" s="52" t="n">
        <f aca="false">P19/3600</f>
        <v>2.94219444444444</v>
      </c>
      <c r="S19" s="54"/>
      <c r="T19" s="52" t="n">
        <v>5101.36</v>
      </c>
      <c r="U19" s="52" t="n">
        <v>41.5425</v>
      </c>
      <c r="V19" s="52" t="n">
        <v>43.5084</v>
      </c>
      <c r="W19" s="52" t="n">
        <v>45.2303</v>
      </c>
      <c r="X19" s="52" t="n">
        <v>12390.5</v>
      </c>
      <c r="Y19" s="53" t="n">
        <v>28.56</v>
      </c>
      <c r="Z19" s="52" t="n">
        <f aca="false">X19/3600</f>
        <v>3.4418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832</v>
      </c>
      <c r="AF19" s="39" t="n">
        <f aca="false">R19/100</f>
        <v>0.0294219444444444</v>
      </c>
      <c r="AG19" s="39" t="n">
        <f aca="false">Y19/100</f>
        <v>0.2856</v>
      </c>
      <c r="AH19" s="39" t="n">
        <f aca="false">Z19/100</f>
        <v>0.0344180555555556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49.14</v>
      </c>
      <c r="I20" s="51" t="n">
        <f aca="false">V20</f>
        <v>42.2592</v>
      </c>
      <c r="J20" s="51" t="n">
        <f aca="false">T20</f>
        <v>2349.14</v>
      </c>
      <c r="K20" s="51" t="n">
        <f aca="false">W20</f>
        <v>43.451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52</v>
      </c>
      <c r="Q20" s="53" t="n">
        <v>24.3</v>
      </c>
      <c r="R20" s="52" t="n">
        <f aca="false">P20/3600</f>
        <v>2.65333333333333</v>
      </c>
      <c r="S20" s="54"/>
      <c r="T20" s="52" t="n">
        <v>2349.14</v>
      </c>
      <c r="U20" s="52" t="n">
        <v>39.6548</v>
      </c>
      <c r="V20" s="52" t="n">
        <v>42.2592</v>
      </c>
      <c r="W20" s="52" t="n">
        <v>43.4516</v>
      </c>
      <c r="X20" s="52" t="n">
        <v>11046.7</v>
      </c>
      <c r="Y20" s="53" t="n">
        <v>24.48</v>
      </c>
      <c r="Z20" s="52" t="n">
        <f aca="false">X20/3600</f>
        <v>3.06852777777778</v>
      </c>
      <c r="AA20" s="54"/>
      <c r="AB20" s="54"/>
      <c r="AC20" s="54"/>
      <c r="AE20" s="39" t="n">
        <f aca="false">Q20/100</f>
        <v>0.243</v>
      </c>
      <c r="AF20" s="39" t="n">
        <f aca="false">R20/100</f>
        <v>0.0265333333333333</v>
      </c>
      <c r="AG20" s="39" t="n">
        <f aca="false">Y20/100</f>
        <v>0.2448</v>
      </c>
      <c r="AH20" s="39" t="n">
        <f aca="false">Z20/100</f>
        <v>0.030685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1.7072</v>
      </c>
      <c r="I21" s="51" t="n">
        <f aca="false">V21</f>
        <v>41.0659</v>
      </c>
      <c r="J21" s="51" t="n">
        <f aca="false">T21</f>
        <v>1151.7072</v>
      </c>
      <c r="K21" s="51" t="n">
        <f aca="false">W21</f>
        <v>42.0389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80.1</v>
      </c>
      <c r="Q21" s="53" t="n">
        <v>22.01</v>
      </c>
      <c r="R21" s="52" t="n">
        <f aca="false">P21/3600</f>
        <v>2.46669444444444</v>
      </c>
      <c r="S21" s="54"/>
      <c r="T21" s="52" t="n">
        <v>1151.7072</v>
      </c>
      <c r="U21" s="52" t="n">
        <v>37.3579</v>
      </c>
      <c r="V21" s="52" t="n">
        <v>41.0659</v>
      </c>
      <c r="W21" s="52" t="n">
        <v>42.0389</v>
      </c>
      <c r="X21" s="52" t="n">
        <v>9784.1</v>
      </c>
      <c r="Y21" s="53" t="n">
        <v>22.12</v>
      </c>
      <c r="Z21" s="52" t="n">
        <f aca="false">X21/3600</f>
        <v>2.71780555555556</v>
      </c>
      <c r="AA21" s="54"/>
      <c r="AB21" s="54"/>
      <c r="AC21" s="54"/>
      <c r="AE21" s="39" t="n">
        <f aca="false">Q21/100</f>
        <v>0.2201</v>
      </c>
      <c r="AF21" s="39" t="n">
        <f aca="false">R21/100</f>
        <v>0.0246669444444444</v>
      </c>
      <c r="AG21" s="39" t="n">
        <f aca="false">Y21/100</f>
        <v>0.2212</v>
      </c>
      <c r="AH21" s="39" t="n">
        <f aca="false">Z21/100</f>
        <v>0.027178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4.5344</v>
      </c>
      <c r="I22" s="58" t="n">
        <f aca="false">V22</f>
        <v>39.94</v>
      </c>
      <c r="J22" s="58" t="n">
        <f aca="false">T22</f>
        <v>584.5344</v>
      </c>
      <c r="K22" s="58" t="n">
        <f aca="false">W22</f>
        <v>40.9972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98.1</v>
      </c>
      <c r="Q22" s="59" t="n">
        <v>20.5</v>
      </c>
      <c r="R22" s="59" t="n">
        <f aca="false">P22/3600</f>
        <v>2.36058333333333</v>
      </c>
      <c r="S22" s="57"/>
      <c r="T22" s="59" t="n">
        <v>584.5344</v>
      </c>
      <c r="U22" s="59" t="n">
        <v>35.0154</v>
      </c>
      <c r="V22" s="59" t="n">
        <v>39.94</v>
      </c>
      <c r="W22" s="59" t="n">
        <v>40.9972</v>
      </c>
      <c r="X22" s="59" t="n">
        <v>9090.8</v>
      </c>
      <c r="Y22" s="59" t="n">
        <v>20.61</v>
      </c>
      <c r="Z22" s="59" t="n">
        <f aca="false">X22/3600</f>
        <v>2.52522222222222</v>
      </c>
      <c r="AA22" s="57"/>
      <c r="AB22" s="57"/>
      <c r="AC22" s="57"/>
      <c r="AE22" s="39" t="n">
        <f aca="false">Q22/100</f>
        <v>0.205</v>
      </c>
      <c r="AF22" s="39" t="n">
        <f aca="false">R22/100</f>
        <v>0.0236058333333333</v>
      </c>
      <c r="AG22" s="39" t="n">
        <f aca="false">Y22/100</f>
        <v>0.2061</v>
      </c>
      <c r="AH22" s="39" t="n">
        <f aca="false">Z22/100</f>
        <v>0.0252522222222222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24.2296</v>
      </c>
      <c r="I23" s="61" t="n">
        <f aca="false">V23</f>
        <v>42.5203</v>
      </c>
      <c r="J23" s="61" t="n">
        <f aca="false">T23</f>
        <v>8124.2296</v>
      </c>
      <c r="K23" s="61" t="n">
        <f aca="false">W23</f>
        <v>43.843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19.8</v>
      </c>
      <c r="Q23" s="53" t="n">
        <v>30.66</v>
      </c>
      <c r="R23" s="60" t="n">
        <f aca="false">P23/3600</f>
        <v>2.7555</v>
      </c>
      <c r="S23" s="62"/>
      <c r="T23" s="60" t="n">
        <v>8124.2296</v>
      </c>
      <c r="U23" s="60" t="n">
        <v>40.0257</v>
      </c>
      <c r="V23" s="60" t="n">
        <v>42.5203</v>
      </c>
      <c r="W23" s="60" t="n">
        <v>43.8437</v>
      </c>
      <c r="X23" s="60" t="n">
        <v>11541.4</v>
      </c>
      <c r="Y23" s="53" t="n">
        <v>30.82</v>
      </c>
      <c r="Z23" s="60" t="n">
        <f aca="false">X23/3600</f>
        <v>3.2059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066</v>
      </c>
      <c r="AF23" s="39" t="n">
        <f aca="false">R23/100</f>
        <v>0.027555</v>
      </c>
      <c r="AG23" s="39" t="n">
        <f aca="false">Y23/100</f>
        <v>0.3082</v>
      </c>
      <c r="AH23" s="39" t="n">
        <f aca="false">Z23/100</f>
        <v>0.032059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58.2032</v>
      </c>
      <c r="I24" s="51" t="n">
        <f aca="false">V24</f>
        <v>40.7731</v>
      </c>
      <c r="J24" s="51" t="n">
        <f aca="false">T24</f>
        <v>3558.2032</v>
      </c>
      <c r="K24" s="51" t="n">
        <f aca="false">W24</f>
        <v>41.610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23.1</v>
      </c>
      <c r="Q24" s="53" t="n">
        <v>25.08</v>
      </c>
      <c r="R24" s="52" t="n">
        <f aca="false">P24/3600</f>
        <v>2.47863888888889</v>
      </c>
      <c r="S24" s="54"/>
      <c r="T24" s="52" t="n">
        <v>3558.2032</v>
      </c>
      <c r="U24" s="52" t="n">
        <v>37.4971</v>
      </c>
      <c r="V24" s="52" t="n">
        <v>40.7731</v>
      </c>
      <c r="W24" s="52" t="n">
        <v>41.6109</v>
      </c>
      <c r="X24" s="52" t="n">
        <v>9940.4</v>
      </c>
      <c r="Y24" s="53" t="n">
        <v>24.98</v>
      </c>
      <c r="Z24" s="52" t="n">
        <f aca="false">X24/3600</f>
        <v>2.76122222222222</v>
      </c>
      <c r="AA24" s="54"/>
      <c r="AB24" s="54"/>
      <c r="AC24" s="54"/>
      <c r="AE24" s="39" t="n">
        <f aca="false">Q24/100</f>
        <v>0.2508</v>
      </c>
      <c r="AF24" s="39" t="n">
        <f aca="false">R24/100</f>
        <v>0.0247863888888889</v>
      </c>
      <c r="AG24" s="39" t="n">
        <f aca="false">Y24/100</f>
        <v>0.2498</v>
      </c>
      <c r="AH24" s="39" t="n">
        <f aca="false">Z24/100</f>
        <v>0.027612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46.2528</v>
      </c>
      <c r="I25" s="51" t="n">
        <f aca="false">V25</f>
        <v>39.1339</v>
      </c>
      <c r="J25" s="51" t="n">
        <f aca="false">T25</f>
        <v>1646.2528</v>
      </c>
      <c r="K25" s="51" t="n">
        <f aca="false">W25</f>
        <v>39.9556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67.4</v>
      </c>
      <c r="Q25" s="53" t="n">
        <v>21.93</v>
      </c>
      <c r="R25" s="52" t="n">
        <f aca="false">P25/3600</f>
        <v>2.32427777777778</v>
      </c>
      <c r="S25" s="54"/>
      <c r="T25" s="52" t="n">
        <v>1646.2528</v>
      </c>
      <c r="U25" s="52" t="n">
        <v>34.8907</v>
      </c>
      <c r="V25" s="52" t="n">
        <v>39.1339</v>
      </c>
      <c r="W25" s="52" t="n">
        <v>39.9556</v>
      </c>
      <c r="X25" s="52" t="n">
        <v>9103.9</v>
      </c>
      <c r="Y25" s="53" t="n">
        <v>21.92</v>
      </c>
      <c r="Z25" s="52" t="n">
        <f aca="false">X25/3600</f>
        <v>2.52886111111111</v>
      </c>
      <c r="AA25" s="54"/>
      <c r="AB25" s="54"/>
      <c r="AC25" s="54"/>
      <c r="AE25" s="39" t="n">
        <f aca="false">Q25/100</f>
        <v>0.2193</v>
      </c>
      <c r="AF25" s="39" t="n">
        <f aca="false">R25/100</f>
        <v>0.0232427777777778</v>
      </c>
      <c r="AG25" s="39" t="n">
        <f aca="false">Y25/100</f>
        <v>0.2192</v>
      </c>
      <c r="AH25" s="39" t="n">
        <f aca="false">Z25/100</f>
        <v>0.025288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3.5384</v>
      </c>
      <c r="I26" s="58" t="n">
        <f aca="false">V26</f>
        <v>37.5951</v>
      </c>
      <c r="J26" s="58" t="n">
        <f aca="false">T26</f>
        <v>763.5384</v>
      </c>
      <c r="K26" s="58" t="n">
        <f aca="false">W26</f>
        <v>38.860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92.7</v>
      </c>
      <c r="Q26" s="59" t="n">
        <v>20.1</v>
      </c>
      <c r="R26" s="59" t="n">
        <f aca="false">P26/3600</f>
        <v>2.24797222222222</v>
      </c>
      <c r="S26" s="57"/>
      <c r="T26" s="59" t="n">
        <v>763.5384</v>
      </c>
      <c r="U26" s="59" t="n">
        <v>32.3769</v>
      </c>
      <c r="V26" s="59" t="n">
        <v>37.5951</v>
      </c>
      <c r="W26" s="59" t="n">
        <v>38.8603</v>
      </c>
      <c r="X26" s="59" t="n">
        <v>8547.2</v>
      </c>
      <c r="Y26" s="59" t="n">
        <v>20.13</v>
      </c>
      <c r="Z26" s="59" t="n">
        <f aca="false">X26/3600</f>
        <v>2.37422222222222</v>
      </c>
      <c r="AA26" s="57"/>
      <c r="AB26" s="57"/>
      <c r="AC26" s="57"/>
      <c r="AE26" s="39" t="n">
        <f aca="false">Q26/100</f>
        <v>0.201</v>
      </c>
      <c r="AF26" s="39" t="n">
        <f aca="false">R26/100</f>
        <v>0.0224797222222222</v>
      </c>
      <c r="AG26" s="39" t="n">
        <f aca="false">Y26/100</f>
        <v>0.2013</v>
      </c>
      <c r="AH26" s="39" t="n">
        <f aca="false">Z26/100</f>
        <v>0.0237422222222222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702.2888</v>
      </c>
      <c r="I27" s="61" t="n">
        <f aca="false">V27</f>
        <v>39.9642</v>
      </c>
      <c r="J27" s="61" t="n">
        <f aca="false">T27</f>
        <v>18702.2888</v>
      </c>
      <c r="K27" s="61" t="n">
        <f aca="false">W27</f>
        <v>43.6193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586.3</v>
      </c>
      <c r="Q27" s="53" t="n">
        <v>59.87</v>
      </c>
      <c r="R27" s="60" t="n">
        <f aca="false">P27/3600</f>
        <v>6.27397222222222</v>
      </c>
      <c r="S27" s="62"/>
      <c r="T27" s="60" t="n">
        <v>18702.2888</v>
      </c>
      <c r="U27" s="60" t="n">
        <v>38.411</v>
      </c>
      <c r="V27" s="60" t="n">
        <v>39.9642</v>
      </c>
      <c r="W27" s="60" t="n">
        <v>43.6193</v>
      </c>
      <c r="X27" s="60" t="n">
        <v>26517.8</v>
      </c>
      <c r="Y27" s="53" t="n">
        <v>60.73</v>
      </c>
      <c r="Z27" s="60" t="n">
        <f aca="false">X27/3600</f>
        <v>7.3660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87</v>
      </c>
      <c r="AF27" s="39" t="n">
        <f aca="false">R27/100</f>
        <v>0.0627397222222222</v>
      </c>
      <c r="AG27" s="39" t="n">
        <f aca="false">Y27/100</f>
        <v>0.6073</v>
      </c>
      <c r="AH27" s="39" t="n">
        <f aca="false">Z27/100</f>
        <v>0.073660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15.9984</v>
      </c>
      <c r="I28" s="51" t="n">
        <f aca="false">V28</f>
        <v>39.1126</v>
      </c>
      <c r="J28" s="51" t="n">
        <f aca="false">T28</f>
        <v>6215.9984</v>
      </c>
      <c r="K28" s="51" t="n">
        <f aca="false">W28</f>
        <v>41.9534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04.4</v>
      </c>
      <c r="Q28" s="53" t="n">
        <v>44.76</v>
      </c>
      <c r="R28" s="52" t="n">
        <f aca="false">P28/3600</f>
        <v>5.33455555555556</v>
      </c>
      <c r="S28" s="54"/>
      <c r="T28" s="52" t="n">
        <v>6215.9984</v>
      </c>
      <c r="U28" s="52" t="n">
        <v>36.8023</v>
      </c>
      <c r="V28" s="52" t="n">
        <v>39.1126</v>
      </c>
      <c r="W28" s="52" t="n">
        <v>41.9534</v>
      </c>
      <c r="X28" s="52" t="n">
        <v>21907.9</v>
      </c>
      <c r="Y28" s="53" t="n">
        <v>45.53</v>
      </c>
      <c r="Z28" s="52" t="n">
        <f aca="false">X28/3600</f>
        <v>6.08552777777778</v>
      </c>
      <c r="AA28" s="54"/>
      <c r="AB28" s="54"/>
      <c r="AC28" s="54"/>
      <c r="AE28" s="39" t="n">
        <f aca="false">Q28/100</f>
        <v>0.4476</v>
      </c>
      <c r="AF28" s="39" t="n">
        <f aca="false">R28/100</f>
        <v>0.0533455555555556</v>
      </c>
      <c r="AG28" s="39" t="n">
        <f aca="false">Y28/100</f>
        <v>0.4553</v>
      </c>
      <c r="AH28" s="39" t="n">
        <f aca="false">Z28/100</f>
        <v>0.060855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21.408</v>
      </c>
      <c r="I29" s="51" t="n">
        <f aca="false">V29</f>
        <v>38.2799</v>
      </c>
      <c r="J29" s="51" t="n">
        <f aca="false">T29</f>
        <v>2921.408</v>
      </c>
      <c r="K29" s="51" t="n">
        <f aca="false">W29</f>
        <v>40.2813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655.5</v>
      </c>
      <c r="Q29" s="53" t="n">
        <v>39.27</v>
      </c>
      <c r="R29" s="52" t="n">
        <f aca="false">P29/3600</f>
        <v>4.90430555555556</v>
      </c>
      <c r="S29" s="54"/>
      <c r="T29" s="52" t="n">
        <v>2921.408</v>
      </c>
      <c r="U29" s="52" t="n">
        <v>34.8884</v>
      </c>
      <c r="V29" s="52" t="n">
        <v>38.2799</v>
      </c>
      <c r="W29" s="52" t="n">
        <v>40.2813</v>
      </c>
      <c r="X29" s="52" t="n">
        <v>19867.7</v>
      </c>
      <c r="Y29" s="53" t="n">
        <v>39.94</v>
      </c>
      <c r="Z29" s="52" t="n">
        <f aca="false">X29/3600</f>
        <v>5.51880555555556</v>
      </c>
      <c r="AA29" s="54"/>
      <c r="AB29" s="54"/>
      <c r="AC29" s="54"/>
      <c r="AE29" s="39" t="n">
        <f aca="false">Q29/100</f>
        <v>0.3927</v>
      </c>
      <c r="AF29" s="39" t="n">
        <f aca="false">R29/100</f>
        <v>0.0490430555555556</v>
      </c>
      <c r="AG29" s="39" t="n">
        <f aca="false">Y29/100</f>
        <v>0.3994</v>
      </c>
      <c r="AH29" s="39" t="n">
        <f aca="false">Z29/100</f>
        <v>0.055188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4.084</v>
      </c>
      <c r="I30" s="58" t="n">
        <f aca="false">V30</f>
        <v>37.2617</v>
      </c>
      <c r="J30" s="58" t="n">
        <f aca="false">T30</f>
        <v>1484.084</v>
      </c>
      <c r="K30" s="58" t="n">
        <f aca="false">W30</f>
        <v>38.5893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53.5</v>
      </c>
      <c r="Q30" s="59" t="n">
        <v>36.16</v>
      </c>
      <c r="R30" s="59" t="n">
        <f aca="false">P30/3600</f>
        <v>4.73708333333333</v>
      </c>
      <c r="S30" s="57"/>
      <c r="T30" s="59" t="n">
        <v>1484.084</v>
      </c>
      <c r="U30" s="59" t="n">
        <v>32.725</v>
      </c>
      <c r="V30" s="59" t="n">
        <v>37.2617</v>
      </c>
      <c r="W30" s="59" t="n">
        <v>38.5893</v>
      </c>
      <c r="X30" s="59" t="n">
        <v>18210.2</v>
      </c>
      <c r="Y30" s="59" t="n">
        <v>36.65</v>
      </c>
      <c r="Z30" s="59" t="n">
        <f aca="false">X30/3600</f>
        <v>5.05838888888889</v>
      </c>
      <c r="AA30" s="57"/>
      <c r="AB30" s="57"/>
      <c r="AC30" s="57"/>
      <c r="AE30" s="39" t="n">
        <f aca="false">Q30/100</f>
        <v>0.3616</v>
      </c>
      <c r="AF30" s="39" t="n">
        <f aca="false">R30/100</f>
        <v>0.0473708333333333</v>
      </c>
      <c r="AG30" s="39" t="n">
        <f aca="false">Y30/100</f>
        <v>0.3665</v>
      </c>
      <c r="AH30" s="39" t="n">
        <f aca="false">Z30/100</f>
        <v>0.0505838888888889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149.4984</v>
      </c>
      <c r="I31" s="63" t="n">
        <f aca="false">V31</f>
        <v>43.8569</v>
      </c>
      <c r="J31" s="63" t="n">
        <f aca="false">T31</f>
        <v>18149.4984</v>
      </c>
      <c r="K31" s="63" t="n">
        <f aca="false">W31</f>
        <v>45.137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6002</v>
      </c>
      <c r="Q31" s="53" t="n">
        <v>65.77</v>
      </c>
      <c r="R31" s="60" t="n">
        <f aca="false">P31/3600</f>
        <v>7.22277777777778</v>
      </c>
      <c r="S31" s="62"/>
      <c r="T31" s="60" t="n">
        <v>18149.4984</v>
      </c>
      <c r="U31" s="60" t="n">
        <v>39.0912</v>
      </c>
      <c r="V31" s="60" t="n">
        <v>43.8569</v>
      </c>
      <c r="W31" s="60" t="n">
        <v>45.1375</v>
      </c>
      <c r="X31" s="60" t="n">
        <v>30103.2</v>
      </c>
      <c r="Y31" s="53" t="n">
        <v>65.73</v>
      </c>
      <c r="Z31" s="60" t="n">
        <f aca="false">X31/3600</f>
        <v>8.36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577</v>
      </c>
      <c r="AF31" s="39" t="n">
        <f aca="false">R31/100</f>
        <v>0.0722277777777778</v>
      </c>
      <c r="AG31" s="39" t="n">
        <f aca="false">Y31/100</f>
        <v>0.6573</v>
      </c>
      <c r="AH31" s="39" t="n">
        <f aca="false">Z31/100</f>
        <v>0.0836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70.8344</v>
      </c>
      <c r="I32" s="64" t="n">
        <f aca="false">V32</f>
        <v>42.6384</v>
      </c>
      <c r="J32" s="64" t="n">
        <f aca="false">T32</f>
        <v>6570.8344</v>
      </c>
      <c r="K32" s="64" t="n">
        <f aca="false">W32</f>
        <v>43.1867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385.6</v>
      </c>
      <c r="Q32" s="53" t="n">
        <v>53.43</v>
      </c>
      <c r="R32" s="52" t="n">
        <f aca="false">P32/3600</f>
        <v>6.21822222222222</v>
      </c>
      <c r="S32" s="54"/>
      <c r="T32" s="52" t="n">
        <v>6570.8344</v>
      </c>
      <c r="U32" s="52" t="n">
        <v>37.4326</v>
      </c>
      <c r="V32" s="52" t="n">
        <v>42.6384</v>
      </c>
      <c r="W32" s="52" t="n">
        <v>43.1867</v>
      </c>
      <c r="X32" s="52" t="n">
        <v>26082.6</v>
      </c>
      <c r="Y32" s="53" t="n">
        <v>53.46</v>
      </c>
      <c r="Z32" s="52" t="n">
        <f aca="false">X32/3600</f>
        <v>7.24516666666667</v>
      </c>
      <c r="AA32" s="54"/>
      <c r="AB32" s="54"/>
      <c r="AC32" s="54"/>
      <c r="AE32" s="39" t="n">
        <f aca="false">Q32/100</f>
        <v>0.5343</v>
      </c>
      <c r="AF32" s="39" t="n">
        <f aca="false">R32/100</f>
        <v>0.0621822222222222</v>
      </c>
      <c r="AG32" s="39" t="n">
        <f aca="false">Y32/100</f>
        <v>0.5346</v>
      </c>
      <c r="AH32" s="39" t="n">
        <f aca="false">Z32/100</f>
        <v>0.072451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1.848</v>
      </c>
      <c r="I33" s="64" t="n">
        <f aca="false">V33</f>
        <v>41.2894</v>
      </c>
      <c r="J33" s="64" t="n">
        <f aca="false">T33</f>
        <v>3061.848</v>
      </c>
      <c r="K33" s="64" t="n">
        <f aca="false">W33</f>
        <v>41.1016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742</v>
      </c>
      <c r="Q33" s="53" t="n">
        <v>47.35</v>
      </c>
      <c r="R33" s="52" t="n">
        <f aca="false">P33/3600</f>
        <v>5.76166666666667</v>
      </c>
      <c r="S33" s="54"/>
      <c r="T33" s="52" t="n">
        <v>3061.848</v>
      </c>
      <c r="U33" s="52" t="n">
        <v>35.5741</v>
      </c>
      <c r="V33" s="52" t="n">
        <v>41.2894</v>
      </c>
      <c r="W33" s="52" t="n">
        <v>41.1016</v>
      </c>
      <c r="X33" s="52" t="n">
        <v>23055.5</v>
      </c>
      <c r="Y33" s="53" t="n">
        <v>47.34</v>
      </c>
      <c r="Z33" s="52" t="n">
        <f aca="false">X33/3600</f>
        <v>6.40430555555556</v>
      </c>
      <c r="AA33" s="54"/>
      <c r="AB33" s="54"/>
      <c r="AC33" s="54"/>
      <c r="AE33" s="39" t="n">
        <f aca="false">Q33/100</f>
        <v>0.4735</v>
      </c>
      <c r="AF33" s="39" t="n">
        <f aca="false">R33/100</f>
        <v>0.0576166666666667</v>
      </c>
      <c r="AG33" s="39" t="n">
        <f aca="false">Y33/100</f>
        <v>0.4734</v>
      </c>
      <c r="AH33" s="39" t="n">
        <f aca="false">Z33/100</f>
        <v>0.06404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8.5648</v>
      </c>
      <c r="I34" s="65" t="n">
        <f aca="false">V34</f>
        <v>39.8799</v>
      </c>
      <c r="J34" s="65" t="n">
        <f aca="false">T34</f>
        <v>1578.5648</v>
      </c>
      <c r="K34" s="65" t="n">
        <f aca="false">W34</f>
        <v>39.0775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44.4</v>
      </c>
      <c r="Q34" s="59" t="n">
        <v>44.07</v>
      </c>
      <c r="R34" s="59" t="n">
        <f aca="false">P34/3600</f>
        <v>5.40122222222222</v>
      </c>
      <c r="S34" s="57"/>
      <c r="T34" s="59" t="n">
        <v>1578.5648</v>
      </c>
      <c r="U34" s="59" t="n">
        <v>33.5949</v>
      </c>
      <c r="V34" s="59" t="n">
        <v>39.8799</v>
      </c>
      <c r="W34" s="59" t="n">
        <v>39.0775</v>
      </c>
      <c r="X34" s="59" t="n">
        <v>21372.8</v>
      </c>
      <c r="Y34" s="59" t="n">
        <v>44.14</v>
      </c>
      <c r="Z34" s="59" t="n">
        <f aca="false">X34/3600</f>
        <v>5.93688888888889</v>
      </c>
      <c r="AA34" s="57"/>
      <c r="AB34" s="57"/>
      <c r="AC34" s="57"/>
      <c r="AE34" s="39" t="n">
        <f aca="false">Q34/100</f>
        <v>0.4407</v>
      </c>
      <c r="AF34" s="39" t="n">
        <f aca="false">R34/100</f>
        <v>0.0540122222222222</v>
      </c>
      <c r="AG34" s="39" t="n">
        <f aca="false">Y34/100</f>
        <v>0.4414</v>
      </c>
      <c r="AH34" s="39" t="n">
        <f aca="false">Z34/100</f>
        <v>0.0593688888888889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28.6256</v>
      </c>
      <c r="I35" s="63" t="n">
        <f aca="false">V35</f>
        <v>42.1894</v>
      </c>
      <c r="J35" s="63" t="n">
        <f aca="false">T35</f>
        <v>39628.6256</v>
      </c>
      <c r="K35" s="63" t="n">
        <f aca="false">W35</f>
        <v>44.3489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69.6</v>
      </c>
      <c r="Q35" s="53" t="n">
        <v>91.03</v>
      </c>
      <c r="R35" s="60" t="n">
        <f aca="false">P35/3600</f>
        <v>8.186</v>
      </c>
      <c r="S35" s="62"/>
      <c r="T35" s="60" t="n">
        <v>39628.6256</v>
      </c>
      <c r="U35" s="60" t="n">
        <v>37.2277</v>
      </c>
      <c r="V35" s="60" t="n">
        <v>42.1894</v>
      </c>
      <c r="W35" s="60" t="n">
        <v>44.3489</v>
      </c>
      <c r="X35" s="60" t="n">
        <v>35109.7</v>
      </c>
      <c r="Y35" s="53" t="n">
        <v>92.4</v>
      </c>
      <c r="Z35" s="60" t="n">
        <f aca="false">X35/3600</f>
        <v>9.7526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103</v>
      </c>
      <c r="AF35" s="39" t="n">
        <f aca="false">R35/100</f>
        <v>0.08186</v>
      </c>
      <c r="AG35" s="39" t="n">
        <f aca="false">Y35/100</f>
        <v>0.924</v>
      </c>
      <c r="AH35" s="39" t="n">
        <f aca="false">Z35/100</f>
        <v>0.097526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33.8152</v>
      </c>
      <c r="I36" s="64" t="n">
        <f aca="false">V36</f>
        <v>40.9492</v>
      </c>
      <c r="J36" s="64" t="n">
        <f aca="false">T36</f>
        <v>7533.8152</v>
      </c>
      <c r="K36" s="64" t="n">
        <f aca="false">W36</f>
        <v>43.2408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604.7</v>
      </c>
      <c r="Q36" s="53" t="n">
        <v>56.5</v>
      </c>
      <c r="R36" s="52" t="n">
        <f aca="false">P36/3600</f>
        <v>6.55686111111111</v>
      </c>
      <c r="S36" s="54"/>
      <c r="T36" s="52" t="n">
        <v>7533.8152</v>
      </c>
      <c r="U36" s="52" t="n">
        <v>35.2428</v>
      </c>
      <c r="V36" s="52" t="n">
        <v>40.9492</v>
      </c>
      <c r="W36" s="52" t="n">
        <v>43.2408</v>
      </c>
      <c r="X36" s="52" t="n">
        <v>25882.1</v>
      </c>
      <c r="Y36" s="53" t="n">
        <v>57.31</v>
      </c>
      <c r="Z36" s="52" t="n">
        <f aca="false">X36/3600</f>
        <v>7.18947222222222</v>
      </c>
      <c r="AA36" s="54"/>
      <c r="AB36" s="54"/>
      <c r="AC36" s="54"/>
      <c r="AE36" s="39" t="n">
        <f aca="false">Q36/100</f>
        <v>0.565</v>
      </c>
      <c r="AF36" s="39" t="n">
        <f aca="false">R36/100</f>
        <v>0.0655686111111111</v>
      </c>
      <c r="AG36" s="39" t="n">
        <f aca="false">Y36/100</f>
        <v>0.5731</v>
      </c>
      <c r="AH36" s="39" t="n">
        <f aca="false">Z36/100</f>
        <v>0.071894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2.1808</v>
      </c>
      <c r="I37" s="64" t="n">
        <f aca="false">V37</f>
        <v>39.673</v>
      </c>
      <c r="J37" s="64" t="n">
        <f aca="false">T37</f>
        <v>2462.1808</v>
      </c>
      <c r="K37" s="64" t="n">
        <f aca="false">W37</f>
        <v>42.1241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50</v>
      </c>
      <c r="Q37" s="53" t="n">
        <v>48.32</v>
      </c>
      <c r="R37" s="52" t="n">
        <f aca="false">P37/3600</f>
        <v>5.90277777777778</v>
      </c>
      <c r="S37" s="54"/>
      <c r="T37" s="52" t="n">
        <v>2462.1808</v>
      </c>
      <c r="U37" s="52" t="n">
        <v>33.8033</v>
      </c>
      <c r="V37" s="52" t="n">
        <v>39.673</v>
      </c>
      <c r="W37" s="52" t="n">
        <v>42.1241</v>
      </c>
      <c r="X37" s="52" t="n">
        <v>23107.8</v>
      </c>
      <c r="Y37" s="53" t="n">
        <v>49.03</v>
      </c>
      <c r="Z37" s="52" t="n">
        <f aca="false">X37/3600</f>
        <v>6.41883333333333</v>
      </c>
      <c r="AA37" s="54"/>
      <c r="AB37" s="54"/>
      <c r="AC37" s="54"/>
      <c r="AE37" s="39" t="n">
        <f aca="false">Q37/100</f>
        <v>0.4832</v>
      </c>
      <c r="AF37" s="39" t="n">
        <f aca="false">R37/100</f>
        <v>0.0590277777777778</v>
      </c>
      <c r="AG37" s="39" t="n">
        <f aca="false">Y37/100</f>
        <v>0.4903</v>
      </c>
      <c r="AH37" s="39" t="n">
        <f aca="false">Z37/100</f>
        <v>0.064188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8.2888</v>
      </c>
      <c r="I38" s="65" t="n">
        <f aca="false">V38</f>
        <v>38.4289</v>
      </c>
      <c r="J38" s="65" t="n">
        <f aca="false">T38</f>
        <v>1108.2888</v>
      </c>
      <c r="K38" s="65" t="n">
        <f aca="false">W38</f>
        <v>41.008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567</v>
      </c>
      <c r="Q38" s="59" t="n">
        <v>45.35</v>
      </c>
      <c r="R38" s="59" t="n">
        <f aca="false">P38/3600</f>
        <v>5.71305555555556</v>
      </c>
      <c r="S38" s="57"/>
      <c r="T38" s="59" t="n">
        <v>1108.2888</v>
      </c>
      <c r="U38" s="59" t="n">
        <v>31.9538</v>
      </c>
      <c r="V38" s="59" t="n">
        <v>38.4289</v>
      </c>
      <c r="W38" s="59" t="n">
        <v>41.0089</v>
      </c>
      <c r="X38" s="59" t="n">
        <v>21675.7</v>
      </c>
      <c r="Y38" s="59" t="n">
        <v>45.93</v>
      </c>
      <c r="Z38" s="59" t="n">
        <f aca="false">X38/3600</f>
        <v>6.02102777777778</v>
      </c>
      <c r="AA38" s="57"/>
      <c r="AB38" s="57"/>
      <c r="AC38" s="57"/>
      <c r="AE38" s="39" t="n">
        <f aca="false">Q38/100</f>
        <v>0.4535</v>
      </c>
      <c r="AF38" s="39" t="n">
        <f aca="false">R38/100</f>
        <v>0.0571305555555556</v>
      </c>
      <c r="AG38" s="39" t="n">
        <f aca="false">Y38/100</f>
        <v>0.4593</v>
      </c>
      <c r="AH38" s="39" t="n">
        <f aca="false">Z38/100</f>
        <v>0.0602102777777778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699.8536</v>
      </c>
      <c r="I39" s="63" t="n">
        <f aca="false">V39</f>
        <v>43.0626</v>
      </c>
      <c r="J39" s="63" t="n">
        <f aca="false">T39</f>
        <v>3699.8536</v>
      </c>
      <c r="K39" s="63" t="n">
        <f aca="false">W39</f>
        <v>43.612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49.7</v>
      </c>
      <c r="Q39" s="53" t="n">
        <v>12.41</v>
      </c>
      <c r="R39" s="60" t="n">
        <f aca="false">P39/3600</f>
        <v>1.29158333333333</v>
      </c>
      <c r="S39" s="62"/>
      <c r="T39" s="60" t="n">
        <v>3699.8536</v>
      </c>
      <c r="U39" s="60" t="n">
        <v>40.2339</v>
      </c>
      <c r="V39" s="60" t="n">
        <v>43.0626</v>
      </c>
      <c r="W39" s="60" t="n">
        <v>43.6122</v>
      </c>
      <c r="X39" s="60" t="n">
        <v>5498.1</v>
      </c>
      <c r="Y39" s="53" t="n">
        <v>12.6</v>
      </c>
      <c r="Z39" s="60" t="n">
        <f aca="false">X39/3600</f>
        <v>1.527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41</v>
      </c>
      <c r="AF39" s="39" t="n">
        <f aca="false">R39/100</f>
        <v>0.0129158333333333</v>
      </c>
      <c r="AG39" s="39" t="n">
        <f aca="false">Y39/100</f>
        <v>0.126</v>
      </c>
      <c r="AH39" s="39" t="n">
        <f aca="false">Z39/100</f>
        <v>0.0152725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4.0728</v>
      </c>
      <c r="I40" s="64" t="n">
        <f aca="false">V40</f>
        <v>40.7096</v>
      </c>
      <c r="J40" s="64" t="n">
        <f aca="false">T40</f>
        <v>1774.0728</v>
      </c>
      <c r="K40" s="64" t="n">
        <f aca="false">W40</f>
        <v>40.8559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3.7</v>
      </c>
      <c r="Q40" s="53" t="n">
        <v>10.47</v>
      </c>
      <c r="R40" s="52" t="n">
        <f aca="false">P40/3600</f>
        <v>1.13713888888889</v>
      </c>
      <c r="S40" s="54"/>
      <c r="T40" s="52" t="n">
        <v>1774.0728</v>
      </c>
      <c r="U40" s="52" t="n">
        <v>37.115</v>
      </c>
      <c r="V40" s="52" t="n">
        <v>40.7096</v>
      </c>
      <c r="W40" s="52" t="n">
        <v>40.8559</v>
      </c>
      <c r="X40" s="52" t="n">
        <v>4810.7</v>
      </c>
      <c r="Y40" s="53" t="n">
        <v>10.64</v>
      </c>
      <c r="Z40" s="52" t="n">
        <f aca="false">X40/3600</f>
        <v>1.33630555555556</v>
      </c>
      <c r="AA40" s="54"/>
      <c r="AB40" s="54"/>
      <c r="AC40" s="54"/>
      <c r="AE40" s="39" t="n">
        <f aca="false">Q40/100</f>
        <v>0.1047</v>
      </c>
      <c r="AF40" s="39" t="n">
        <f aca="false">R40/100</f>
        <v>0.0113713888888889</v>
      </c>
      <c r="AG40" s="39" t="n">
        <f aca="false">Y40/100</f>
        <v>0.1064</v>
      </c>
      <c r="AH40" s="39" t="n">
        <f aca="false">Z40/100</f>
        <v>0.013363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59.384</v>
      </c>
      <c r="I41" s="64" t="n">
        <f aca="false">V41</f>
        <v>38.5853</v>
      </c>
      <c r="J41" s="64" t="n">
        <f aca="false">T41</f>
        <v>859.384</v>
      </c>
      <c r="K41" s="64" t="n">
        <f aca="false">W41</f>
        <v>38.413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16.6</v>
      </c>
      <c r="Q41" s="53" t="n">
        <v>8.85</v>
      </c>
      <c r="R41" s="52" t="n">
        <f aca="false">P41/3600</f>
        <v>1.03238888888889</v>
      </c>
      <c r="S41" s="54"/>
      <c r="T41" s="52" t="n">
        <v>859.384</v>
      </c>
      <c r="U41" s="52" t="n">
        <v>34.2679</v>
      </c>
      <c r="V41" s="52" t="n">
        <v>38.5853</v>
      </c>
      <c r="W41" s="52" t="n">
        <v>38.4135</v>
      </c>
      <c r="X41" s="52" t="n">
        <v>4285.9</v>
      </c>
      <c r="Y41" s="53" t="n">
        <v>8.96</v>
      </c>
      <c r="Z41" s="52" t="n">
        <f aca="false">X41/3600</f>
        <v>1.19052777777778</v>
      </c>
      <c r="AA41" s="54"/>
      <c r="AB41" s="54"/>
      <c r="AC41" s="54"/>
      <c r="AE41" s="39" t="n">
        <f aca="false">Q41/100</f>
        <v>0.0885</v>
      </c>
      <c r="AF41" s="39" t="n">
        <f aca="false">R41/100</f>
        <v>0.0103238888888889</v>
      </c>
      <c r="AG41" s="39" t="n">
        <f aca="false">Y41/100</f>
        <v>0.0896</v>
      </c>
      <c r="AH41" s="39" t="n">
        <f aca="false">Z41/100</f>
        <v>0.01190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6.6008</v>
      </c>
      <c r="I42" s="65" t="n">
        <f aca="false">V42</f>
        <v>36.555</v>
      </c>
      <c r="J42" s="65" t="n">
        <f aca="false">T42</f>
        <v>436.6008</v>
      </c>
      <c r="K42" s="65" t="n">
        <f aca="false">W42</f>
        <v>36.098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90.1</v>
      </c>
      <c r="Q42" s="59" t="n">
        <v>7.73</v>
      </c>
      <c r="R42" s="59" t="n">
        <f aca="false">P42/3600</f>
        <v>0.969472222222222</v>
      </c>
      <c r="S42" s="57"/>
      <c r="T42" s="59" t="n">
        <v>436.6008</v>
      </c>
      <c r="U42" s="59" t="n">
        <v>31.8192</v>
      </c>
      <c r="V42" s="59" t="n">
        <v>36.555</v>
      </c>
      <c r="W42" s="59" t="n">
        <v>36.0983</v>
      </c>
      <c r="X42" s="59" t="n">
        <v>3907.7</v>
      </c>
      <c r="Y42" s="59" t="n">
        <v>7.85</v>
      </c>
      <c r="Z42" s="59" t="n">
        <f aca="false">X42/3600</f>
        <v>1.08547222222222</v>
      </c>
      <c r="AA42" s="57"/>
      <c r="AB42" s="57"/>
      <c r="AC42" s="57"/>
      <c r="AE42" s="39" t="n">
        <f aca="false">Q42/100</f>
        <v>0.0773</v>
      </c>
      <c r="AF42" s="39" t="n">
        <f aca="false">R42/100</f>
        <v>0.00969472222222222</v>
      </c>
      <c r="AG42" s="39" t="n">
        <f aca="false">Y42/100</f>
        <v>0.0785</v>
      </c>
      <c r="AH42" s="39" t="n">
        <f aca="false">Z42/100</f>
        <v>0.0108547222222222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70.1072</v>
      </c>
      <c r="I43" s="63" t="n">
        <f aca="false">V43</f>
        <v>43.6558</v>
      </c>
      <c r="J43" s="63" t="n">
        <f aca="false">T43</f>
        <v>3870.1072</v>
      </c>
      <c r="K43" s="63" t="n">
        <f aca="false">W43</f>
        <v>45.1819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6.9</v>
      </c>
      <c r="Q43" s="53" t="n">
        <v>14.02</v>
      </c>
      <c r="R43" s="60" t="n">
        <f aca="false">P43/3600</f>
        <v>1.42691666666667</v>
      </c>
      <c r="S43" s="62"/>
      <c r="T43" s="60" t="n">
        <v>3870.1072</v>
      </c>
      <c r="U43" s="60" t="n">
        <v>40.1631</v>
      </c>
      <c r="V43" s="60" t="n">
        <v>43.6558</v>
      </c>
      <c r="W43" s="60" t="n">
        <v>45.1819</v>
      </c>
      <c r="X43" s="60" t="n">
        <v>6074</v>
      </c>
      <c r="Y43" s="53" t="n">
        <v>14.14</v>
      </c>
      <c r="Z43" s="60" t="n">
        <f aca="false">X43/3600</f>
        <v>1.687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02</v>
      </c>
      <c r="AF43" s="39" t="n">
        <f aca="false">R43/100</f>
        <v>0.0142691666666667</v>
      </c>
      <c r="AG43" s="39" t="n">
        <f aca="false">Y43/100</f>
        <v>0.1414</v>
      </c>
      <c r="AH43" s="39" t="n">
        <f aca="false">Z43/100</f>
        <v>0.01687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19.9064</v>
      </c>
      <c r="I44" s="64" t="n">
        <f aca="false">V44</f>
        <v>41.8422</v>
      </c>
      <c r="J44" s="64" t="n">
        <f aca="false">T44</f>
        <v>1819.9064</v>
      </c>
      <c r="K44" s="64" t="n">
        <f aca="false">W44</f>
        <v>42.981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1.3</v>
      </c>
      <c r="Q44" s="53" t="n">
        <v>11.67</v>
      </c>
      <c r="R44" s="52" t="n">
        <f aca="false">P44/3600</f>
        <v>1.28925</v>
      </c>
      <c r="S44" s="54"/>
      <c r="T44" s="52" t="n">
        <v>1819.9064</v>
      </c>
      <c r="U44" s="52" t="n">
        <v>37.6421</v>
      </c>
      <c r="V44" s="52" t="n">
        <v>41.8422</v>
      </c>
      <c r="W44" s="52" t="n">
        <v>42.981</v>
      </c>
      <c r="X44" s="52" t="n">
        <v>5316</v>
      </c>
      <c r="Y44" s="53" t="n">
        <v>11.8</v>
      </c>
      <c r="Z44" s="52" t="n">
        <f aca="false">X44/3600</f>
        <v>1.47666666666667</v>
      </c>
      <c r="AA44" s="54"/>
      <c r="AB44" s="54"/>
      <c r="AC44" s="54"/>
      <c r="AE44" s="39" t="n">
        <f aca="false">Q44/100</f>
        <v>0.1167</v>
      </c>
      <c r="AF44" s="39" t="n">
        <f aca="false">R44/100</f>
        <v>0.0128925</v>
      </c>
      <c r="AG44" s="39" t="n">
        <f aca="false">Y44/100</f>
        <v>0.118</v>
      </c>
      <c r="AH44" s="39" t="n">
        <f aca="false">Z44/100</f>
        <v>0.01476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3.1936</v>
      </c>
      <c r="I45" s="64" t="n">
        <f aca="false">V45</f>
        <v>40.0443</v>
      </c>
      <c r="J45" s="64" t="n">
        <f aca="false">T45</f>
        <v>913.1936</v>
      </c>
      <c r="K45" s="64" t="n">
        <f aca="false">W45</f>
        <v>40.9238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11</v>
      </c>
      <c r="Q45" s="53" t="n">
        <v>10.22</v>
      </c>
      <c r="R45" s="52" t="n">
        <f aca="false">P45/3600</f>
        <v>1.1975</v>
      </c>
      <c r="S45" s="54"/>
      <c r="T45" s="52" t="n">
        <v>913.1936</v>
      </c>
      <c r="U45" s="52" t="n">
        <v>34.8922</v>
      </c>
      <c r="V45" s="52" t="n">
        <v>40.0443</v>
      </c>
      <c r="W45" s="52" t="n">
        <v>40.9238</v>
      </c>
      <c r="X45" s="52" t="n">
        <v>4843.8</v>
      </c>
      <c r="Y45" s="53" t="n">
        <v>10.31</v>
      </c>
      <c r="Z45" s="52" t="n">
        <f aca="false">X45/3600</f>
        <v>1.3455</v>
      </c>
      <c r="AA45" s="54"/>
      <c r="AB45" s="54"/>
      <c r="AC45" s="54"/>
      <c r="AE45" s="39" t="n">
        <f aca="false">Q45/100</f>
        <v>0.1022</v>
      </c>
      <c r="AF45" s="39" t="n">
        <f aca="false">R45/100</f>
        <v>0.011975</v>
      </c>
      <c r="AG45" s="39" t="n">
        <f aca="false">Y45/100</f>
        <v>0.1031</v>
      </c>
      <c r="AH45" s="39" t="n">
        <f aca="false">Z45/100</f>
        <v>0.01345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8.7368</v>
      </c>
      <c r="I46" s="65" t="n">
        <f aca="false">V46</f>
        <v>38.2251</v>
      </c>
      <c r="J46" s="65" t="n">
        <f aca="false">T46</f>
        <v>478.7368</v>
      </c>
      <c r="K46" s="65" t="n">
        <f aca="false">W46</f>
        <v>38.9236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03.5</v>
      </c>
      <c r="Q46" s="59" t="n">
        <v>9.24</v>
      </c>
      <c r="R46" s="59" t="n">
        <f aca="false">P46/3600</f>
        <v>1.16763888888889</v>
      </c>
      <c r="S46" s="57"/>
      <c r="T46" s="59" t="n">
        <v>478.7368</v>
      </c>
      <c r="U46" s="59" t="n">
        <v>32.14</v>
      </c>
      <c r="V46" s="59" t="n">
        <v>38.2251</v>
      </c>
      <c r="W46" s="59" t="n">
        <v>38.9236</v>
      </c>
      <c r="X46" s="59" t="n">
        <v>4497.5</v>
      </c>
      <c r="Y46" s="59" t="n">
        <v>9.36</v>
      </c>
      <c r="Z46" s="59" t="n">
        <f aca="false">X46/3600</f>
        <v>1.24930555555556</v>
      </c>
      <c r="AA46" s="57"/>
      <c r="AB46" s="57"/>
      <c r="AC46" s="57"/>
      <c r="AE46" s="39" t="n">
        <f aca="false">Q46/100</f>
        <v>0.0924</v>
      </c>
      <c r="AF46" s="39" t="n">
        <f aca="false">R46/100</f>
        <v>0.0116763888888889</v>
      </c>
      <c r="AG46" s="39" t="n">
        <f aca="false">Y46/100</f>
        <v>0.0936</v>
      </c>
      <c r="AH46" s="39" t="n">
        <f aca="false">Z46/100</f>
        <v>0.0124930555555556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53.8048</v>
      </c>
      <c r="I47" s="63" t="n">
        <f aca="false">V47</f>
        <v>41.5163</v>
      </c>
      <c r="J47" s="63" t="n">
        <f aca="false">T47</f>
        <v>7253.8048</v>
      </c>
      <c r="K47" s="63" t="n">
        <f aca="false">W47</f>
        <v>42.5536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07.8</v>
      </c>
      <c r="Q47" s="53" t="n">
        <v>15.19</v>
      </c>
      <c r="R47" s="60" t="n">
        <f aca="false">P47/3600</f>
        <v>1.36327777777778</v>
      </c>
      <c r="S47" s="62"/>
      <c r="T47" s="60" t="n">
        <v>7253.8048</v>
      </c>
      <c r="U47" s="60" t="n">
        <v>38.1501</v>
      </c>
      <c r="V47" s="60" t="n">
        <v>41.5163</v>
      </c>
      <c r="W47" s="60" t="n">
        <v>42.5536</v>
      </c>
      <c r="X47" s="60" t="n">
        <v>5859.9</v>
      </c>
      <c r="Y47" s="53" t="n">
        <v>15.35</v>
      </c>
      <c r="Z47" s="60" t="n">
        <f aca="false">X47/3600</f>
        <v>1.627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519</v>
      </c>
      <c r="AF47" s="39" t="n">
        <f aca="false">R47/100</f>
        <v>0.0136327777777778</v>
      </c>
      <c r="AG47" s="39" t="n">
        <f aca="false">Y47/100</f>
        <v>0.1535</v>
      </c>
      <c r="AH47" s="39" t="n">
        <f aca="false">Z47/100</f>
        <v>0.01627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298.4056</v>
      </c>
      <c r="I48" s="64" t="n">
        <f aca="false">V48</f>
        <v>39.0008</v>
      </c>
      <c r="J48" s="64" t="n">
        <f aca="false">T48</f>
        <v>3298.4056</v>
      </c>
      <c r="K48" s="64" t="n">
        <f aca="false">W48</f>
        <v>39.932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5.1</v>
      </c>
      <c r="Q48" s="53" t="n">
        <v>12.05</v>
      </c>
      <c r="R48" s="52" t="n">
        <f aca="false">P48/3600</f>
        <v>1.16808333333333</v>
      </c>
      <c r="S48" s="54"/>
      <c r="T48" s="52" t="n">
        <v>3298.4056</v>
      </c>
      <c r="U48" s="52" t="n">
        <v>34.6636</v>
      </c>
      <c r="V48" s="52" t="n">
        <v>39.0008</v>
      </c>
      <c r="W48" s="52" t="n">
        <v>39.9325</v>
      </c>
      <c r="X48" s="52" t="n">
        <v>4992.3</v>
      </c>
      <c r="Y48" s="53" t="n">
        <v>12.2</v>
      </c>
      <c r="Z48" s="52" t="n">
        <f aca="false">X48/3600</f>
        <v>1.38675</v>
      </c>
      <c r="AA48" s="54"/>
      <c r="AB48" s="54"/>
      <c r="AC48" s="54"/>
      <c r="AE48" s="39" t="n">
        <f aca="false">Q48/100</f>
        <v>0.1205</v>
      </c>
      <c r="AF48" s="39" t="n">
        <f aca="false">R48/100</f>
        <v>0.0116808333333333</v>
      </c>
      <c r="AG48" s="39" t="n">
        <f aca="false">Y48/100</f>
        <v>0.122</v>
      </c>
      <c r="AH48" s="39" t="n">
        <f aca="false">Z48/100</f>
        <v>0.01386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4.42</v>
      </c>
      <c r="I49" s="64" t="n">
        <f aca="false">V49</f>
        <v>36.9586</v>
      </c>
      <c r="J49" s="64" t="n">
        <f aca="false">T49</f>
        <v>1544.42</v>
      </c>
      <c r="K49" s="64" t="n">
        <f aca="false">W49</f>
        <v>37.780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99.2</v>
      </c>
      <c r="Q49" s="53" t="n">
        <v>9.97</v>
      </c>
      <c r="R49" s="52" t="n">
        <f aca="false">P49/3600</f>
        <v>1.05533333333333</v>
      </c>
      <c r="S49" s="54"/>
      <c r="T49" s="52" t="n">
        <v>1544.42</v>
      </c>
      <c r="U49" s="52" t="n">
        <v>31.5366</v>
      </c>
      <c r="V49" s="52" t="n">
        <v>36.9586</v>
      </c>
      <c r="W49" s="52" t="n">
        <v>37.7807</v>
      </c>
      <c r="X49" s="52" t="n">
        <v>4371.2</v>
      </c>
      <c r="Y49" s="53" t="n">
        <v>10.14</v>
      </c>
      <c r="Z49" s="52" t="n">
        <f aca="false">X49/3600</f>
        <v>1.21422222222222</v>
      </c>
      <c r="AA49" s="54"/>
      <c r="AB49" s="54"/>
      <c r="AC49" s="54"/>
      <c r="AE49" s="39" t="n">
        <f aca="false">Q49/100</f>
        <v>0.0997</v>
      </c>
      <c r="AF49" s="39" t="n">
        <f aca="false">R49/100</f>
        <v>0.0105533333333333</v>
      </c>
      <c r="AG49" s="39" t="n">
        <f aca="false">Y49/100</f>
        <v>0.1014</v>
      </c>
      <c r="AH49" s="39" t="n">
        <f aca="false">Z49/100</f>
        <v>0.01214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2824</v>
      </c>
      <c r="I50" s="65" t="n">
        <f aca="false">V50</f>
        <v>35.1744</v>
      </c>
      <c r="J50" s="65" t="n">
        <f aca="false">T50</f>
        <v>716.2824</v>
      </c>
      <c r="K50" s="65" t="n">
        <f aca="false">W50</f>
        <v>35.8781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53.8</v>
      </c>
      <c r="Q50" s="59" t="n">
        <v>8.64</v>
      </c>
      <c r="R50" s="59" t="n">
        <f aca="false">P50/3600</f>
        <v>0.987166666666667</v>
      </c>
      <c r="S50" s="57"/>
      <c r="T50" s="59" t="n">
        <v>716.2824</v>
      </c>
      <c r="U50" s="59" t="n">
        <v>28.5919</v>
      </c>
      <c r="V50" s="59" t="n">
        <v>35.1744</v>
      </c>
      <c r="W50" s="59" t="n">
        <v>35.8781</v>
      </c>
      <c r="X50" s="59" t="n">
        <v>3977</v>
      </c>
      <c r="Y50" s="59" t="n">
        <v>8.77</v>
      </c>
      <c r="Z50" s="59" t="n">
        <f aca="false">X50/3600</f>
        <v>1.10472222222222</v>
      </c>
      <c r="AA50" s="57"/>
      <c r="AB50" s="57"/>
      <c r="AC50" s="57"/>
      <c r="AE50" s="39" t="n">
        <f aca="false">Q50/100</f>
        <v>0.0864</v>
      </c>
      <c r="AF50" s="39" t="n">
        <f aca="false">R50/100</f>
        <v>0.00987166666666667</v>
      </c>
      <c r="AG50" s="39" t="n">
        <f aca="false">Y50/100</f>
        <v>0.0877</v>
      </c>
      <c r="AH50" s="39" t="n">
        <f aca="false">Z50/100</f>
        <v>0.0110472222222222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53.9536</v>
      </c>
      <c r="I51" s="63" t="n">
        <f aca="false">V51</f>
        <v>41.4215</v>
      </c>
      <c r="J51" s="63" t="n">
        <f aca="false">T51</f>
        <v>5053.9536</v>
      </c>
      <c r="K51" s="63" t="n">
        <f aca="false">W51</f>
        <v>42.8528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78.7</v>
      </c>
      <c r="Q51" s="53" t="n">
        <v>10.39</v>
      </c>
      <c r="R51" s="60" t="n">
        <f aca="false">P51/3600</f>
        <v>0.966305555555556</v>
      </c>
      <c r="S51" s="62"/>
      <c r="T51" s="60" t="n">
        <v>5053.9536</v>
      </c>
      <c r="U51" s="60" t="n">
        <v>38.9066</v>
      </c>
      <c r="V51" s="60" t="n">
        <v>41.4215</v>
      </c>
      <c r="W51" s="60" t="n">
        <v>42.8528</v>
      </c>
      <c r="X51" s="60" t="n">
        <v>4322.5</v>
      </c>
      <c r="Y51" s="53" t="n">
        <v>10.44</v>
      </c>
      <c r="Z51" s="60" t="n">
        <f aca="false">X51/3600</f>
        <v>1.200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39</v>
      </c>
      <c r="AF51" s="39" t="n">
        <f aca="false">R51/100</f>
        <v>0.00966305555555556</v>
      </c>
      <c r="AG51" s="39" t="n">
        <f aca="false">Y51/100</f>
        <v>0.1044</v>
      </c>
      <c r="AH51" s="39" t="n">
        <f aca="false">Z51/100</f>
        <v>0.01200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56.8344</v>
      </c>
      <c r="I52" s="64" t="n">
        <f aca="false">V52</f>
        <v>39.1359</v>
      </c>
      <c r="J52" s="64" t="n">
        <f aca="false">T52</f>
        <v>2156.8344</v>
      </c>
      <c r="K52" s="64" t="n">
        <f aca="false">W52</f>
        <v>40.711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78.7</v>
      </c>
      <c r="Q52" s="53" t="n">
        <v>8.17</v>
      </c>
      <c r="R52" s="52" t="n">
        <f aca="false">P52/3600</f>
        <v>0.827416666666667</v>
      </c>
      <c r="S52" s="54"/>
      <c r="T52" s="52" t="n">
        <v>2156.8344</v>
      </c>
      <c r="U52" s="52" t="n">
        <v>35.7775</v>
      </c>
      <c r="V52" s="52" t="n">
        <v>39.1359</v>
      </c>
      <c r="W52" s="52" t="n">
        <v>40.7116</v>
      </c>
      <c r="X52" s="52" t="n">
        <v>3619.9</v>
      </c>
      <c r="Y52" s="53" t="n">
        <v>8.24</v>
      </c>
      <c r="Z52" s="52" t="n">
        <f aca="false">X52/3600</f>
        <v>1.00552777777778</v>
      </c>
      <c r="AA52" s="54"/>
      <c r="AB52" s="54"/>
      <c r="AC52" s="54"/>
      <c r="AE52" s="39" t="n">
        <f aca="false">Q52/100</f>
        <v>0.0817</v>
      </c>
      <c r="AF52" s="39" t="n">
        <f aca="false">R52/100</f>
        <v>0.00827416666666667</v>
      </c>
      <c r="AG52" s="39" t="n">
        <f aca="false">Y52/100</f>
        <v>0.0824</v>
      </c>
      <c r="AH52" s="39" t="n">
        <f aca="false">Z52/100</f>
        <v>0.010055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09.1592</v>
      </c>
      <c r="I53" s="64" t="n">
        <f aca="false">V53</f>
        <v>37.1031</v>
      </c>
      <c r="J53" s="64" t="n">
        <f aca="false">T53</f>
        <v>1009.1592</v>
      </c>
      <c r="K53" s="64" t="n">
        <f aca="false">W53</f>
        <v>38.7899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58</v>
      </c>
      <c r="Q53" s="53" t="n">
        <v>6.8</v>
      </c>
      <c r="R53" s="52" t="n">
        <f aca="false">P53/3600</f>
        <v>0.738333333333333</v>
      </c>
      <c r="S53" s="54"/>
      <c r="T53" s="52" t="n">
        <v>1009.1592</v>
      </c>
      <c r="U53" s="52" t="n">
        <v>32.922</v>
      </c>
      <c r="V53" s="52" t="n">
        <v>37.1031</v>
      </c>
      <c r="W53" s="52" t="n">
        <v>38.7899</v>
      </c>
      <c r="X53" s="52" t="n">
        <v>3136.8</v>
      </c>
      <c r="Y53" s="53" t="n">
        <v>6.8</v>
      </c>
      <c r="Z53" s="52" t="n">
        <f aca="false">X53/3600</f>
        <v>0.871333333333333</v>
      </c>
      <c r="AA53" s="54"/>
      <c r="AB53" s="54"/>
      <c r="AC53" s="54"/>
      <c r="AE53" s="39" t="n">
        <f aca="false">Q53/100</f>
        <v>0.068</v>
      </c>
      <c r="AF53" s="39" t="n">
        <f aca="false">R53/100</f>
        <v>0.00738333333333333</v>
      </c>
      <c r="AG53" s="39" t="n">
        <f aca="false">Y53/100</f>
        <v>0.068</v>
      </c>
      <c r="AH53" s="39" t="n">
        <f aca="false">Z53/100</f>
        <v>0.008713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79.108</v>
      </c>
      <c r="I54" s="65" t="n">
        <f aca="false">V54</f>
        <v>35.3157</v>
      </c>
      <c r="J54" s="65" t="n">
        <f aca="false">T54</f>
        <v>479.108</v>
      </c>
      <c r="K54" s="65" t="n">
        <f aca="false">W54</f>
        <v>36.9287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32.8</v>
      </c>
      <c r="Q54" s="59" t="n">
        <v>5.86</v>
      </c>
      <c r="R54" s="59" t="n">
        <f aca="false">P54/3600</f>
        <v>0.675777777777778</v>
      </c>
      <c r="S54" s="57"/>
      <c r="T54" s="59" t="n">
        <v>479.108</v>
      </c>
      <c r="U54" s="59" t="n">
        <v>30.2578</v>
      </c>
      <c r="V54" s="59" t="n">
        <v>35.3157</v>
      </c>
      <c r="W54" s="59" t="n">
        <v>36.9287</v>
      </c>
      <c r="X54" s="59" t="n">
        <v>2824.2</v>
      </c>
      <c r="Y54" s="59" t="n">
        <v>5.88</v>
      </c>
      <c r="Z54" s="59" t="n">
        <f aca="false">X54/3600</f>
        <v>0.7845</v>
      </c>
      <c r="AA54" s="57"/>
      <c r="AB54" s="57"/>
      <c r="AC54" s="57"/>
      <c r="AE54" s="39" t="n">
        <f aca="false">Q54/100</f>
        <v>0.0586</v>
      </c>
      <c r="AF54" s="39" t="n">
        <f aca="false">R54/100</f>
        <v>0.00675777777777778</v>
      </c>
      <c r="AG54" s="39" t="n">
        <f aca="false">Y54/100</f>
        <v>0.0588</v>
      </c>
      <c r="AH54" s="39" t="n">
        <f aca="false">Z54/100</f>
        <v>0.007845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5.6008</v>
      </c>
      <c r="I55" s="63" t="n">
        <f aca="false">V55</f>
        <v>44.0644</v>
      </c>
      <c r="J55" s="63" t="n">
        <f aca="false">T55</f>
        <v>1595.6008</v>
      </c>
      <c r="K55" s="63" t="n">
        <f aca="false">W55</f>
        <v>43.202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5.2</v>
      </c>
      <c r="Q55" s="53" t="n">
        <v>3.68</v>
      </c>
      <c r="R55" s="60" t="n">
        <f aca="false">P55/3600</f>
        <v>0.334777777777778</v>
      </c>
      <c r="S55" s="62"/>
      <c r="T55" s="60" t="n">
        <v>1595.6008</v>
      </c>
      <c r="U55" s="60" t="n">
        <v>40.5934</v>
      </c>
      <c r="V55" s="60" t="n">
        <v>44.0644</v>
      </c>
      <c r="W55" s="60" t="n">
        <v>43.2028</v>
      </c>
      <c r="X55" s="60" t="n">
        <v>1510.6</v>
      </c>
      <c r="Y55" s="53" t="n">
        <v>3.7</v>
      </c>
      <c r="Z55" s="60" t="n">
        <f aca="false">X55/3600</f>
        <v>0.419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8</v>
      </c>
      <c r="AF55" s="39" t="n">
        <f aca="false">R55/100</f>
        <v>0.00334777777777778</v>
      </c>
      <c r="AG55" s="39" t="n">
        <f aca="false">Y55/100</f>
        <v>0.037</v>
      </c>
      <c r="AH55" s="39" t="n">
        <f aca="false">Z55/100</f>
        <v>0.00419611111111111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7.6064</v>
      </c>
      <c r="I56" s="64" t="n">
        <f aca="false">V56</f>
        <v>41.5001</v>
      </c>
      <c r="J56" s="64" t="n">
        <f aca="false">T56</f>
        <v>797.6064</v>
      </c>
      <c r="K56" s="64" t="n">
        <f aca="false">W56</f>
        <v>40.186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2.3</v>
      </c>
      <c r="Q56" s="53" t="n">
        <v>3.09</v>
      </c>
      <c r="R56" s="52" t="n">
        <f aca="false">P56/3600</f>
        <v>0.300638888888889</v>
      </c>
      <c r="S56" s="54"/>
      <c r="T56" s="52" t="n">
        <v>797.6064</v>
      </c>
      <c r="U56" s="52" t="n">
        <v>36.8484</v>
      </c>
      <c r="V56" s="52" t="n">
        <v>41.5001</v>
      </c>
      <c r="W56" s="52" t="n">
        <v>40.1864</v>
      </c>
      <c r="X56" s="52" t="n">
        <v>1289.5</v>
      </c>
      <c r="Y56" s="53" t="n">
        <v>3.09</v>
      </c>
      <c r="Z56" s="52" t="n">
        <f aca="false">X56/3600</f>
        <v>0.358194444444444</v>
      </c>
      <c r="AA56" s="54"/>
      <c r="AB56" s="54"/>
      <c r="AC56" s="54"/>
      <c r="AE56" s="39" t="n">
        <f aca="false">Q56/100</f>
        <v>0.0309</v>
      </c>
      <c r="AF56" s="39" t="n">
        <f aca="false">R56/100</f>
        <v>0.00300638888888889</v>
      </c>
      <c r="AG56" s="39" t="n">
        <f aca="false">Y56/100</f>
        <v>0.0309</v>
      </c>
      <c r="AH56" s="39" t="n">
        <f aca="false">Z56/100</f>
        <v>0.003581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2.5304</v>
      </c>
      <c r="I57" s="64" t="n">
        <f aca="false">V57</f>
        <v>39.2161</v>
      </c>
      <c r="J57" s="64" t="n">
        <f aca="false">T57</f>
        <v>392.5304</v>
      </c>
      <c r="K57" s="64" t="n">
        <f aca="false">W57</f>
        <v>37.572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010.6</v>
      </c>
      <c r="Q57" s="53" t="n">
        <v>2.6</v>
      </c>
      <c r="R57" s="52" t="n">
        <f aca="false">P57/3600</f>
        <v>0.280722222222222</v>
      </c>
      <c r="S57" s="54"/>
      <c r="T57" s="52" t="n">
        <v>392.5304</v>
      </c>
      <c r="U57" s="52" t="n">
        <v>33.496</v>
      </c>
      <c r="V57" s="52" t="n">
        <v>39.2161</v>
      </c>
      <c r="W57" s="52" t="n">
        <v>37.5724</v>
      </c>
      <c r="X57" s="52" t="n">
        <v>1144.9</v>
      </c>
      <c r="Y57" s="53" t="n">
        <v>2.6</v>
      </c>
      <c r="Z57" s="52" t="n">
        <f aca="false">X57/3600</f>
        <v>0.318027777777778</v>
      </c>
      <c r="AA57" s="54"/>
      <c r="AB57" s="54"/>
      <c r="AC57" s="54"/>
      <c r="AE57" s="39" t="n">
        <f aca="false">Q57/100</f>
        <v>0.026</v>
      </c>
      <c r="AF57" s="39" t="n">
        <f aca="false">R57/100</f>
        <v>0.00280722222222222</v>
      </c>
      <c r="AG57" s="39" t="n">
        <f aca="false">Y57/100</f>
        <v>0.026</v>
      </c>
      <c r="AH57" s="39" t="n">
        <f aca="false">Z57/100</f>
        <v>0.003180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0872</v>
      </c>
      <c r="I58" s="65" t="n">
        <f aca="false">V58</f>
        <v>37.1909</v>
      </c>
      <c r="J58" s="65" t="n">
        <f aca="false">T58</f>
        <v>199.0872</v>
      </c>
      <c r="K58" s="65" t="n">
        <f aca="false">W58</f>
        <v>35.2034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5.1</v>
      </c>
      <c r="Q58" s="59" t="n">
        <v>2.23</v>
      </c>
      <c r="R58" s="59" t="n">
        <f aca="false">P58/3600</f>
        <v>0.256972222222222</v>
      </c>
      <c r="S58" s="57"/>
      <c r="T58" s="59" t="n">
        <v>199.0872</v>
      </c>
      <c r="U58" s="59" t="n">
        <v>30.6945</v>
      </c>
      <c r="V58" s="59" t="n">
        <v>37.1909</v>
      </c>
      <c r="W58" s="59" t="n">
        <v>35.2034</v>
      </c>
      <c r="X58" s="59" t="n">
        <v>1033.4</v>
      </c>
      <c r="Y58" s="59" t="n">
        <v>2.24</v>
      </c>
      <c r="Z58" s="59" t="n">
        <f aca="false">X58/3600</f>
        <v>0.287055555555556</v>
      </c>
      <c r="AA58" s="57"/>
      <c r="AB58" s="57"/>
      <c r="AC58" s="57"/>
      <c r="AE58" s="39" t="n">
        <f aca="false">Q58/100</f>
        <v>0.0223</v>
      </c>
      <c r="AF58" s="39" t="n">
        <f aca="false">R58/100</f>
        <v>0.00256972222222222</v>
      </c>
      <c r="AG58" s="39" t="n">
        <f aca="false">Y58/100</f>
        <v>0.0224</v>
      </c>
      <c r="AH58" s="39" t="n">
        <f aca="false">Z58/100</f>
        <v>0.00287055555555556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18.392</v>
      </c>
      <c r="I59" s="61" t="n">
        <f aca="false">V59</f>
        <v>43.2388</v>
      </c>
      <c r="J59" s="61" t="n">
        <f aca="false">T59</f>
        <v>1718.392</v>
      </c>
      <c r="K59" s="61" t="n">
        <f aca="false">W59</f>
        <v>44.2647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22.8</v>
      </c>
      <c r="Q59" s="53" t="n">
        <v>4.26</v>
      </c>
      <c r="R59" s="60" t="n">
        <f aca="false">P59/3600</f>
        <v>0.367444444444444</v>
      </c>
      <c r="S59" s="62"/>
      <c r="T59" s="60" t="n">
        <v>1718.392</v>
      </c>
      <c r="U59" s="60" t="n">
        <v>37.8814</v>
      </c>
      <c r="V59" s="60" t="n">
        <v>43.2388</v>
      </c>
      <c r="W59" s="60" t="n">
        <v>44.2647</v>
      </c>
      <c r="X59" s="60" t="n">
        <v>1574</v>
      </c>
      <c r="Y59" s="53" t="n">
        <v>4.23</v>
      </c>
      <c r="Z59" s="60" t="n">
        <f aca="false">X59/3600</f>
        <v>0.4372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26</v>
      </c>
      <c r="AF59" s="39" t="n">
        <f aca="false">R59/100</f>
        <v>0.00367444444444444</v>
      </c>
      <c r="AG59" s="39" t="n">
        <f aca="false">Y59/100</f>
        <v>0.0423</v>
      </c>
      <c r="AH59" s="39" t="n">
        <f aca="false">Z59/100</f>
        <v>0.004372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2056</v>
      </c>
      <c r="I60" s="51" t="n">
        <f aca="false">V60</f>
        <v>41.2234</v>
      </c>
      <c r="J60" s="51" t="n">
        <f aca="false">T60</f>
        <v>665.2056</v>
      </c>
      <c r="K60" s="51" t="n">
        <f aca="false">W60</f>
        <v>42.2023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9.3</v>
      </c>
      <c r="Q60" s="53" t="n">
        <v>3.14</v>
      </c>
      <c r="R60" s="52" t="n">
        <f aca="false">P60/3600</f>
        <v>0.310916666666667</v>
      </c>
      <c r="S60" s="54"/>
      <c r="T60" s="52" t="n">
        <v>665.2056</v>
      </c>
      <c r="U60" s="52" t="n">
        <v>34.5761</v>
      </c>
      <c r="V60" s="52" t="n">
        <v>41.2234</v>
      </c>
      <c r="W60" s="52" t="n">
        <v>42.2023</v>
      </c>
      <c r="X60" s="52" t="n">
        <v>1288</v>
      </c>
      <c r="Y60" s="53" t="n">
        <v>3.15</v>
      </c>
      <c r="Z60" s="52" t="n">
        <f aca="false">X60/3600</f>
        <v>0.357777777777778</v>
      </c>
      <c r="AA60" s="54"/>
      <c r="AB60" s="54"/>
      <c r="AC60" s="54"/>
      <c r="AE60" s="39" t="n">
        <f aca="false">Q60/100</f>
        <v>0.0314</v>
      </c>
      <c r="AF60" s="39" t="n">
        <f aca="false">R60/100</f>
        <v>0.00310916666666667</v>
      </c>
      <c r="AG60" s="39" t="n">
        <f aca="false">Y60/100</f>
        <v>0.0315</v>
      </c>
      <c r="AH60" s="39" t="n">
        <f aca="false">Z60/100</f>
        <v>0.003577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6672</v>
      </c>
      <c r="I61" s="51" t="n">
        <f aca="false">V61</f>
        <v>39.5184</v>
      </c>
      <c r="J61" s="51" t="n">
        <f aca="false">T61</f>
        <v>302.6672</v>
      </c>
      <c r="K61" s="51" t="n">
        <f aca="false">W61</f>
        <v>40.447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0.1</v>
      </c>
      <c r="Q61" s="53" t="n">
        <v>2.63</v>
      </c>
      <c r="R61" s="52" t="n">
        <f aca="false">P61/3600</f>
        <v>0.286138888888889</v>
      </c>
      <c r="S61" s="54"/>
      <c r="T61" s="52" t="n">
        <v>302.6672</v>
      </c>
      <c r="U61" s="52" t="n">
        <v>31.8157</v>
      </c>
      <c r="V61" s="52" t="n">
        <v>39.5184</v>
      </c>
      <c r="W61" s="52" t="n">
        <v>40.4475</v>
      </c>
      <c r="X61" s="52" t="n">
        <v>1158.2</v>
      </c>
      <c r="Y61" s="53" t="n">
        <v>2.62</v>
      </c>
      <c r="Z61" s="52" t="n">
        <f aca="false">X61/3600</f>
        <v>0.321722222222222</v>
      </c>
      <c r="AA61" s="54"/>
      <c r="AB61" s="54"/>
      <c r="AC61" s="54"/>
      <c r="AE61" s="39" t="n">
        <f aca="false">Q61/100</f>
        <v>0.0263</v>
      </c>
      <c r="AF61" s="39" t="n">
        <f aca="false">R61/100</f>
        <v>0.00286138888888889</v>
      </c>
      <c r="AG61" s="39" t="n">
        <f aca="false">Y61/100</f>
        <v>0.0262</v>
      </c>
      <c r="AH61" s="39" t="n">
        <f aca="false">Z61/100</f>
        <v>0.003217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1392</v>
      </c>
      <c r="I62" s="58" t="n">
        <f aca="false">V62</f>
        <v>38.0502</v>
      </c>
      <c r="J62" s="58" t="n">
        <f aca="false">T62</f>
        <v>151.1392</v>
      </c>
      <c r="K62" s="58" t="n">
        <f aca="false">W62</f>
        <v>38.7845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4.4</v>
      </c>
      <c r="Q62" s="59" t="n">
        <v>2.39</v>
      </c>
      <c r="R62" s="59" t="n">
        <f aca="false">P62/3600</f>
        <v>0.273444444444444</v>
      </c>
      <c r="S62" s="57"/>
      <c r="T62" s="59" t="n">
        <v>151.1392</v>
      </c>
      <c r="U62" s="59" t="n">
        <v>29.1484</v>
      </c>
      <c r="V62" s="59" t="n">
        <v>38.0502</v>
      </c>
      <c r="W62" s="59" t="n">
        <v>38.7845</v>
      </c>
      <c r="X62" s="59" t="n">
        <v>1057.8</v>
      </c>
      <c r="Y62" s="59" t="n">
        <v>2.4</v>
      </c>
      <c r="Z62" s="59" t="n">
        <f aca="false">X62/3600</f>
        <v>0.293833333333333</v>
      </c>
      <c r="AA62" s="57"/>
      <c r="AB62" s="57"/>
      <c r="AC62" s="57"/>
      <c r="AE62" s="39" t="n">
        <f aca="false">Q62/100</f>
        <v>0.0239</v>
      </c>
      <c r="AF62" s="39" t="n">
        <f aca="false">R62/100</f>
        <v>0.00273444444444444</v>
      </c>
      <c r="AG62" s="39" t="n">
        <f aca="false">Y62/100</f>
        <v>0.024</v>
      </c>
      <c r="AH62" s="39" t="n">
        <f aca="false">Z62/100</f>
        <v>0.00293833333333333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6.3176</v>
      </c>
      <c r="I63" s="63" t="n">
        <f aca="false">V63</f>
        <v>41.3785</v>
      </c>
      <c r="J63" s="63" t="n">
        <f aca="false">T63</f>
        <v>1726.3176</v>
      </c>
      <c r="K63" s="63" t="n">
        <f aca="false">W63</f>
        <v>42.33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60</v>
      </c>
      <c r="Q63" s="53" t="n">
        <v>3.63</v>
      </c>
      <c r="R63" s="60" t="n">
        <f aca="false">P63/3600</f>
        <v>0.322222222222222</v>
      </c>
      <c r="S63" s="62"/>
      <c r="T63" s="60" t="n">
        <v>1726.3176</v>
      </c>
      <c r="U63" s="60" t="n">
        <v>38.1318</v>
      </c>
      <c r="V63" s="60" t="n">
        <v>41.3785</v>
      </c>
      <c r="W63" s="60" t="n">
        <v>42.33</v>
      </c>
      <c r="X63" s="60" t="n">
        <v>1350.4</v>
      </c>
      <c r="Y63" s="53" t="n">
        <v>3.61</v>
      </c>
      <c r="Z63" s="60" t="n">
        <f aca="false">X63/3600</f>
        <v>0.375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63</v>
      </c>
      <c r="AF63" s="39" t="n">
        <f aca="false">R63/100</f>
        <v>0.00322222222222222</v>
      </c>
      <c r="AG63" s="39" t="n">
        <f aca="false">Y63/100</f>
        <v>0.0361</v>
      </c>
      <c r="AH63" s="39" t="n">
        <f aca="false">Z63/100</f>
        <v>0.00375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3.5656</v>
      </c>
      <c r="I64" s="64" t="n">
        <f aca="false">V64</f>
        <v>38.8112</v>
      </c>
      <c r="J64" s="64" t="n">
        <f aca="false">T64</f>
        <v>793.5656</v>
      </c>
      <c r="K64" s="64" t="n">
        <f aca="false">W64</f>
        <v>39.6077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0.9</v>
      </c>
      <c r="Q64" s="53" t="n">
        <v>2.85</v>
      </c>
      <c r="R64" s="52" t="n">
        <f aca="false">P64/3600</f>
        <v>0.269694444444444</v>
      </c>
      <c r="S64" s="54"/>
      <c r="T64" s="52" t="n">
        <v>793.5656</v>
      </c>
      <c r="U64" s="52" t="n">
        <v>34.7821</v>
      </c>
      <c r="V64" s="52" t="n">
        <v>38.8112</v>
      </c>
      <c r="W64" s="52" t="n">
        <v>39.6077</v>
      </c>
      <c r="X64" s="52" t="n">
        <v>1132.1</v>
      </c>
      <c r="Y64" s="53" t="n">
        <v>2.87</v>
      </c>
      <c r="Z64" s="52" t="n">
        <f aca="false">X64/3600</f>
        <v>0.314472222222222</v>
      </c>
      <c r="AA64" s="54"/>
      <c r="AB64" s="54"/>
      <c r="AC64" s="54"/>
      <c r="AE64" s="39" t="n">
        <f aca="false">Q64/100</f>
        <v>0.0285</v>
      </c>
      <c r="AF64" s="39" t="n">
        <f aca="false">R64/100</f>
        <v>0.00269694444444444</v>
      </c>
      <c r="AG64" s="39" t="n">
        <f aca="false">Y64/100</f>
        <v>0.0287</v>
      </c>
      <c r="AH64" s="39" t="n">
        <f aca="false">Z64/100</f>
        <v>0.003144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0032</v>
      </c>
      <c r="I65" s="64" t="n">
        <f aca="false">V65</f>
        <v>36.6119</v>
      </c>
      <c r="J65" s="64" t="n">
        <f aca="false">T65</f>
        <v>370.0032</v>
      </c>
      <c r="K65" s="64" t="n">
        <f aca="false">W65</f>
        <v>37.367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2</v>
      </c>
      <c r="Q65" s="53" t="n">
        <v>2.34</v>
      </c>
      <c r="R65" s="52" t="n">
        <f aca="false">P65/3600</f>
        <v>0.244222222222222</v>
      </c>
      <c r="S65" s="54"/>
      <c r="T65" s="52" t="n">
        <v>370.0032</v>
      </c>
      <c r="U65" s="52" t="n">
        <v>31.5973</v>
      </c>
      <c r="V65" s="52" t="n">
        <v>36.6119</v>
      </c>
      <c r="W65" s="52" t="n">
        <v>37.3675</v>
      </c>
      <c r="X65" s="52" t="n">
        <v>990.5</v>
      </c>
      <c r="Y65" s="53" t="n">
        <v>2.34</v>
      </c>
      <c r="Z65" s="52" t="n">
        <f aca="false">X65/3600</f>
        <v>0.275138888888889</v>
      </c>
      <c r="AA65" s="54"/>
      <c r="AB65" s="54"/>
      <c r="AC65" s="54"/>
      <c r="AE65" s="39" t="n">
        <f aca="false">Q65/100</f>
        <v>0.0234</v>
      </c>
      <c r="AF65" s="39" t="n">
        <f aca="false">R65/100</f>
        <v>0.00244222222222222</v>
      </c>
      <c r="AG65" s="39" t="n">
        <f aca="false">Y65/100</f>
        <v>0.0234</v>
      </c>
      <c r="AH65" s="39" t="n">
        <f aca="false">Z65/100</f>
        <v>0.002751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472</v>
      </c>
      <c r="I66" s="65" t="n">
        <f aca="false">V66</f>
        <v>34.6453</v>
      </c>
      <c r="J66" s="65" t="n">
        <f aca="false">T66</f>
        <v>171.1472</v>
      </c>
      <c r="K66" s="65" t="n">
        <f aca="false">W66</f>
        <v>35.3468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18.7</v>
      </c>
      <c r="Q66" s="59" t="n">
        <v>2</v>
      </c>
      <c r="R66" s="59" t="n">
        <f aca="false">P66/3600</f>
        <v>0.227416666666667</v>
      </c>
      <c r="S66" s="57"/>
      <c r="T66" s="59" t="n">
        <v>171.1472</v>
      </c>
      <c r="U66" s="59" t="n">
        <v>28.6792</v>
      </c>
      <c r="V66" s="59" t="n">
        <v>34.6453</v>
      </c>
      <c r="W66" s="59" t="n">
        <v>35.3468</v>
      </c>
      <c r="X66" s="59" t="n">
        <v>898.8</v>
      </c>
      <c r="Y66" s="59" t="n">
        <v>2.01</v>
      </c>
      <c r="Z66" s="59" t="n">
        <f aca="false">X66/3600</f>
        <v>0.249666666666667</v>
      </c>
      <c r="AA66" s="57"/>
      <c r="AB66" s="57"/>
      <c r="AC66" s="57"/>
      <c r="AE66" s="39" t="n">
        <f aca="false">Q66/100</f>
        <v>0.02</v>
      </c>
      <c r="AF66" s="39" t="n">
        <f aca="false">R66/100</f>
        <v>0.00227416666666667</v>
      </c>
      <c r="AG66" s="39" t="n">
        <f aca="false">Y66/100</f>
        <v>0.0201</v>
      </c>
      <c r="AH66" s="39" t="n">
        <f aca="false">Z66/100</f>
        <v>0.00249666666666667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1.2176</v>
      </c>
      <c r="I67" s="61" t="n">
        <f aca="false">V67</f>
        <v>41.6192</v>
      </c>
      <c r="J67" s="61" t="n">
        <f aca="false">T67</f>
        <v>1271.2176</v>
      </c>
      <c r="K67" s="61" t="n">
        <f aca="false">W67</f>
        <v>42.6903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4.2</v>
      </c>
      <c r="Q67" s="53" t="n">
        <v>2.78</v>
      </c>
      <c r="R67" s="60" t="n">
        <f aca="false">P67/3600</f>
        <v>0.223388888888889</v>
      </c>
      <c r="S67" s="62"/>
      <c r="T67" s="60" t="n">
        <v>1271.2176</v>
      </c>
      <c r="U67" s="60" t="n">
        <v>39.4142</v>
      </c>
      <c r="V67" s="60" t="n">
        <v>41.6192</v>
      </c>
      <c r="W67" s="60" t="n">
        <v>42.6903</v>
      </c>
      <c r="X67" s="60" t="n">
        <v>1021.5</v>
      </c>
      <c r="Y67" s="53" t="n">
        <v>2.76</v>
      </c>
      <c r="Z67" s="60" t="n">
        <f aca="false">X67/3600</f>
        <v>0.28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78</v>
      </c>
      <c r="AF67" s="39" t="n">
        <f aca="false">R67/100</f>
        <v>0.00223388888888889</v>
      </c>
      <c r="AG67" s="39" t="n">
        <f aca="false">Y67/100</f>
        <v>0.0276</v>
      </c>
      <c r="AH67" s="39" t="n">
        <f aca="false">Z67/100</f>
        <v>0.00283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6.7576</v>
      </c>
      <c r="I68" s="51" t="n">
        <f aca="false">V68</f>
        <v>38.9554</v>
      </c>
      <c r="J68" s="51" t="n">
        <f aca="false">T68</f>
        <v>626.7576</v>
      </c>
      <c r="K68" s="51" t="n">
        <f aca="false">W68</f>
        <v>40.1433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7.3</v>
      </c>
      <c r="Q68" s="53" t="n">
        <v>2.24</v>
      </c>
      <c r="R68" s="52" t="n">
        <f aca="false">P68/3600</f>
        <v>0.193694444444444</v>
      </c>
      <c r="S68" s="54"/>
      <c r="T68" s="52" t="n">
        <v>626.7576</v>
      </c>
      <c r="U68" s="52" t="n">
        <v>35.6861</v>
      </c>
      <c r="V68" s="52" t="n">
        <v>38.9554</v>
      </c>
      <c r="W68" s="52" t="n">
        <v>40.1433</v>
      </c>
      <c r="X68" s="52" t="n">
        <v>865.6</v>
      </c>
      <c r="Y68" s="53" t="n">
        <v>2.23</v>
      </c>
      <c r="Z68" s="52" t="n">
        <f aca="false">X68/3600</f>
        <v>0.240444444444444</v>
      </c>
      <c r="AA68" s="54"/>
      <c r="AB68" s="54"/>
      <c r="AC68" s="54"/>
      <c r="AE68" s="39" t="n">
        <f aca="false">Q68/100</f>
        <v>0.0224</v>
      </c>
      <c r="AF68" s="39" t="n">
        <f aca="false">R68/100</f>
        <v>0.00193694444444444</v>
      </c>
      <c r="AG68" s="39" t="n">
        <f aca="false">Y68/100</f>
        <v>0.0223</v>
      </c>
      <c r="AH68" s="39" t="n">
        <f aca="false">Z68/100</f>
        <v>0.002404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2.5104</v>
      </c>
      <c r="I69" s="51" t="n">
        <f aca="false">V69</f>
        <v>36.7506</v>
      </c>
      <c r="J69" s="51" t="n">
        <f aca="false">T69</f>
        <v>302.5104</v>
      </c>
      <c r="K69" s="51" t="n">
        <f aca="false">W69</f>
        <v>37.913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3.2</v>
      </c>
      <c r="Q69" s="53" t="n">
        <v>1.82</v>
      </c>
      <c r="R69" s="52" t="n">
        <f aca="false">P69/3600</f>
        <v>0.173111111111111</v>
      </c>
      <c r="S69" s="54"/>
      <c r="T69" s="52" t="n">
        <v>302.5104</v>
      </c>
      <c r="U69" s="52" t="n">
        <v>32.2603</v>
      </c>
      <c r="V69" s="52" t="n">
        <v>36.7506</v>
      </c>
      <c r="W69" s="52" t="n">
        <v>37.913</v>
      </c>
      <c r="X69" s="52" t="n">
        <v>774.1</v>
      </c>
      <c r="Y69" s="53" t="n">
        <v>1.81</v>
      </c>
      <c r="Z69" s="52" t="n">
        <f aca="false">X69/3600</f>
        <v>0.215027777777778</v>
      </c>
      <c r="AA69" s="54"/>
      <c r="AB69" s="54"/>
      <c r="AC69" s="54"/>
      <c r="AE69" s="39" t="n">
        <f aca="false">Q69/100</f>
        <v>0.0182</v>
      </c>
      <c r="AF69" s="39" t="n">
        <f aca="false">R69/100</f>
        <v>0.00173111111111111</v>
      </c>
      <c r="AG69" s="39" t="n">
        <f aca="false">Y69/100</f>
        <v>0.0181</v>
      </c>
      <c r="AH69" s="39" t="n">
        <f aca="false">Z69/100</f>
        <v>0.002150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5.8704</v>
      </c>
      <c r="I70" s="66" t="n">
        <f aca="false">V70</f>
        <v>34.7784</v>
      </c>
      <c r="J70" s="66" t="n">
        <f aca="false">T70</f>
        <v>145.8704</v>
      </c>
      <c r="K70" s="66" t="n">
        <f aca="false">W70</f>
        <v>35.757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2.4</v>
      </c>
      <c r="Q70" s="59" t="n">
        <v>1.52</v>
      </c>
      <c r="R70" s="59" t="n">
        <f aca="false">P70/3600</f>
        <v>0.156222222222222</v>
      </c>
      <c r="S70" s="57"/>
      <c r="T70" s="59" t="n">
        <v>145.8704</v>
      </c>
      <c r="U70" s="59" t="n">
        <v>29.46</v>
      </c>
      <c r="V70" s="59" t="n">
        <v>34.7784</v>
      </c>
      <c r="W70" s="59" t="n">
        <v>35.7574</v>
      </c>
      <c r="X70" s="59" t="n">
        <v>685.5</v>
      </c>
      <c r="Y70" s="59" t="n">
        <v>1.5</v>
      </c>
      <c r="Z70" s="59" t="n">
        <f aca="false">X70/3600</f>
        <v>0.190416666666667</v>
      </c>
      <c r="AA70" s="57"/>
      <c r="AB70" s="57"/>
      <c r="AC70" s="57"/>
      <c r="AE70" s="39" t="n">
        <f aca="false">Q70/100</f>
        <v>0.0152</v>
      </c>
      <c r="AF70" s="39" t="n">
        <f aca="false">R70/100</f>
        <v>0.00156222222222222</v>
      </c>
      <c r="AG70" s="39" t="n">
        <f aca="false">Y70/100</f>
        <v>0.015</v>
      </c>
      <c r="AH70" s="39" t="n">
        <f aca="false">Z70/100</f>
        <v>0.00190416666666667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15.2379568318349</v>
      </c>
      <c r="R89" s="81" t="n">
        <f aca="false">GEOMEAN(AF3:AF70)*100</f>
        <v>1.64411682163265</v>
      </c>
      <c r="S89" s="81"/>
      <c r="T89" s="81"/>
      <c r="U89" s="81"/>
      <c r="V89" s="81"/>
      <c r="W89" s="81"/>
      <c r="X89" s="81"/>
      <c r="Y89" s="81" t="n">
        <f aca="false">GEOMEAN(AG3:AG70)*100</f>
        <v>15.3113457105535</v>
      </c>
      <c r="Z89" s="81" t="n">
        <f aca="false">GEOMEAN(AH3:AH70)*100</f>
        <v>1.89023288963386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481618891092</v>
      </c>
      <c r="Z90" s="82" t="n">
        <f aca="false">Z89/R89</f>
        <v>1.14969500023533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504808333333333</v>
      </c>
      <c r="R91" s="70" t="n">
        <f aca="false">SUM(R3:R70)</f>
        <v>203.392194444444</v>
      </c>
      <c r="X91" s="70"/>
      <c r="Y91" s="70" t="n">
        <f aca="false">SUM(Y3:Y70)/3600</f>
        <v>0.507997222222222</v>
      </c>
      <c r="Z91" s="70" t="n">
        <f aca="false">SUM(Z3:Z70)</f>
        <v>233.847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297.5424</v>
      </c>
      <c r="I19" s="51" t="n">
        <f aca="false">V19</f>
        <v>43.5022</v>
      </c>
      <c r="J19" s="51" t="n">
        <f aca="false">T19</f>
        <v>5297.5424</v>
      </c>
      <c r="K19" s="51" t="n">
        <f aca="false">W19</f>
        <v>44.9031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6</v>
      </c>
      <c r="Q19" s="53" t="n">
        <v>49.51</v>
      </c>
      <c r="R19" s="52" t="n">
        <f aca="false">P19/3600</f>
        <v>5.15166666666667</v>
      </c>
      <c r="S19" s="54"/>
      <c r="T19" s="52" t="n">
        <v>5297.5424</v>
      </c>
      <c r="U19" s="52" t="n">
        <v>41.9182</v>
      </c>
      <c r="V19" s="52" t="n">
        <v>43.5022</v>
      </c>
      <c r="W19" s="52" t="n">
        <v>44.9031</v>
      </c>
      <c r="X19" s="52" t="n">
        <v>21907.1</v>
      </c>
      <c r="Y19" s="52" t="n">
        <v>49.78</v>
      </c>
      <c r="Z19" s="52" t="n">
        <f aca="false">X19/3600</f>
        <v>6.0853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51</v>
      </c>
      <c r="AF19" s="39" t="n">
        <f aca="false">R19/100</f>
        <v>0.0515166666666667</v>
      </c>
      <c r="AG19" s="39" t="n">
        <f aca="false">Y19/100</f>
        <v>0.4978</v>
      </c>
      <c r="AH19" s="39" t="n">
        <f aca="false">Z19/100</f>
        <v>0.0608530555555556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56.8752</v>
      </c>
      <c r="I20" s="51" t="n">
        <f aca="false">V20</f>
        <v>41.8026</v>
      </c>
      <c r="J20" s="51" t="n">
        <f aca="false">T20</f>
        <v>2456.8752</v>
      </c>
      <c r="K20" s="51" t="n">
        <f aca="false">W20</f>
        <v>42.8301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674.3</v>
      </c>
      <c r="Q20" s="53" t="n">
        <v>42.64</v>
      </c>
      <c r="R20" s="52" t="n">
        <f aca="false">P20/3600</f>
        <v>4.63175</v>
      </c>
      <c r="S20" s="54"/>
      <c r="T20" s="52" t="n">
        <v>2456.8752</v>
      </c>
      <c r="U20" s="52" t="n">
        <v>39.8714</v>
      </c>
      <c r="V20" s="52" t="n">
        <v>41.8026</v>
      </c>
      <c r="W20" s="52" t="n">
        <v>42.8301</v>
      </c>
      <c r="X20" s="52" t="n">
        <v>18673.4</v>
      </c>
      <c r="Y20" s="52" t="n">
        <v>42.76</v>
      </c>
      <c r="Z20" s="52" t="n">
        <f aca="false">X20/3600</f>
        <v>5.18705555555556</v>
      </c>
      <c r="AA20" s="54"/>
      <c r="AB20" s="54"/>
      <c r="AC20" s="54"/>
      <c r="AE20" s="39" t="n">
        <f aca="false">Q20/100</f>
        <v>0.4264</v>
      </c>
      <c r="AF20" s="39" t="n">
        <f aca="false">R20/100</f>
        <v>0.0463175</v>
      </c>
      <c r="AG20" s="39" t="n">
        <f aca="false">Y20/100</f>
        <v>0.4276</v>
      </c>
      <c r="AH20" s="39" t="n">
        <f aca="false">Z20/100</f>
        <v>0.051870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68.7488</v>
      </c>
      <c r="I21" s="51" t="n">
        <f aca="false">V21</f>
        <v>40.3336</v>
      </c>
      <c r="J21" s="51" t="n">
        <f aca="false">T21</f>
        <v>1168.7488</v>
      </c>
      <c r="K21" s="51" t="n">
        <f aca="false">W21</f>
        <v>41.3064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571.5</v>
      </c>
      <c r="Q21" s="53" t="n">
        <v>35.87</v>
      </c>
      <c r="R21" s="52" t="n">
        <f aca="false">P21/3600</f>
        <v>4.32541666666667</v>
      </c>
      <c r="S21" s="54"/>
      <c r="T21" s="52" t="n">
        <v>1168.7488</v>
      </c>
      <c r="U21" s="52" t="n">
        <v>37.2995</v>
      </c>
      <c r="V21" s="52" t="n">
        <v>40.3336</v>
      </c>
      <c r="W21" s="52" t="n">
        <v>41.3064</v>
      </c>
      <c r="X21" s="52" t="n">
        <v>16966.3</v>
      </c>
      <c r="Y21" s="52" t="n">
        <v>36.93</v>
      </c>
      <c r="Z21" s="52" t="n">
        <f aca="false">X21/3600</f>
        <v>4.71286111111111</v>
      </c>
      <c r="AA21" s="54"/>
      <c r="AB21" s="54"/>
      <c r="AC21" s="54"/>
      <c r="AE21" s="39" t="n">
        <f aca="false">Q21/100</f>
        <v>0.3587</v>
      </c>
      <c r="AF21" s="39" t="n">
        <f aca="false">R21/100</f>
        <v>0.0432541666666667</v>
      </c>
      <c r="AG21" s="39" t="n">
        <f aca="false">Y21/100</f>
        <v>0.3693</v>
      </c>
      <c r="AH21" s="39" t="n">
        <f aca="false">Z21/100</f>
        <v>0.047128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7.1128</v>
      </c>
      <c r="I22" s="58" t="n">
        <f aca="false">V22</f>
        <v>38.7045</v>
      </c>
      <c r="J22" s="58" t="n">
        <f aca="false">T22</f>
        <v>557.1128</v>
      </c>
      <c r="K22" s="58" t="n">
        <f aca="false">W22</f>
        <v>39.9636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66.8</v>
      </c>
      <c r="Q22" s="59" t="n">
        <v>30.35</v>
      </c>
      <c r="R22" s="59" t="n">
        <f aca="false">P22/3600</f>
        <v>4.10188888888889</v>
      </c>
      <c r="S22" s="57"/>
      <c r="T22" s="59" t="n">
        <v>557.1128</v>
      </c>
      <c r="U22" s="59" t="n">
        <v>34.6738</v>
      </c>
      <c r="V22" s="59" t="n">
        <v>38.7045</v>
      </c>
      <c r="W22" s="59" t="n">
        <v>39.9636</v>
      </c>
      <c r="X22" s="59" t="n">
        <v>15835.4</v>
      </c>
      <c r="Y22" s="59" t="n">
        <v>30.77</v>
      </c>
      <c r="Z22" s="59" t="n">
        <f aca="false">X22/3600</f>
        <v>4.39872222222222</v>
      </c>
      <c r="AA22" s="57"/>
      <c r="AB22" s="57"/>
      <c r="AC22" s="57"/>
      <c r="AE22" s="39" t="n">
        <f aca="false">Q22/100</f>
        <v>0.3035</v>
      </c>
      <c r="AF22" s="39" t="n">
        <f aca="false">R22/100</f>
        <v>0.0410188888888889</v>
      </c>
      <c r="AG22" s="39" t="n">
        <f aca="false">Y22/100</f>
        <v>0.3077</v>
      </c>
      <c r="AH22" s="39" t="n">
        <f aca="false">Z22/100</f>
        <v>0.0439872222222222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159.8272</v>
      </c>
      <c r="I23" s="61" t="n">
        <f aca="false">V23</f>
        <v>41.992</v>
      </c>
      <c r="J23" s="61" t="n">
        <f aca="false">T23</f>
        <v>8159.8272</v>
      </c>
      <c r="K23" s="61" t="n">
        <f aca="false">W23</f>
        <v>43.0787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842.8</v>
      </c>
      <c r="Q23" s="53" t="n">
        <v>52.64</v>
      </c>
      <c r="R23" s="60" t="n">
        <f aca="false">P23/3600</f>
        <v>5.23411111111111</v>
      </c>
      <c r="S23" s="62"/>
      <c r="T23" s="60" t="n">
        <v>8159.8272</v>
      </c>
      <c r="U23" s="60" t="n">
        <v>40.0046</v>
      </c>
      <c r="V23" s="60" t="n">
        <v>41.992</v>
      </c>
      <c r="W23" s="60" t="n">
        <v>43.0787</v>
      </c>
      <c r="X23" s="60" t="n">
        <v>21848.5</v>
      </c>
      <c r="Y23" s="60" t="n">
        <v>52.21</v>
      </c>
      <c r="Z23" s="60" t="n">
        <f aca="false">X23/3600</f>
        <v>6.0690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264</v>
      </c>
      <c r="AF23" s="39" t="n">
        <f aca="false">R23/100</f>
        <v>0.0523411111111111</v>
      </c>
      <c r="AG23" s="39" t="n">
        <f aca="false">Y23/100</f>
        <v>0.5221</v>
      </c>
      <c r="AH23" s="39" t="n">
        <f aca="false">Z23/100</f>
        <v>0.060690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299.1664</v>
      </c>
      <c r="I24" s="51" t="n">
        <f aca="false">V24</f>
        <v>39.817</v>
      </c>
      <c r="J24" s="51" t="n">
        <f aca="false">T24</f>
        <v>3299.1664</v>
      </c>
      <c r="K24" s="51" t="n">
        <f aca="false">W24</f>
        <v>40.7379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69.4</v>
      </c>
      <c r="Q24" s="53" t="n">
        <v>41.19</v>
      </c>
      <c r="R24" s="52" t="n">
        <f aca="false">P24/3600</f>
        <v>4.40816666666667</v>
      </c>
      <c r="S24" s="54"/>
      <c r="T24" s="52" t="n">
        <v>3299.1664</v>
      </c>
      <c r="U24" s="52" t="n">
        <v>37.0471</v>
      </c>
      <c r="V24" s="52" t="n">
        <v>39.817</v>
      </c>
      <c r="W24" s="52" t="n">
        <v>40.7379</v>
      </c>
      <c r="X24" s="52" t="n">
        <v>17956.4</v>
      </c>
      <c r="Y24" s="52" t="n">
        <v>40.86</v>
      </c>
      <c r="Z24" s="52" t="n">
        <f aca="false">X24/3600</f>
        <v>4.98788888888889</v>
      </c>
      <c r="AA24" s="54"/>
      <c r="AB24" s="54"/>
      <c r="AC24" s="54"/>
      <c r="AE24" s="39" t="n">
        <f aca="false">Q24/100</f>
        <v>0.4119</v>
      </c>
      <c r="AF24" s="39" t="n">
        <f aca="false">R24/100</f>
        <v>0.0440816666666667</v>
      </c>
      <c r="AG24" s="39" t="n">
        <f aca="false">Y24/100</f>
        <v>0.4086</v>
      </c>
      <c r="AH24" s="39" t="n">
        <f aca="false">Z24/100</f>
        <v>0.049878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85.8904</v>
      </c>
      <c r="I25" s="51" t="n">
        <f aca="false">V25</f>
        <v>37.9034</v>
      </c>
      <c r="J25" s="51" t="n">
        <f aca="false">T25</f>
        <v>1385.8904</v>
      </c>
      <c r="K25" s="51" t="n">
        <f aca="false">W25</f>
        <v>39.1241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5295.5</v>
      </c>
      <c r="Q25" s="53" t="n">
        <v>34.96</v>
      </c>
      <c r="R25" s="52" t="n">
        <f aca="false">P25/3600</f>
        <v>4.24875</v>
      </c>
      <c r="S25" s="54"/>
      <c r="T25" s="52" t="n">
        <v>1385.8904</v>
      </c>
      <c r="U25" s="52" t="n">
        <v>34.2233</v>
      </c>
      <c r="V25" s="52" t="n">
        <v>37.9034</v>
      </c>
      <c r="W25" s="52" t="n">
        <v>39.1241</v>
      </c>
      <c r="X25" s="52" t="n">
        <v>16152.2</v>
      </c>
      <c r="Y25" s="52" t="n">
        <v>34.93</v>
      </c>
      <c r="Z25" s="52" t="n">
        <f aca="false">X25/3600</f>
        <v>4.48672222222222</v>
      </c>
      <c r="AA25" s="54"/>
      <c r="AB25" s="54"/>
      <c r="AC25" s="54"/>
      <c r="AE25" s="39" t="n">
        <f aca="false">Q25/100</f>
        <v>0.3496</v>
      </c>
      <c r="AF25" s="39" t="n">
        <f aca="false">R25/100</f>
        <v>0.0424875</v>
      </c>
      <c r="AG25" s="39" t="n">
        <f aca="false">Y25/100</f>
        <v>0.3493</v>
      </c>
      <c r="AH25" s="39" t="n">
        <f aca="false">Z25/100</f>
        <v>0.04486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4.5848</v>
      </c>
      <c r="I26" s="58" t="n">
        <f aca="false">V26</f>
        <v>36.186</v>
      </c>
      <c r="J26" s="58" t="n">
        <f aca="false">T26</f>
        <v>584.5848</v>
      </c>
      <c r="K26" s="58" t="n">
        <f aca="false">W26</f>
        <v>37.8243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440</v>
      </c>
      <c r="Q26" s="59" t="n">
        <v>30.87</v>
      </c>
      <c r="R26" s="59" t="n">
        <f aca="false">P26/3600</f>
        <v>4.01111111111111</v>
      </c>
      <c r="S26" s="57"/>
      <c r="T26" s="59" t="n">
        <v>584.5848</v>
      </c>
      <c r="U26" s="59" t="n">
        <v>31.6345</v>
      </c>
      <c r="V26" s="59" t="n">
        <v>36.186</v>
      </c>
      <c r="W26" s="59" t="n">
        <v>37.8243</v>
      </c>
      <c r="X26" s="59" t="n">
        <v>15369.7</v>
      </c>
      <c r="Y26" s="59" t="n">
        <v>31.32</v>
      </c>
      <c r="Z26" s="59" t="n">
        <f aca="false">X26/3600</f>
        <v>4.26936111111111</v>
      </c>
      <c r="AA26" s="57"/>
      <c r="AB26" s="57"/>
      <c r="AC26" s="57"/>
      <c r="AE26" s="39" t="n">
        <f aca="false">Q26/100</f>
        <v>0.3087</v>
      </c>
      <c r="AF26" s="39" t="n">
        <f aca="false">R26/100</f>
        <v>0.0401111111111111</v>
      </c>
      <c r="AG26" s="39" t="n">
        <f aca="false">Y26/100</f>
        <v>0.3132</v>
      </c>
      <c r="AH26" s="39" t="n">
        <f aca="false">Z26/100</f>
        <v>0.0426936111111111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60.3184</v>
      </c>
      <c r="I27" s="61" t="n">
        <f aca="false">V27</f>
        <v>40.1251</v>
      </c>
      <c r="J27" s="61" t="n">
        <f aca="false">T27</f>
        <v>19660.3184</v>
      </c>
      <c r="K27" s="61" t="n">
        <f aca="false">W27</f>
        <v>43.2526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070.2</v>
      </c>
      <c r="Q27" s="53" t="n">
        <v>104.64</v>
      </c>
      <c r="R27" s="60" t="n">
        <f aca="false">P27/3600</f>
        <v>10.8528333333333</v>
      </c>
      <c r="S27" s="62"/>
      <c r="T27" s="60" t="n">
        <v>19660.3184</v>
      </c>
      <c r="U27" s="60" t="n">
        <v>38.7829</v>
      </c>
      <c r="V27" s="60" t="n">
        <v>40.1251</v>
      </c>
      <c r="W27" s="60" t="n">
        <v>43.2526</v>
      </c>
      <c r="X27" s="60" t="n">
        <v>45404.4</v>
      </c>
      <c r="Y27" s="60" t="n">
        <v>105.48</v>
      </c>
      <c r="Z27" s="60" t="n">
        <f aca="false">X27/3600</f>
        <v>12.612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64</v>
      </c>
      <c r="AF27" s="39" t="n">
        <f aca="false">R27/100</f>
        <v>0.108528333333333</v>
      </c>
      <c r="AG27" s="39" t="n">
        <f aca="false">Y27/100</f>
        <v>1.0548</v>
      </c>
      <c r="AH27" s="39" t="n">
        <f aca="false">Z27/100</f>
        <v>0.12612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06.952</v>
      </c>
      <c r="I28" s="51" t="n">
        <f aca="false">V28</f>
        <v>38.8063</v>
      </c>
      <c r="J28" s="51" t="n">
        <f aca="false">T28</f>
        <v>6106.952</v>
      </c>
      <c r="K28" s="51" t="n">
        <f aca="false">W28</f>
        <v>41.1879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09.3</v>
      </c>
      <c r="Q28" s="53" t="n">
        <v>74.67</v>
      </c>
      <c r="R28" s="52" t="n">
        <f aca="false">P28/3600</f>
        <v>8.89147222222222</v>
      </c>
      <c r="S28" s="54"/>
      <c r="T28" s="52" t="n">
        <v>6106.952</v>
      </c>
      <c r="U28" s="52" t="n">
        <v>36.7668</v>
      </c>
      <c r="V28" s="52" t="n">
        <v>38.8063</v>
      </c>
      <c r="W28" s="52" t="n">
        <v>41.1879</v>
      </c>
      <c r="X28" s="52" t="n">
        <v>35728</v>
      </c>
      <c r="Y28" s="52" t="n">
        <v>75.34</v>
      </c>
      <c r="Z28" s="52" t="n">
        <f aca="false">X28/3600</f>
        <v>9.92444444444445</v>
      </c>
      <c r="AA28" s="54"/>
      <c r="AB28" s="54"/>
      <c r="AC28" s="54"/>
      <c r="AE28" s="39" t="n">
        <f aca="false">Q28/100</f>
        <v>0.7467</v>
      </c>
      <c r="AF28" s="39" t="n">
        <f aca="false">R28/100</f>
        <v>0.0889147222222222</v>
      </c>
      <c r="AG28" s="39" t="n">
        <f aca="false">Y28/100</f>
        <v>0.7534</v>
      </c>
      <c r="AH28" s="39" t="n">
        <f aca="false">Z28/100</f>
        <v>0.09924444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21.688</v>
      </c>
      <c r="I29" s="51" t="n">
        <f aca="false">V29</f>
        <v>37.6176</v>
      </c>
      <c r="J29" s="51" t="n">
        <f aca="false">T29</f>
        <v>2721.688</v>
      </c>
      <c r="K29" s="51" t="n">
        <f aca="false">W29</f>
        <v>39.1608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743.6</v>
      </c>
      <c r="Q29" s="53" t="n">
        <v>66.54</v>
      </c>
      <c r="R29" s="52" t="n">
        <f aca="false">P29/3600</f>
        <v>8.26211111111111</v>
      </c>
      <c r="S29" s="54"/>
      <c r="T29" s="52" t="n">
        <v>2721.688</v>
      </c>
      <c r="U29" s="52" t="n">
        <v>34.5902</v>
      </c>
      <c r="V29" s="52" t="n">
        <v>37.6176</v>
      </c>
      <c r="W29" s="52" t="n">
        <v>39.1608</v>
      </c>
      <c r="X29" s="52" t="n">
        <v>32456.4</v>
      </c>
      <c r="Y29" s="52" t="n">
        <v>66.95</v>
      </c>
      <c r="Z29" s="52" t="n">
        <f aca="false">X29/3600</f>
        <v>9.01566666666667</v>
      </c>
      <c r="AA29" s="54"/>
      <c r="AB29" s="54"/>
      <c r="AC29" s="54"/>
      <c r="AE29" s="39" t="n">
        <f aca="false">Q29/100</f>
        <v>0.6654</v>
      </c>
      <c r="AF29" s="39" t="n">
        <f aca="false">R29/100</f>
        <v>0.0826211111111111</v>
      </c>
      <c r="AG29" s="39" t="n">
        <f aca="false">Y29/100</f>
        <v>0.6695</v>
      </c>
      <c r="AH29" s="39" t="n">
        <f aca="false">Z29/100</f>
        <v>0.090156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0.8928</v>
      </c>
      <c r="I30" s="58" t="n">
        <f aca="false">V30</f>
        <v>36.2485</v>
      </c>
      <c r="J30" s="58" t="n">
        <f aca="false">T30</f>
        <v>1300.8928</v>
      </c>
      <c r="K30" s="58" t="n">
        <f aca="false">W30</f>
        <v>37.0304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8475</v>
      </c>
      <c r="Q30" s="59" t="n">
        <v>55.76</v>
      </c>
      <c r="R30" s="59" t="n">
        <f aca="false">P30/3600</f>
        <v>7.90972222222222</v>
      </c>
      <c r="S30" s="57"/>
      <c r="T30" s="59" t="n">
        <v>1300.8928</v>
      </c>
      <c r="U30" s="59" t="n">
        <v>32.283</v>
      </c>
      <c r="V30" s="59" t="n">
        <v>36.2485</v>
      </c>
      <c r="W30" s="59" t="n">
        <v>37.0304</v>
      </c>
      <c r="X30" s="59" t="n">
        <v>30162.4</v>
      </c>
      <c r="Y30" s="59" t="n">
        <v>56.67</v>
      </c>
      <c r="Z30" s="59" t="n">
        <f aca="false">X30/3600</f>
        <v>8.37844444444445</v>
      </c>
      <c r="AA30" s="57"/>
      <c r="AB30" s="57"/>
      <c r="AC30" s="57"/>
      <c r="AE30" s="39" t="n">
        <f aca="false">Q30/100</f>
        <v>0.5576</v>
      </c>
      <c r="AF30" s="39" t="n">
        <f aca="false">R30/100</f>
        <v>0.0790972222222222</v>
      </c>
      <c r="AG30" s="39" t="n">
        <f aca="false">Y30/100</f>
        <v>0.5667</v>
      </c>
      <c r="AH30" s="39" t="n">
        <f aca="false">Z30/100</f>
        <v>0.0837844444444445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19826.9528</v>
      </c>
      <c r="I31" s="63" t="n">
        <f aca="false">V31</f>
        <v>43.7703</v>
      </c>
      <c r="J31" s="63" t="n">
        <f aca="false">T31</f>
        <v>19826.9528</v>
      </c>
      <c r="K31" s="63" t="n">
        <f aca="false">W31</f>
        <v>45.0569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72.2</v>
      </c>
      <c r="Q31" s="53" t="n">
        <v>121.12</v>
      </c>
      <c r="R31" s="60" t="n">
        <f aca="false">P31/3600</f>
        <v>11.8256111111111</v>
      </c>
      <c r="S31" s="62"/>
      <c r="T31" s="60" t="n">
        <v>19826.9528</v>
      </c>
      <c r="U31" s="60" t="n">
        <v>39.542</v>
      </c>
      <c r="V31" s="60" t="n">
        <v>43.7703</v>
      </c>
      <c r="W31" s="60" t="n">
        <v>45.0569</v>
      </c>
      <c r="X31" s="60" t="n">
        <v>50441.6</v>
      </c>
      <c r="Y31" s="60" t="n">
        <v>120.17</v>
      </c>
      <c r="Z31" s="60" t="n">
        <f aca="false">X31/3600</f>
        <v>14.011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112</v>
      </c>
      <c r="AF31" s="39" t="n">
        <f aca="false">R31/100</f>
        <v>0.118256111111111</v>
      </c>
      <c r="AG31" s="39" t="n">
        <f aca="false">Y31/100</f>
        <v>1.2017</v>
      </c>
      <c r="AH31" s="39" t="n">
        <f aca="false">Z31/100</f>
        <v>0.14011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888.7128</v>
      </c>
      <c r="I32" s="64" t="n">
        <f aca="false">V32</f>
        <v>42.2691</v>
      </c>
      <c r="J32" s="64" t="n">
        <f aca="false">T32</f>
        <v>6888.7128</v>
      </c>
      <c r="K32" s="64" t="n">
        <f aca="false">W32</f>
        <v>42.782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362</v>
      </c>
      <c r="Q32" s="53" t="n">
        <v>96.83</v>
      </c>
      <c r="R32" s="52" t="n">
        <f aca="false">P32/3600</f>
        <v>10.1005555555556</v>
      </c>
      <c r="S32" s="54"/>
      <c r="T32" s="52" t="n">
        <v>6888.7128</v>
      </c>
      <c r="U32" s="52" t="n">
        <v>37.6402</v>
      </c>
      <c r="V32" s="52" t="n">
        <v>42.2691</v>
      </c>
      <c r="W32" s="52" t="n">
        <v>42.782</v>
      </c>
      <c r="X32" s="52" t="n">
        <v>41496.3</v>
      </c>
      <c r="Y32" s="52" t="n">
        <v>97.8</v>
      </c>
      <c r="Z32" s="52" t="n">
        <f aca="false">X32/3600</f>
        <v>11.52675</v>
      </c>
      <c r="AA32" s="54"/>
      <c r="AB32" s="54"/>
      <c r="AC32" s="54"/>
      <c r="AE32" s="39" t="n">
        <f aca="false">Q32/100</f>
        <v>0.9683</v>
      </c>
      <c r="AF32" s="39" t="n">
        <f aca="false">R32/100</f>
        <v>0.101005555555556</v>
      </c>
      <c r="AG32" s="39" t="n">
        <f aca="false">Y32/100</f>
        <v>0.978</v>
      </c>
      <c r="AH32" s="39" t="n">
        <f aca="false">Z32/100</f>
        <v>0.11526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68.2352</v>
      </c>
      <c r="I33" s="64" t="n">
        <f aca="false">V33</f>
        <v>40.6258</v>
      </c>
      <c r="J33" s="64" t="n">
        <f aca="false">T33</f>
        <v>3168.2352</v>
      </c>
      <c r="K33" s="64" t="n">
        <f aca="false">W33</f>
        <v>40.436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3321.7</v>
      </c>
      <c r="Q33" s="53" t="n">
        <v>84.57</v>
      </c>
      <c r="R33" s="52" t="n">
        <f aca="false">P33/3600</f>
        <v>9.25602777777778</v>
      </c>
      <c r="S33" s="54"/>
      <c r="T33" s="52" t="n">
        <v>3168.2352</v>
      </c>
      <c r="U33" s="52" t="n">
        <v>35.6893</v>
      </c>
      <c r="V33" s="52" t="n">
        <v>40.6258</v>
      </c>
      <c r="W33" s="52" t="n">
        <v>40.4364</v>
      </c>
      <c r="X33" s="52" t="n">
        <v>36484.7</v>
      </c>
      <c r="Y33" s="52" t="n">
        <v>85.93</v>
      </c>
      <c r="Z33" s="52" t="n">
        <f aca="false">X33/3600</f>
        <v>10.1346388888889</v>
      </c>
      <c r="AA33" s="54"/>
      <c r="AB33" s="54"/>
      <c r="AC33" s="54"/>
      <c r="AE33" s="39" t="n">
        <f aca="false">Q33/100</f>
        <v>0.8457</v>
      </c>
      <c r="AF33" s="39" t="n">
        <f aca="false">R33/100</f>
        <v>0.0925602777777778</v>
      </c>
      <c r="AG33" s="39" t="n">
        <f aca="false">Y33/100</f>
        <v>0.8593</v>
      </c>
      <c r="AH33" s="39" t="n">
        <f aca="false">Z33/100</f>
        <v>0.10134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7.2432</v>
      </c>
      <c r="I34" s="65" t="n">
        <f aca="false">V34</f>
        <v>38.638</v>
      </c>
      <c r="J34" s="65" t="n">
        <f aca="false">T34</f>
        <v>1567.2432</v>
      </c>
      <c r="K34" s="65" t="n">
        <f aca="false">W34</f>
        <v>37.9229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507.1</v>
      </c>
      <c r="Q34" s="59" t="n">
        <v>75.4</v>
      </c>
      <c r="R34" s="59" t="n">
        <f aca="false">P34/3600</f>
        <v>8.75197222222222</v>
      </c>
      <c r="S34" s="57"/>
      <c r="T34" s="59" t="n">
        <v>1567.2432</v>
      </c>
      <c r="U34" s="59" t="n">
        <v>33.5655</v>
      </c>
      <c r="V34" s="59" t="n">
        <v>38.638</v>
      </c>
      <c r="W34" s="59" t="n">
        <v>37.9229</v>
      </c>
      <c r="X34" s="59" t="n">
        <v>34235.1</v>
      </c>
      <c r="Y34" s="59" t="n">
        <v>76.5</v>
      </c>
      <c r="Z34" s="59" t="n">
        <f aca="false">X34/3600</f>
        <v>9.50975</v>
      </c>
      <c r="AA34" s="57"/>
      <c r="AB34" s="57"/>
      <c r="AC34" s="57"/>
      <c r="AE34" s="39" t="n">
        <f aca="false">Q34/100</f>
        <v>0.754</v>
      </c>
      <c r="AF34" s="39" t="n">
        <f aca="false">R34/100</f>
        <v>0.0875197222222222</v>
      </c>
      <c r="AG34" s="39" t="n">
        <f aca="false">Y34/100</f>
        <v>0.765</v>
      </c>
      <c r="AH34" s="39" t="n">
        <f aca="false">Z34/100</f>
        <v>0.0950975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000.5208</v>
      </c>
      <c r="I35" s="63" t="n">
        <f aca="false">V35</f>
        <v>41.9161</v>
      </c>
      <c r="J35" s="63" t="n">
        <f aca="false">T35</f>
        <v>50000.5208</v>
      </c>
      <c r="K35" s="63" t="n">
        <f aca="false">W35</f>
        <v>43.9724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955.9</v>
      </c>
      <c r="Q35" s="53" t="n">
        <v>169.35</v>
      </c>
      <c r="R35" s="60" t="n">
        <f aca="false">P35/3600</f>
        <v>15.2655277777778</v>
      </c>
      <c r="S35" s="62"/>
      <c r="T35" s="60" t="n">
        <v>50000.5208</v>
      </c>
      <c r="U35" s="60" t="n">
        <v>38.3261</v>
      </c>
      <c r="V35" s="60" t="n">
        <v>41.9161</v>
      </c>
      <c r="W35" s="60" t="n">
        <v>43.9724</v>
      </c>
      <c r="X35" s="60" t="n">
        <v>66156.7</v>
      </c>
      <c r="Y35" s="60" t="n">
        <v>171.74</v>
      </c>
      <c r="Z35" s="60" t="n">
        <f aca="false">X35/3600</f>
        <v>18.376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935</v>
      </c>
      <c r="AF35" s="39" t="n">
        <f aca="false">R35/100</f>
        <v>0.152655277777778</v>
      </c>
      <c r="AG35" s="39" t="n">
        <f aca="false">Y35/100</f>
        <v>1.7174</v>
      </c>
      <c r="AH35" s="39" t="n">
        <f aca="false">Z35/100</f>
        <v>0.183768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85.2304</v>
      </c>
      <c r="I36" s="64" t="n">
        <f aca="false">V36</f>
        <v>40.5375</v>
      </c>
      <c r="J36" s="64" t="n">
        <f aca="false">T36</f>
        <v>7685.2304</v>
      </c>
      <c r="K36" s="64" t="n">
        <f aca="false">W36</f>
        <v>42.8655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605.8</v>
      </c>
      <c r="Q36" s="53" t="n">
        <v>100.78</v>
      </c>
      <c r="R36" s="52" t="n">
        <f aca="false">P36/3600</f>
        <v>11.2793888888889</v>
      </c>
      <c r="S36" s="54"/>
      <c r="T36" s="52" t="n">
        <v>7685.2304</v>
      </c>
      <c r="U36" s="52" t="n">
        <v>35.4603</v>
      </c>
      <c r="V36" s="52" t="n">
        <v>40.5375</v>
      </c>
      <c r="W36" s="52" t="n">
        <v>42.8655</v>
      </c>
      <c r="X36" s="52" t="n">
        <v>44621.1</v>
      </c>
      <c r="Y36" s="52" t="n">
        <v>101.82</v>
      </c>
      <c r="Z36" s="52" t="n">
        <f aca="false">X36/3600</f>
        <v>12.39475</v>
      </c>
      <c r="AA36" s="54"/>
      <c r="AB36" s="54"/>
      <c r="AC36" s="54"/>
      <c r="AE36" s="39" t="n">
        <f aca="false">Q36/100</f>
        <v>1.0078</v>
      </c>
      <c r="AF36" s="39" t="n">
        <f aca="false">R36/100</f>
        <v>0.112793888888889</v>
      </c>
      <c r="AG36" s="39" t="n">
        <f aca="false">Y36/100</f>
        <v>1.0182</v>
      </c>
      <c r="AH36" s="39" t="n">
        <f aca="false">Z36/100</f>
        <v>0.12394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04.264</v>
      </c>
      <c r="I37" s="64" t="n">
        <f aca="false">V37</f>
        <v>39.0294</v>
      </c>
      <c r="J37" s="64" t="n">
        <f aca="false">T37</f>
        <v>2104.264</v>
      </c>
      <c r="K37" s="64" t="n">
        <f aca="false">W37</f>
        <v>41.5579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22.6</v>
      </c>
      <c r="Q37" s="53" t="n">
        <v>81.89</v>
      </c>
      <c r="R37" s="52" t="n">
        <f aca="false">P37/3600</f>
        <v>10.0340555555556</v>
      </c>
      <c r="S37" s="54"/>
      <c r="T37" s="52" t="n">
        <v>2104.264</v>
      </c>
      <c r="U37" s="52" t="n">
        <v>33.6307</v>
      </c>
      <c r="V37" s="52" t="n">
        <v>39.0294</v>
      </c>
      <c r="W37" s="52" t="n">
        <v>41.5579</v>
      </c>
      <c r="X37" s="52" t="n">
        <v>38818.2</v>
      </c>
      <c r="Y37" s="52" t="n">
        <v>82.52</v>
      </c>
      <c r="Z37" s="52" t="n">
        <f aca="false">X37/3600</f>
        <v>10.7828333333333</v>
      </c>
      <c r="AA37" s="54"/>
      <c r="AB37" s="54"/>
      <c r="AC37" s="54"/>
      <c r="AE37" s="39" t="n">
        <f aca="false">Q37/100</f>
        <v>0.8189</v>
      </c>
      <c r="AF37" s="39" t="n">
        <f aca="false">R37/100</f>
        <v>0.100340555555556</v>
      </c>
      <c r="AG37" s="39" t="n">
        <f aca="false">Y37/100</f>
        <v>0.8252</v>
      </c>
      <c r="AH37" s="39" t="n">
        <f aca="false">Z37/100</f>
        <v>0.10782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4.5224</v>
      </c>
      <c r="I38" s="65" t="n">
        <f aca="false">V38</f>
        <v>37.4069</v>
      </c>
      <c r="J38" s="65" t="n">
        <f aca="false">T38</f>
        <v>794.5224</v>
      </c>
      <c r="K38" s="65" t="n">
        <f aca="false">W38</f>
        <v>39.9106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673.3</v>
      </c>
      <c r="Q38" s="59" t="n">
        <v>67.63</v>
      </c>
      <c r="R38" s="59" t="n">
        <f aca="false">P38/3600</f>
        <v>9.63147222222222</v>
      </c>
      <c r="S38" s="57"/>
      <c r="T38" s="59" t="n">
        <v>794.5224</v>
      </c>
      <c r="U38" s="59" t="n">
        <v>31.5126</v>
      </c>
      <c r="V38" s="59" t="n">
        <v>37.4069</v>
      </c>
      <c r="W38" s="59" t="n">
        <v>39.9106</v>
      </c>
      <c r="X38" s="59" t="n">
        <v>36052.8</v>
      </c>
      <c r="Y38" s="59" t="n">
        <v>68.64</v>
      </c>
      <c r="Z38" s="59" t="n">
        <f aca="false">X38/3600</f>
        <v>10.0146666666667</v>
      </c>
      <c r="AA38" s="57"/>
      <c r="AB38" s="57"/>
      <c r="AC38" s="57"/>
      <c r="AE38" s="39" t="n">
        <f aca="false">Q38/100</f>
        <v>0.6763</v>
      </c>
      <c r="AF38" s="39" t="n">
        <f aca="false">R38/100</f>
        <v>0.0963147222222222</v>
      </c>
      <c r="AG38" s="39" t="n">
        <f aca="false">Y38/100</f>
        <v>0.6864</v>
      </c>
      <c r="AH38" s="39" t="n">
        <f aca="false">Z38/100</f>
        <v>0.100146666666667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12.324</v>
      </c>
      <c r="I39" s="63" t="n">
        <f aca="false">V39</f>
        <v>42.5072</v>
      </c>
      <c r="J39" s="63" t="n">
        <f aca="false">T39</f>
        <v>3912.324</v>
      </c>
      <c r="K39" s="63" t="n">
        <f aca="false">W39</f>
        <v>43.0651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962.5</v>
      </c>
      <c r="Q39" s="53" t="n">
        <v>20.9</v>
      </c>
      <c r="R39" s="60" t="n">
        <f aca="false">P39/3600</f>
        <v>2.21180555555556</v>
      </c>
      <c r="S39" s="62"/>
      <c r="T39" s="60" t="n">
        <v>3912.324</v>
      </c>
      <c r="U39" s="60" t="n">
        <v>40.279</v>
      </c>
      <c r="V39" s="60" t="n">
        <v>42.5072</v>
      </c>
      <c r="W39" s="60" t="n">
        <v>43.0651</v>
      </c>
      <c r="X39" s="60" t="n">
        <v>9657.2</v>
      </c>
      <c r="Y39" s="60" t="n">
        <v>21.09</v>
      </c>
      <c r="Z39" s="60" t="n">
        <f aca="false">X39/3600</f>
        <v>2.682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</v>
      </c>
      <c r="AF39" s="39" t="n">
        <f aca="false">R39/100</f>
        <v>0.0221180555555556</v>
      </c>
      <c r="AG39" s="39" t="n">
        <f aca="false">Y39/100</f>
        <v>0.2109</v>
      </c>
      <c r="AH39" s="39" t="n">
        <f aca="false">Z39/100</f>
        <v>0.0268255555555556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5.484</v>
      </c>
      <c r="I40" s="64" t="n">
        <f aca="false">V40</f>
        <v>39.7302</v>
      </c>
      <c r="J40" s="64" t="n">
        <f aca="false">T40</f>
        <v>1845.484</v>
      </c>
      <c r="K40" s="64" t="n">
        <f aca="false">W40</f>
        <v>39.974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51.6</v>
      </c>
      <c r="Q40" s="53" t="n">
        <v>17.06</v>
      </c>
      <c r="R40" s="52" t="n">
        <f aca="false">P40/3600</f>
        <v>1.931</v>
      </c>
      <c r="S40" s="54"/>
      <c r="T40" s="52" t="n">
        <v>1845.484</v>
      </c>
      <c r="U40" s="52" t="n">
        <v>37.0536</v>
      </c>
      <c r="V40" s="52" t="n">
        <v>39.7302</v>
      </c>
      <c r="W40" s="52" t="n">
        <v>39.9742</v>
      </c>
      <c r="X40" s="52" t="n">
        <v>7992.6</v>
      </c>
      <c r="Y40" s="52" t="n">
        <v>17.1</v>
      </c>
      <c r="Z40" s="52" t="n">
        <f aca="false">X40/3600</f>
        <v>2.22016666666667</v>
      </c>
      <c r="AA40" s="54"/>
      <c r="AB40" s="54"/>
      <c r="AC40" s="54"/>
      <c r="AE40" s="39" t="n">
        <f aca="false">Q40/100</f>
        <v>0.1706</v>
      </c>
      <c r="AF40" s="39" t="n">
        <f aca="false">R40/100</f>
        <v>0.01931</v>
      </c>
      <c r="AG40" s="39" t="n">
        <f aca="false">Y40/100</f>
        <v>0.171</v>
      </c>
      <c r="AH40" s="39" t="n">
        <f aca="false">Z40/100</f>
        <v>0.02220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5.2688</v>
      </c>
      <c r="I41" s="64" t="n">
        <f aca="false">V41</f>
        <v>37.2608</v>
      </c>
      <c r="J41" s="64" t="n">
        <f aca="false">T41</f>
        <v>875.2688</v>
      </c>
      <c r="K41" s="64" t="n">
        <f aca="false">W41</f>
        <v>37.2247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95.4</v>
      </c>
      <c r="Q41" s="53" t="n">
        <v>14.09</v>
      </c>
      <c r="R41" s="52" t="n">
        <f aca="false">P41/3600</f>
        <v>1.72094444444444</v>
      </c>
      <c r="S41" s="54"/>
      <c r="T41" s="52" t="n">
        <v>875.2688</v>
      </c>
      <c r="U41" s="52" t="n">
        <v>34.2005</v>
      </c>
      <c r="V41" s="52" t="n">
        <v>37.2608</v>
      </c>
      <c r="W41" s="52" t="n">
        <v>37.2247</v>
      </c>
      <c r="X41" s="52" t="n">
        <v>6987.6</v>
      </c>
      <c r="Y41" s="52" t="n">
        <v>14.31</v>
      </c>
      <c r="Z41" s="52" t="n">
        <f aca="false">X41/3600</f>
        <v>1.941</v>
      </c>
      <c r="AA41" s="54"/>
      <c r="AB41" s="54"/>
      <c r="AC41" s="54"/>
      <c r="AE41" s="39" t="n">
        <f aca="false">Q41/100</f>
        <v>0.1409</v>
      </c>
      <c r="AF41" s="39" t="n">
        <f aca="false">R41/100</f>
        <v>0.0172094444444444</v>
      </c>
      <c r="AG41" s="39" t="n">
        <f aca="false">Y41/100</f>
        <v>0.1431</v>
      </c>
      <c r="AH41" s="39" t="n">
        <f aca="false">Z41/100</f>
        <v>0.0194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0.3912</v>
      </c>
      <c r="I42" s="65" t="n">
        <f aca="false">V42</f>
        <v>35.1154</v>
      </c>
      <c r="J42" s="65" t="n">
        <f aca="false">T42</f>
        <v>430.3912</v>
      </c>
      <c r="K42" s="65" t="n">
        <f aca="false">W42</f>
        <v>34.6853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1.4</v>
      </c>
      <c r="Q42" s="59" t="n">
        <v>11.13</v>
      </c>
      <c r="R42" s="59" t="n">
        <f aca="false">P42/3600</f>
        <v>1.5865</v>
      </c>
      <c r="S42" s="57"/>
      <c r="T42" s="59" t="n">
        <v>430.3912</v>
      </c>
      <c r="U42" s="59" t="n">
        <v>31.6428</v>
      </c>
      <c r="V42" s="59" t="n">
        <v>35.1154</v>
      </c>
      <c r="W42" s="59" t="n">
        <v>34.6853</v>
      </c>
      <c r="X42" s="59" t="n">
        <v>6346.9</v>
      </c>
      <c r="Y42" s="59" t="n">
        <v>11.34</v>
      </c>
      <c r="Z42" s="59" t="n">
        <f aca="false">X42/3600</f>
        <v>1.76302777777778</v>
      </c>
      <c r="AA42" s="57"/>
      <c r="AB42" s="57"/>
      <c r="AC42" s="57"/>
      <c r="AE42" s="39" t="n">
        <f aca="false">Q42/100</f>
        <v>0.1113</v>
      </c>
      <c r="AF42" s="39" t="n">
        <f aca="false">R42/100</f>
        <v>0.015865</v>
      </c>
      <c r="AG42" s="39" t="n">
        <f aca="false">Y42/100</f>
        <v>0.1134</v>
      </c>
      <c r="AH42" s="39" t="n">
        <f aca="false">Z42/100</f>
        <v>0.0176302777777778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05.4</v>
      </c>
      <c r="I43" s="63" t="n">
        <f aca="false">V43</f>
        <v>43.1415</v>
      </c>
      <c r="J43" s="63" t="n">
        <f aca="false">T43</f>
        <v>4205.4</v>
      </c>
      <c r="K43" s="63" t="n">
        <f aca="false">W43</f>
        <v>44.5277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36.7</v>
      </c>
      <c r="Q43" s="53" t="n">
        <v>24.02</v>
      </c>
      <c r="R43" s="60" t="n">
        <f aca="false">P43/3600</f>
        <v>2.53797222222222</v>
      </c>
      <c r="S43" s="62"/>
      <c r="T43" s="60" t="n">
        <v>4205.4</v>
      </c>
      <c r="U43" s="60" t="n">
        <v>40.2683</v>
      </c>
      <c r="V43" s="60" t="n">
        <v>43.1415</v>
      </c>
      <c r="W43" s="60" t="n">
        <v>44.5277</v>
      </c>
      <c r="X43" s="60" t="n">
        <v>10682.2</v>
      </c>
      <c r="Y43" s="60" t="n">
        <v>23.87</v>
      </c>
      <c r="Z43" s="60" t="n">
        <f aca="false">X43/3600</f>
        <v>2.967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2</v>
      </c>
      <c r="AF43" s="39" t="n">
        <f aca="false">R43/100</f>
        <v>0.0253797222222222</v>
      </c>
      <c r="AG43" s="39" t="n">
        <f aca="false">Y43/100</f>
        <v>0.2387</v>
      </c>
      <c r="AH43" s="39" t="n">
        <f aca="false">Z43/100</f>
        <v>0.029672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899.82</v>
      </c>
      <c r="I44" s="64" t="n">
        <f aca="false">V44</f>
        <v>40.997</v>
      </c>
      <c r="J44" s="64" t="n">
        <f aca="false">T44</f>
        <v>1899.82</v>
      </c>
      <c r="K44" s="64" t="n">
        <f aca="false">W44</f>
        <v>42.0486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53.8</v>
      </c>
      <c r="Q44" s="53" t="n">
        <v>19.33</v>
      </c>
      <c r="R44" s="52" t="n">
        <f aca="false">P44/3600</f>
        <v>2.18161111111111</v>
      </c>
      <c r="S44" s="54"/>
      <c r="T44" s="52" t="n">
        <v>1899.82</v>
      </c>
      <c r="U44" s="52" t="n">
        <v>37.3747</v>
      </c>
      <c r="V44" s="52" t="n">
        <v>40.997</v>
      </c>
      <c r="W44" s="52" t="n">
        <v>42.0486</v>
      </c>
      <c r="X44" s="52" t="n">
        <v>8904.6</v>
      </c>
      <c r="Y44" s="52" t="n">
        <v>19.43</v>
      </c>
      <c r="Z44" s="52" t="n">
        <f aca="false">X44/3600</f>
        <v>2.4735</v>
      </c>
      <c r="AA44" s="54"/>
      <c r="AB44" s="54"/>
      <c r="AC44" s="54"/>
      <c r="AE44" s="39" t="n">
        <f aca="false">Q44/100</f>
        <v>0.1933</v>
      </c>
      <c r="AF44" s="39" t="n">
        <f aca="false">R44/100</f>
        <v>0.0218161111111111</v>
      </c>
      <c r="AG44" s="39" t="n">
        <f aca="false">Y44/100</f>
        <v>0.1943</v>
      </c>
      <c r="AH44" s="39" t="n">
        <f aca="false">Z44/100</f>
        <v>0.02473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18.94</v>
      </c>
      <c r="I45" s="64" t="n">
        <f aca="false">V45</f>
        <v>38.8574</v>
      </c>
      <c r="J45" s="64" t="n">
        <f aca="false">T45</f>
        <v>918.94</v>
      </c>
      <c r="K45" s="64" t="n">
        <f aca="false">W45</f>
        <v>39.676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00</v>
      </c>
      <c r="Q45" s="53" t="n">
        <v>16.08</v>
      </c>
      <c r="R45" s="52" t="n">
        <f aca="false">P45/3600</f>
        <v>1.97222222222222</v>
      </c>
      <c r="S45" s="54"/>
      <c r="T45" s="52" t="n">
        <v>918.94</v>
      </c>
      <c r="U45" s="52" t="n">
        <v>34.3925</v>
      </c>
      <c r="V45" s="52" t="n">
        <v>38.8574</v>
      </c>
      <c r="W45" s="52" t="n">
        <v>39.6767</v>
      </c>
      <c r="X45" s="52" t="n">
        <v>7897.7</v>
      </c>
      <c r="Y45" s="52" t="n">
        <v>16.19</v>
      </c>
      <c r="Z45" s="52" t="n">
        <f aca="false">X45/3600</f>
        <v>2.19380555555556</v>
      </c>
      <c r="AA45" s="54"/>
      <c r="AB45" s="54"/>
      <c r="AC45" s="54"/>
      <c r="AE45" s="39" t="n">
        <f aca="false">Q45/100</f>
        <v>0.1608</v>
      </c>
      <c r="AF45" s="39" t="n">
        <f aca="false">R45/100</f>
        <v>0.0197222222222222</v>
      </c>
      <c r="AG45" s="39" t="n">
        <f aca="false">Y45/100</f>
        <v>0.1619</v>
      </c>
      <c r="AH45" s="39" t="n">
        <f aca="false">Z45/100</f>
        <v>0.02193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58.8552</v>
      </c>
      <c r="I46" s="65" t="n">
        <f aca="false">V46</f>
        <v>36.4347</v>
      </c>
      <c r="J46" s="65" t="n">
        <f aca="false">T46</f>
        <v>458.8552</v>
      </c>
      <c r="K46" s="65" t="n">
        <f aca="false">W46</f>
        <v>37.1117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855.9</v>
      </c>
      <c r="Q46" s="59" t="n">
        <v>13.28</v>
      </c>
      <c r="R46" s="59" t="n">
        <f aca="false">P46/3600</f>
        <v>1.90441666666667</v>
      </c>
      <c r="S46" s="57"/>
      <c r="T46" s="59" t="n">
        <v>458.8552</v>
      </c>
      <c r="U46" s="59" t="n">
        <v>31.4839</v>
      </c>
      <c r="V46" s="59" t="n">
        <v>36.4347</v>
      </c>
      <c r="W46" s="59" t="n">
        <v>37.1117</v>
      </c>
      <c r="X46" s="59" t="n">
        <v>7590.7</v>
      </c>
      <c r="Y46" s="59" t="n">
        <v>13.37</v>
      </c>
      <c r="Z46" s="59" t="n">
        <f aca="false">X46/3600</f>
        <v>2.10852777777778</v>
      </c>
      <c r="AA46" s="57"/>
      <c r="AB46" s="57"/>
      <c r="AC46" s="57"/>
      <c r="AE46" s="39" t="n">
        <f aca="false">Q46/100</f>
        <v>0.1328</v>
      </c>
      <c r="AF46" s="39" t="n">
        <f aca="false">R46/100</f>
        <v>0.0190441666666667</v>
      </c>
      <c r="AG46" s="39" t="n">
        <f aca="false">Y46/100</f>
        <v>0.1337</v>
      </c>
      <c r="AH46" s="39" t="n">
        <f aca="false">Z46/100</f>
        <v>0.0210852777777778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07.2352</v>
      </c>
      <c r="I47" s="63" t="n">
        <f aca="false">V47</f>
        <v>40.9007</v>
      </c>
      <c r="J47" s="63" t="n">
        <f aca="false">T47</f>
        <v>8307.2352</v>
      </c>
      <c r="K47" s="63" t="n">
        <f aca="false">W47</f>
        <v>41.7963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434</v>
      </c>
      <c r="Q47" s="53" t="n">
        <v>27.51</v>
      </c>
      <c r="R47" s="60" t="n">
        <f aca="false">P47/3600</f>
        <v>2.62055555555556</v>
      </c>
      <c r="S47" s="62"/>
      <c r="T47" s="60" t="n">
        <v>8307.2352</v>
      </c>
      <c r="U47" s="60" t="n">
        <v>38.3581</v>
      </c>
      <c r="V47" s="60" t="n">
        <v>40.9007</v>
      </c>
      <c r="W47" s="60" t="n">
        <v>41.7963</v>
      </c>
      <c r="X47" s="60" t="n">
        <v>11505.5</v>
      </c>
      <c r="Y47" s="60" t="n">
        <v>27.52</v>
      </c>
      <c r="Z47" s="60" t="n">
        <f aca="false">X47/3600</f>
        <v>3.195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51</v>
      </c>
      <c r="AF47" s="39" t="n">
        <f aca="false">R47/100</f>
        <v>0.0262055555555556</v>
      </c>
      <c r="AG47" s="39" t="n">
        <f aca="false">Y47/100</f>
        <v>0.2752</v>
      </c>
      <c r="AH47" s="39" t="n">
        <f aca="false">Z47/100</f>
        <v>0.031959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75.7608</v>
      </c>
      <c r="I48" s="64" t="n">
        <f aca="false">V48</f>
        <v>38.1549</v>
      </c>
      <c r="J48" s="64" t="n">
        <f aca="false">T48</f>
        <v>3575.7608</v>
      </c>
      <c r="K48" s="64" t="n">
        <f aca="false">W48</f>
        <v>38.9484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09.7</v>
      </c>
      <c r="Q48" s="53" t="n">
        <v>20.62</v>
      </c>
      <c r="R48" s="52" t="n">
        <f aca="false">P48/3600</f>
        <v>2.14158333333333</v>
      </c>
      <c r="S48" s="54"/>
      <c r="T48" s="52" t="n">
        <v>3575.7608</v>
      </c>
      <c r="U48" s="52" t="n">
        <v>34.4765</v>
      </c>
      <c r="V48" s="52" t="n">
        <v>38.1549</v>
      </c>
      <c r="W48" s="52" t="n">
        <v>38.9484</v>
      </c>
      <c r="X48" s="52" t="n">
        <v>9187.6</v>
      </c>
      <c r="Y48" s="52" t="n">
        <v>20.7</v>
      </c>
      <c r="Z48" s="52" t="n">
        <f aca="false">X48/3600</f>
        <v>2.55211111111111</v>
      </c>
      <c r="AA48" s="54"/>
      <c r="AB48" s="54"/>
      <c r="AC48" s="54"/>
      <c r="AE48" s="39" t="n">
        <f aca="false">Q48/100</f>
        <v>0.2062</v>
      </c>
      <c r="AF48" s="39" t="n">
        <f aca="false">R48/100</f>
        <v>0.0214158333333333</v>
      </c>
      <c r="AG48" s="39" t="n">
        <f aca="false">Y48/100</f>
        <v>0.207</v>
      </c>
      <c r="AH48" s="39" t="n">
        <f aca="false">Z48/100</f>
        <v>0.02552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63.8528</v>
      </c>
      <c r="I49" s="64" t="n">
        <f aca="false">V49</f>
        <v>35.8542</v>
      </c>
      <c r="J49" s="64" t="n">
        <f aca="false">T49</f>
        <v>1563.8528</v>
      </c>
      <c r="K49" s="64" t="n">
        <f aca="false">W49</f>
        <v>36.6101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98.7</v>
      </c>
      <c r="Q49" s="53" t="n">
        <v>16.72</v>
      </c>
      <c r="R49" s="52" t="n">
        <f aca="false">P49/3600</f>
        <v>1.83297222222222</v>
      </c>
      <c r="S49" s="54"/>
      <c r="T49" s="52" t="n">
        <v>1563.8528</v>
      </c>
      <c r="U49" s="52" t="n">
        <v>31.0056</v>
      </c>
      <c r="V49" s="52" t="n">
        <v>35.8542</v>
      </c>
      <c r="W49" s="52" t="n">
        <v>36.6101</v>
      </c>
      <c r="X49" s="52" t="n">
        <v>7674.9</v>
      </c>
      <c r="Y49" s="52" t="n">
        <v>16.82</v>
      </c>
      <c r="Z49" s="52" t="n">
        <f aca="false">X49/3600</f>
        <v>2.13191666666667</v>
      </c>
      <c r="AA49" s="54"/>
      <c r="AB49" s="54"/>
      <c r="AC49" s="54"/>
      <c r="AE49" s="39" t="n">
        <f aca="false">Q49/100</f>
        <v>0.1672</v>
      </c>
      <c r="AF49" s="39" t="n">
        <f aca="false">R49/100</f>
        <v>0.0183297222222222</v>
      </c>
      <c r="AG49" s="39" t="n">
        <f aca="false">Y49/100</f>
        <v>0.1682</v>
      </c>
      <c r="AH49" s="39" t="n">
        <f aca="false">Z49/100</f>
        <v>0.02131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7.048</v>
      </c>
      <c r="I50" s="65" t="n">
        <f aca="false">V50</f>
        <v>33.7533</v>
      </c>
      <c r="J50" s="65" t="n">
        <f aca="false">T50</f>
        <v>657.048</v>
      </c>
      <c r="K50" s="65" t="n">
        <f aca="false">W50</f>
        <v>34.434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79.8</v>
      </c>
      <c r="Q50" s="59" t="n">
        <v>12.41</v>
      </c>
      <c r="R50" s="59" t="n">
        <f aca="false">P50/3600</f>
        <v>1.68883333333333</v>
      </c>
      <c r="S50" s="57"/>
      <c r="T50" s="59" t="n">
        <v>657.048</v>
      </c>
      <c r="U50" s="59" t="n">
        <v>27.7796</v>
      </c>
      <c r="V50" s="59" t="n">
        <v>33.7533</v>
      </c>
      <c r="W50" s="59" t="n">
        <v>34.4346</v>
      </c>
      <c r="X50" s="59" t="n">
        <v>6713.2</v>
      </c>
      <c r="Y50" s="59" t="n">
        <v>12.42</v>
      </c>
      <c r="Z50" s="59" t="n">
        <f aca="false">X50/3600</f>
        <v>1.86477777777778</v>
      </c>
      <c r="AA50" s="57"/>
      <c r="AB50" s="57"/>
      <c r="AC50" s="57"/>
      <c r="AE50" s="39" t="n">
        <f aca="false">Q50/100</f>
        <v>0.1241</v>
      </c>
      <c r="AF50" s="39" t="n">
        <f aca="false">R50/100</f>
        <v>0.0168883333333333</v>
      </c>
      <c r="AG50" s="39" t="n">
        <f aca="false">Y50/100</f>
        <v>0.1242</v>
      </c>
      <c r="AH50" s="39" t="n">
        <f aca="false">Z50/100</f>
        <v>0.0186477777777778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797.7352</v>
      </c>
      <c r="I51" s="63" t="n">
        <f aca="false">V51</f>
        <v>41.3866</v>
      </c>
      <c r="J51" s="63" t="n">
        <f aca="false">T51</f>
        <v>5797.7352</v>
      </c>
      <c r="K51" s="63" t="n">
        <f aca="false">W51</f>
        <v>42.7075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32.4</v>
      </c>
      <c r="Q51" s="53" t="n">
        <v>19.12</v>
      </c>
      <c r="R51" s="60" t="n">
        <f aca="false">P51/3600</f>
        <v>1.70344444444444</v>
      </c>
      <c r="S51" s="62"/>
      <c r="T51" s="60" t="n">
        <v>5797.7352</v>
      </c>
      <c r="U51" s="60" t="n">
        <v>40.0524</v>
      </c>
      <c r="V51" s="60" t="n">
        <v>41.3866</v>
      </c>
      <c r="W51" s="60" t="n">
        <v>42.7075</v>
      </c>
      <c r="X51" s="60" t="n">
        <v>7567.9</v>
      </c>
      <c r="Y51" s="60" t="n">
        <v>19.14</v>
      </c>
      <c r="Z51" s="60" t="n">
        <f aca="false">X51/3600</f>
        <v>2.102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12</v>
      </c>
      <c r="AF51" s="39" t="n">
        <f aca="false">R51/100</f>
        <v>0.0170344444444444</v>
      </c>
      <c r="AG51" s="39" t="n">
        <f aca="false">Y51/100</f>
        <v>0.1914</v>
      </c>
      <c r="AH51" s="39" t="n">
        <f aca="false">Z51/100</f>
        <v>0.021021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36.3328</v>
      </c>
      <c r="I52" s="64" t="n">
        <f aca="false">V52</f>
        <v>38.6225</v>
      </c>
      <c r="J52" s="64" t="n">
        <f aca="false">T52</f>
        <v>2336.3328</v>
      </c>
      <c r="K52" s="64" t="n">
        <f aca="false">W52</f>
        <v>40.209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115.2</v>
      </c>
      <c r="Q52" s="53" t="n">
        <v>15.07</v>
      </c>
      <c r="R52" s="52" t="n">
        <f aca="false">P52/3600</f>
        <v>1.42088888888889</v>
      </c>
      <c r="S52" s="54"/>
      <c r="T52" s="52" t="n">
        <v>2336.3328</v>
      </c>
      <c r="U52" s="52" t="n">
        <v>36.3008</v>
      </c>
      <c r="V52" s="52" t="n">
        <v>38.6225</v>
      </c>
      <c r="W52" s="52" t="n">
        <v>40.209</v>
      </c>
      <c r="X52" s="52" t="n">
        <v>6129.1</v>
      </c>
      <c r="Y52" s="52" t="n">
        <v>15.07</v>
      </c>
      <c r="Z52" s="52" t="n">
        <f aca="false">X52/3600</f>
        <v>1.70252777777778</v>
      </c>
      <c r="AA52" s="54"/>
      <c r="AB52" s="54"/>
      <c r="AC52" s="54"/>
      <c r="AE52" s="39" t="n">
        <f aca="false">Q52/100</f>
        <v>0.1507</v>
      </c>
      <c r="AF52" s="39" t="n">
        <f aca="false">R52/100</f>
        <v>0.0142088888888889</v>
      </c>
      <c r="AG52" s="39" t="n">
        <f aca="false">Y52/100</f>
        <v>0.1507</v>
      </c>
      <c r="AH52" s="39" t="n">
        <f aca="false">Z52/100</f>
        <v>0.017025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4.3232</v>
      </c>
      <c r="I53" s="64" t="n">
        <f aca="false">V53</f>
        <v>36.3878</v>
      </c>
      <c r="J53" s="64" t="n">
        <f aca="false">T53</f>
        <v>1034.3232</v>
      </c>
      <c r="K53" s="64" t="n">
        <f aca="false">W53</f>
        <v>38.0066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49.3</v>
      </c>
      <c r="Q53" s="53" t="n">
        <v>11.68</v>
      </c>
      <c r="R53" s="52" t="n">
        <f aca="false">P53/3600</f>
        <v>1.20813888888889</v>
      </c>
      <c r="S53" s="54"/>
      <c r="T53" s="52" t="n">
        <v>1034.3232</v>
      </c>
      <c r="U53" s="52" t="n">
        <v>33.0782</v>
      </c>
      <c r="V53" s="52" t="n">
        <v>36.3878</v>
      </c>
      <c r="W53" s="52" t="n">
        <v>38.0066</v>
      </c>
      <c r="X53" s="52" t="n">
        <v>5106.4</v>
      </c>
      <c r="Y53" s="52" t="n">
        <v>11.68</v>
      </c>
      <c r="Z53" s="52" t="n">
        <f aca="false">X53/3600</f>
        <v>1.41844444444444</v>
      </c>
      <c r="AA53" s="54"/>
      <c r="AB53" s="54"/>
      <c r="AC53" s="54"/>
      <c r="AE53" s="39" t="n">
        <f aca="false">Q53/100</f>
        <v>0.1168</v>
      </c>
      <c r="AF53" s="39" t="n">
        <f aca="false">R53/100</f>
        <v>0.0120813888888889</v>
      </c>
      <c r="AG53" s="39" t="n">
        <f aca="false">Y53/100</f>
        <v>0.1168</v>
      </c>
      <c r="AH53" s="39" t="n">
        <f aca="false">Z53/100</f>
        <v>0.014184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59.2304</v>
      </c>
      <c r="I54" s="65" t="n">
        <f aca="false">V54</f>
        <v>34.363</v>
      </c>
      <c r="J54" s="65" t="n">
        <f aca="false">T54</f>
        <v>459.2304</v>
      </c>
      <c r="K54" s="65" t="n">
        <f aca="false">W54</f>
        <v>35.7692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011.3</v>
      </c>
      <c r="Q54" s="59" t="n">
        <v>8.87</v>
      </c>
      <c r="R54" s="59" t="n">
        <f aca="false">P54/3600</f>
        <v>1.11425</v>
      </c>
      <c r="S54" s="57"/>
      <c r="T54" s="59" t="n">
        <v>459.2304</v>
      </c>
      <c r="U54" s="59" t="n">
        <v>30.1851</v>
      </c>
      <c r="V54" s="59" t="n">
        <v>34.363</v>
      </c>
      <c r="W54" s="59" t="n">
        <v>35.7692</v>
      </c>
      <c r="X54" s="59" t="n">
        <v>4529.3</v>
      </c>
      <c r="Y54" s="59" t="n">
        <v>8.94</v>
      </c>
      <c r="Z54" s="59" t="n">
        <f aca="false">X54/3600</f>
        <v>1.25813888888889</v>
      </c>
      <c r="AA54" s="57"/>
      <c r="AB54" s="57"/>
      <c r="AC54" s="57"/>
      <c r="AE54" s="39" t="n">
        <f aca="false">Q54/100</f>
        <v>0.0887</v>
      </c>
      <c r="AF54" s="39" t="n">
        <f aca="false">R54/100</f>
        <v>0.0111425</v>
      </c>
      <c r="AG54" s="39" t="n">
        <f aca="false">Y54/100</f>
        <v>0.0894</v>
      </c>
      <c r="AH54" s="39" t="n">
        <f aca="false">Z54/100</f>
        <v>0.0125813888888889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79.8008</v>
      </c>
      <c r="I55" s="63" t="n">
        <f aca="false">V55</f>
        <v>43.5356</v>
      </c>
      <c r="J55" s="63" t="n">
        <f aca="false">T55</f>
        <v>1779.8008</v>
      </c>
      <c r="K55" s="63" t="n">
        <f aca="false">W55</f>
        <v>42.9574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16.2</v>
      </c>
      <c r="Q55" s="53" t="n">
        <v>5.96</v>
      </c>
      <c r="R55" s="60" t="n">
        <f aca="false">P55/3600</f>
        <v>0.587833333333333</v>
      </c>
      <c r="S55" s="62"/>
      <c r="T55" s="60" t="n">
        <v>1779.8008</v>
      </c>
      <c r="U55" s="60" t="n">
        <v>41.0349</v>
      </c>
      <c r="V55" s="60" t="n">
        <v>43.5356</v>
      </c>
      <c r="W55" s="60" t="n">
        <v>42.9574</v>
      </c>
      <c r="X55" s="60" t="n">
        <v>2543.6</v>
      </c>
      <c r="Y55" s="60" t="n">
        <v>5.97</v>
      </c>
      <c r="Z55" s="60" t="n">
        <f aca="false">X55/3600</f>
        <v>0.706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6</v>
      </c>
      <c r="AF55" s="39" t="n">
        <f aca="false">R55/100</f>
        <v>0.00587833333333333</v>
      </c>
      <c r="AG55" s="39" t="n">
        <f aca="false">Y55/100</f>
        <v>0.0597</v>
      </c>
      <c r="AH55" s="39" t="n">
        <f aca="false">Z55/100</f>
        <v>0.00706555555555556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5.6224</v>
      </c>
      <c r="I56" s="64" t="n">
        <f aca="false">V56</f>
        <v>40.6746</v>
      </c>
      <c r="J56" s="64" t="n">
        <f aca="false">T56</f>
        <v>885.6224</v>
      </c>
      <c r="K56" s="64" t="n">
        <f aca="false">W56</f>
        <v>39.6339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19.5</v>
      </c>
      <c r="Q56" s="53" t="n">
        <v>4.88</v>
      </c>
      <c r="R56" s="52" t="n">
        <f aca="false">P56/3600</f>
        <v>0.505416666666667</v>
      </c>
      <c r="S56" s="54"/>
      <c r="T56" s="52" t="n">
        <v>885.6224</v>
      </c>
      <c r="U56" s="52" t="n">
        <v>37.0715</v>
      </c>
      <c r="V56" s="52" t="n">
        <v>40.6746</v>
      </c>
      <c r="W56" s="52" t="n">
        <v>39.6339</v>
      </c>
      <c r="X56" s="52" t="n">
        <v>2138.3</v>
      </c>
      <c r="Y56" s="52" t="n">
        <v>4.89</v>
      </c>
      <c r="Z56" s="52" t="n">
        <f aca="false">X56/3600</f>
        <v>0.593972222222222</v>
      </c>
      <c r="AA56" s="54"/>
      <c r="AB56" s="54"/>
      <c r="AC56" s="54"/>
      <c r="AE56" s="39" t="n">
        <f aca="false">Q56/100</f>
        <v>0.0488</v>
      </c>
      <c r="AF56" s="39" t="n">
        <f aca="false">R56/100</f>
        <v>0.00505416666666667</v>
      </c>
      <c r="AG56" s="39" t="n">
        <f aca="false">Y56/100</f>
        <v>0.0489</v>
      </c>
      <c r="AH56" s="39" t="n">
        <f aca="false">Z56/100</f>
        <v>0.00593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7.1224</v>
      </c>
      <c r="I57" s="64" t="n">
        <f aca="false">V57</f>
        <v>38.1197</v>
      </c>
      <c r="J57" s="64" t="n">
        <f aca="false">T57</f>
        <v>427.1224</v>
      </c>
      <c r="K57" s="64" t="n">
        <f aca="false">W57</f>
        <v>36.78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2.4</v>
      </c>
      <c r="Q57" s="53" t="n">
        <v>3.94</v>
      </c>
      <c r="R57" s="52" t="n">
        <f aca="false">P57/3600</f>
        <v>0.447888888888889</v>
      </c>
      <c r="S57" s="54"/>
      <c r="T57" s="52" t="n">
        <v>427.1224</v>
      </c>
      <c r="U57" s="52" t="n">
        <v>33.554</v>
      </c>
      <c r="V57" s="52" t="n">
        <v>38.1197</v>
      </c>
      <c r="W57" s="52" t="n">
        <v>36.78</v>
      </c>
      <c r="X57" s="52" t="n">
        <v>1870.1</v>
      </c>
      <c r="Y57" s="52" t="n">
        <v>3.93</v>
      </c>
      <c r="Z57" s="52" t="n">
        <f aca="false">X57/3600</f>
        <v>0.519472222222222</v>
      </c>
      <c r="AA57" s="54"/>
      <c r="AB57" s="54"/>
      <c r="AC57" s="54"/>
      <c r="AE57" s="39" t="n">
        <f aca="false">Q57/100</f>
        <v>0.0394</v>
      </c>
      <c r="AF57" s="39" t="n">
        <f aca="false">R57/100</f>
        <v>0.00447888888888889</v>
      </c>
      <c r="AG57" s="39" t="n">
        <f aca="false">Y57/100</f>
        <v>0.0393</v>
      </c>
      <c r="AH57" s="39" t="n">
        <f aca="false">Z57/100</f>
        <v>0.005194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448</v>
      </c>
      <c r="I58" s="65" t="n">
        <f aca="false">V58</f>
        <v>35.6673</v>
      </c>
      <c r="J58" s="65" t="n">
        <f aca="false">T58</f>
        <v>209.448</v>
      </c>
      <c r="K58" s="65" t="n">
        <f aca="false">W58</f>
        <v>34.0851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03.5</v>
      </c>
      <c r="Q58" s="59" t="n">
        <v>3.24</v>
      </c>
      <c r="R58" s="59" t="n">
        <f aca="false">P58/3600</f>
        <v>0.417638888888889</v>
      </c>
      <c r="S58" s="57"/>
      <c r="T58" s="59" t="n">
        <v>209.448</v>
      </c>
      <c r="U58" s="59" t="n">
        <v>30.5829</v>
      </c>
      <c r="V58" s="59" t="n">
        <v>35.6673</v>
      </c>
      <c r="W58" s="59" t="n">
        <v>34.0851</v>
      </c>
      <c r="X58" s="59" t="n">
        <v>1670.4</v>
      </c>
      <c r="Y58" s="59" t="n">
        <v>3.25</v>
      </c>
      <c r="Z58" s="59" t="n">
        <f aca="false">X58/3600</f>
        <v>0.464</v>
      </c>
      <c r="AA58" s="57"/>
      <c r="AB58" s="57"/>
      <c r="AC58" s="57"/>
      <c r="AE58" s="39" t="n">
        <f aca="false">Q58/100</f>
        <v>0.0324</v>
      </c>
      <c r="AF58" s="39" t="n">
        <f aca="false">R58/100</f>
        <v>0.00417638888888889</v>
      </c>
      <c r="AG58" s="39" t="n">
        <f aca="false">Y58/100</f>
        <v>0.0325</v>
      </c>
      <c r="AH58" s="39" t="n">
        <f aca="false">Z58/100</f>
        <v>0.0046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09.4584</v>
      </c>
      <c r="I59" s="61" t="n">
        <f aca="false">V59</f>
        <v>42.522</v>
      </c>
      <c r="J59" s="61" t="n">
        <f aca="false">T59</f>
        <v>2209.4584</v>
      </c>
      <c r="K59" s="61" t="n">
        <f aca="false">W59</f>
        <v>43.553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56.1</v>
      </c>
      <c r="Q59" s="53" t="n">
        <v>8.09</v>
      </c>
      <c r="R59" s="60" t="n">
        <f aca="false">P59/3600</f>
        <v>0.737805555555556</v>
      </c>
      <c r="S59" s="62"/>
      <c r="T59" s="60" t="n">
        <v>2209.4584</v>
      </c>
      <c r="U59" s="60" t="n">
        <v>38.2657</v>
      </c>
      <c r="V59" s="60" t="n">
        <v>42.522</v>
      </c>
      <c r="W59" s="60" t="n">
        <v>43.5539</v>
      </c>
      <c r="X59" s="60" t="n">
        <v>3208.5</v>
      </c>
      <c r="Y59" s="60" t="n">
        <v>7.97</v>
      </c>
      <c r="Z59" s="60" t="n">
        <f aca="false">X59/3600</f>
        <v>0.891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9</v>
      </c>
      <c r="AF59" s="39" t="n">
        <f aca="false">R59/100</f>
        <v>0.00737805555555556</v>
      </c>
      <c r="AG59" s="39" t="n">
        <f aca="false">Y59/100</f>
        <v>0.0797</v>
      </c>
      <c r="AH59" s="39" t="n">
        <f aca="false">Z59/100</f>
        <v>0.00891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89.7072</v>
      </c>
      <c r="I60" s="51" t="n">
        <f aca="false">V60</f>
        <v>40.558</v>
      </c>
      <c r="J60" s="51" t="n">
        <f aca="false">T60</f>
        <v>789.7072</v>
      </c>
      <c r="K60" s="51" t="n">
        <f aca="false">W60</f>
        <v>41.3956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45.1</v>
      </c>
      <c r="Q60" s="53" t="n">
        <v>5.76</v>
      </c>
      <c r="R60" s="52" t="n">
        <f aca="false">P60/3600</f>
        <v>0.595861111111111</v>
      </c>
      <c r="S60" s="54"/>
      <c r="T60" s="52" t="n">
        <v>789.7072</v>
      </c>
      <c r="U60" s="52" t="n">
        <v>34.327</v>
      </c>
      <c r="V60" s="52" t="n">
        <v>40.558</v>
      </c>
      <c r="W60" s="52" t="n">
        <v>41.3956</v>
      </c>
      <c r="X60" s="52" t="n">
        <v>2553.7</v>
      </c>
      <c r="Y60" s="52" t="n">
        <v>5.71</v>
      </c>
      <c r="Z60" s="52" t="n">
        <f aca="false">X60/3600</f>
        <v>0.709361111111111</v>
      </c>
      <c r="AA60" s="54"/>
      <c r="AB60" s="54"/>
      <c r="AC60" s="54"/>
      <c r="AE60" s="39" t="n">
        <f aca="false">Q60/100</f>
        <v>0.0576</v>
      </c>
      <c r="AF60" s="39" t="n">
        <f aca="false">R60/100</f>
        <v>0.00595861111111111</v>
      </c>
      <c r="AG60" s="39" t="n">
        <f aca="false">Y60/100</f>
        <v>0.0571</v>
      </c>
      <c r="AH60" s="39" t="n">
        <f aca="false">Z60/100</f>
        <v>0.007093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3.8536</v>
      </c>
      <c r="I61" s="51" t="n">
        <f aca="false">V61</f>
        <v>38.9068</v>
      </c>
      <c r="J61" s="51" t="n">
        <f aca="false">T61</f>
        <v>323.8536</v>
      </c>
      <c r="K61" s="51" t="n">
        <f aca="false">W61</f>
        <v>39.5397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930.6</v>
      </c>
      <c r="Q61" s="53" t="n">
        <v>4.53</v>
      </c>
      <c r="R61" s="52" t="n">
        <f aca="false">P61/3600</f>
        <v>0.536277777777778</v>
      </c>
      <c r="S61" s="54"/>
      <c r="T61" s="52" t="n">
        <v>323.8536</v>
      </c>
      <c r="U61" s="52" t="n">
        <v>31.1485</v>
      </c>
      <c r="V61" s="52" t="n">
        <v>38.9068</v>
      </c>
      <c r="W61" s="52" t="n">
        <v>39.5397</v>
      </c>
      <c r="X61" s="52" t="n">
        <v>2141.2</v>
      </c>
      <c r="Y61" s="52" t="n">
        <v>4.47</v>
      </c>
      <c r="Z61" s="52" t="n">
        <f aca="false">X61/3600</f>
        <v>0.594777777777778</v>
      </c>
      <c r="AA61" s="54"/>
      <c r="AB61" s="54"/>
      <c r="AC61" s="54"/>
      <c r="AE61" s="39" t="n">
        <f aca="false">Q61/100</f>
        <v>0.0453</v>
      </c>
      <c r="AF61" s="39" t="n">
        <f aca="false">R61/100</f>
        <v>0.00536277777777778</v>
      </c>
      <c r="AG61" s="39" t="n">
        <f aca="false">Y61/100</f>
        <v>0.0447</v>
      </c>
      <c r="AH61" s="39" t="n">
        <f aca="false">Z61/100</f>
        <v>0.005947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4.0352</v>
      </c>
      <c r="I62" s="58" t="n">
        <f aca="false">V62</f>
        <v>36.8795</v>
      </c>
      <c r="J62" s="58" t="n">
        <f aca="false">T62</f>
        <v>134.0352</v>
      </c>
      <c r="K62" s="58" t="n">
        <f aca="false">W62</f>
        <v>37.2709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5.8</v>
      </c>
      <c r="Q62" s="59" t="n">
        <v>3.34</v>
      </c>
      <c r="R62" s="59" t="n">
        <f aca="false">P62/3600</f>
        <v>0.476611111111111</v>
      </c>
      <c r="S62" s="57"/>
      <c r="T62" s="59" t="n">
        <v>134.0352</v>
      </c>
      <c r="U62" s="59" t="n">
        <v>27.994</v>
      </c>
      <c r="V62" s="59" t="n">
        <v>36.8795</v>
      </c>
      <c r="W62" s="59" t="n">
        <v>37.2709</v>
      </c>
      <c r="X62" s="59" t="n">
        <v>1882.6</v>
      </c>
      <c r="Y62" s="59" t="n">
        <v>3.33</v>
      </c>
      <c r="Z62" s="59" t="n">
        <f aca="false">X62/3600</f>
        <v>0.522944444444444</v>
      </c>
      <c r="AA62" s="57"/>
      <c r="AB62" s="57"/>
      <c r="AC62" s="57"/>
      <c r="AE62" s="39" t="n">
        <f aca="false">Q62/100</f>
        <v>0.0334</v>
      </c>
      <c r="AF62" s="39" t="n">
        <f aca="false">R62/100</f>
        <v>0.00476611111111111</v>
      </c>
      <c r="AG62" s="39" t="n">
        <f aca="false">Y62/100</f>
        <v>0.0333</v>
      </c>
      <c r="AH62" s="39" t="n">
        <f aca="false">Z62/100</f>
        <v>0.00522944444444444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72.2232</v>
      </c>
      <c r="I63" s="63" t="n">
        <f aca="false">V63</f>
        <v>40.6639</v>
      </c>
      <c r="J63" s="63" t="n">
        <f aca="false">T63</f>
        <v>1972.2232</v>
      </c>
      <c r="K63" s="63" t="n">
        <f aca="false">W63</f>
        <v>41.3844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184.8</v>
      </c>
      <c r="Q63" s="53" t="n">
        <v>6.41</v>
      </c>
      <c r="R63" s="60" t="n">
        <f aca="false">P63/3600</f>
        <v>0.606888888888889</v>
      </c>
      <c r="S63" s="62"/>
      <c r="T63" s="60" t="n">
        <v>1972.2232</v>
      </c>
      <c r="U63" s="60" t="n">
        <v>38.0729</v>
      </c>
      <c r="V63" s="60" t="n">
        <v>40.6639</v>
      </c>
      <c r="W63" s="60" t="n">
        <v>41.3844</v>
      </c>
      <c r="X63" s="60" t="n">
        <v>2669.4</v>
      </c>
      <c r="Y63" s="60" t="n">
        <v>6.24</v>
      </c>
      <c r="Z63" s="60" t="n">
        <f aca="false">X63/3600</f>
        <v>0.74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1</v>
      </c>
      <c r="AF63" s="39" t="n">
        <f aca="false">R63/100</f>
        <v>0.00606888888888889</v>
      </c>
      <c r="AG63" s="39" t="n">
        <f aca="false">Y63/100</f>
        <v>0.0624</v>
      </c>
      <c r="AH63" s="39" t="n">
        <f aca="false">Z63/100</f>
        <v>0.0074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48.7512</v>
      </c>
      <c r="I64" s="64" t="n">
        <f aca="false">V64</f>
        <v>37.8359</v>
      </c>
      <c r="J64" s="64" t="n">
        <f aca="false">T64</f>
        <v>848.7512</v>
      </c>
      <c r="K64" s="64" t="n">
        <f aca="false">W64</f>
        <v>38.4609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74.7</v>
      </c>
      <c r="Q64" s="53" t="n">
        <v>4.63</v>
      </c>
      <c r="R64" s="52" t="n">
        <f aca="false">P64/3600</f>
        <v>0.492972222222222</v>
      </c>
      <c r="S64" s="54"/>
      <c r="T64" s="52" t="n">
        <v>848.7512</v>
      </c>
      <c r="U64" s="52" t="n">
        <v>34.275</v>
      </c>
      <c r="V64" s="52" t="n">
        <v>37.8359</v>
      </c>
      <c r="W64" s="52" t="n">
        <v>38.4609</v>
      </c>
      <c r="X64" s="52" t="n">
        <v>2091.8</v>
      </c>
      <c r="Y64" s="52" t="n">
        <v>4.56</v>
      </c>
      <c r="Z64" s="52" t="n">
        <f aca="false">X64/3600</f>
        <v>0.581055555555556</v>
      </c>
      <c r="AA64" s="54"/>
      <c r="AB64" s="54"/>
      <c r="AC64" s="54"/>
      <c r="AE64" s="39" t="n">
        <f aca="false">Q64/100</f>
        <v>0.0463</v>
      </c>
      <c r="AF64" s="39" t="n">
        <f aca="false">R64/100</f>
        <v>0.00492972222222222</v>
      </c>
      <c r="AG64" s="39" t="n">
        <f aca="false">Y64/100</f>
        <v>0.0456</v>
      </c>
      <c r="AH64" s="39" t="n">
        <f aca="false">Z64/100</f>
        <v>0.005810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3.4288</v>
      </c>
      <c r="I65" s="64" t="n">
        <f aca="false">V65</f>
        <v>35.4446</v>
      </c>
      <c r="J65" s="64" t="n">
        <f aca="false">T65</f>
        <v>363.4288</v>
      </c>
      <c r="K65" s="64" t="n">
        <f aca="false">W65</f>
        <v>36.0175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87.7</v>
      </c>
      <c r="Q65" s="53" t="n">
        <v>3.44</v>
      </c>
      <c r="R65" s="52" t="n">
        <f aca="false">P65/3600</f>
        <v>0.441027777777778</v>
      </c>
      <c r="S65" s="54"/>
      <c r="T65" s="52" t="n">
        <v>363.4288</v>
      </c>
      <c r="U65" s="52" t="n">
        <v>30.7841</v>
      </c>
      <c r="V65" s="52" t="n">
        <v>35.4446</v>
      </c>
      <c r="W65" s="52" t="n">
        <v>36.0175</v>
      </c>
      <c r="X65" s="52" t="n">
        <v>1794.9</v>
      </c>
      <c r="Y65" s="52" t="n">
        <v>3.41</v>
      </c>
      <c r="Z65" s="52" t="n">
        <f aca="false">X65/3600</f>
        <v>0.498583333333333</v>
      </c>
      <c r="AA65" s="54"/>
      <c r="AB65" s="54"/>
      <c r="AC65" s="54"/>
      <c r="AE65" s="39" t="n">
        <f aca="false">Q65/100</f>
        <v>0.0344</v>
      </c>
      <c r="AF65" s="39" t="n">
        <f aca="false">R65/100</f>
        <v>0.00441027777777778</v>
      </c>
      <c r="AG65" s="39" t="n">
        <f aca="false">Y65/100</f>
        <v>0.0341</v>
      </c>
      <c r="AH65" s="39" t="n">
        <f aca="false">Z65/100</f>
        <v>0.004985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0.7104</v>
      </c>
      <c r="I66" s="65" t="n">
        <f aca="false">V66</f>
        <v>33.1572</v>
      </c>
      <c r="J66" s="65" t="n">
        <f aca="false">T66</f>
        <v>150.7104</v>
      </c>
      <c r="K66" s="65" t="n">
        <f aca="false">W66</f>
        <v>33.662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18.5</v>
      </c>
      <c r="Q66" s="59" t="n">
        <v>2.72</v>
      </c>
      <c r="R66" s="59" t="n">
        <f aca="false">P66/3600</f>
        <v>0.394027777777778</v>
      </c>
      <c r="S66" s="57"/>
      <c r="T66" s="59" t="n">
        <v>150.7104</v>
      </c>
      <c r="U66" s="59" t="n">
        <v>27.7097</v>
      </c>
      <c r="V66" s="59" t="n">
        <v>33.1572</v>
      </c>
      <c r="W66" s="59" t="n">
        <v>33.662</v>
      </c>
      <c r="X66" s="59" t="n">
        <v>1543.3</v>
      </c>
      <c r="Y66" s="59" t="n">
        <v>2.71</v>
      </c>
      <c r="Z66" s="59" t="n">
        <f aca="false">X66/3600</f>
        <v>0.428694444444444</v>
      </c>
      <c r="AA66" s="57"/>
      <c r="AB66" s="57"/>
      <c r="AC66" s="57"/>
      <c r="AE66" s="39" t="n">
        <f aca="false">Q66/100</f>
        <v>0.0272</v>
      </c>
      <c r="AF66" s="39" t="n">
        <f aca="false">R66/100</f>
        <v>0.00394027777777778</v>
      </c>
      <c r="AG66" s="39" t="n">
        <f aca="false">Y66/100</f>
        <v>0.0271</v>
      </c>
      <c r="AH66" s="39" t="n">
        <f aca="false">Z66/100</f>
        <v>0.00428694444444444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77.356</v>
      </c>
      <c r="I67" s="61" t="n">
        <f aca="false">V67</f>
        <v>41.2022</v>
      </c>
      <c r="J67" s="61" t="n">
        <f aca="false">T67</f>
        <v>1377.356</v>
      </c>
      <c r="K67" s="61" t="n">
        <f aca="false">W67</f>
        <v>42.225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83.2</v>
      </c>
      <c r="Q67" s="53" t="n">
        <v>4.73</v>
      </c>
      <c r="R67" s="60" t="n">
        <f aca="false">P67/3600</f>
        <v>0.412</v>
      </c>
      <c r="S67" s="62"/>
      <c r="T67" s="60" t="n">
        <v>1377.356</v>
      </c>
      <c r="U67" s="60" t="n">
        <v>40.0265</v>
      </c>
      <c r="V67" s="60" t="n">
        <v>41.2022</v>
      </c>
      <c r="W67" s="60" t="n">
        <v>42.2254</v>
      </c>
      <c r="X67" s="60" t="n">
        <v>1831.5</v>
      </c>
      <c r="Y67" s="60" t="n">
        <v>4.67</v>
      </c>
      <c r="Z67" s="60" t="n">
        <f aca="false">X67/3600</f>
        <v>0.508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3</v>
      </c>
      <c r="AF67" s="39" t="n">
        <f aca="false">R67/100</f>
        <v>0.00412</v>
      </c>
      <c r="AG67" s="39" t="n">
        <f aca="false">Y67/100</f>
        <v>0.0467</v>
      </c>
      <c r="AH67" s="39" t="n">
        <f aca="false">Z67/100</f>
        <v>0.00508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0.1552</v>
      </c>
      <c r="I68" s="51" t="n">
        <f aca="false">V68</f>
        <v>38.2488</v>
      </c>
      <c r="J68" s="51" t="n">
        <f aca="false">T68</f>
        <v>660.1552</v>
      </c>
      <c r="K68" s="51" t="n">
        <f aca="false">W68</f>
        <v>39.3468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28.5</v>
      </c>
      <c r="Q68" s="53" t="n">
        <v>3.73</v>
      </c>
      <c r="R68" s="52" t="n">
        <f aca="false">P68/3600</f>
        <v>0.34125</v>
      </c>
      <c r="S68" s="54"/>
      <c r="T68" s="52" t="n">
        <v>660.1552</v>
      </c>
      <c r="U68" s="52" t="n">
        <v>35.8716</v>
      </c>
      <c r="V68" s="52" t="n">
        <v>38.2488</v>
      </c>
      <c r="W68" s="52" t="n">
        <v>39.3468</v>
      </c>
      <c r="X68" s="52" t="n">
        <v>1554.2</v>
      </c>
      <c r="Y68" s="52" t="n">
        <v>3.67</v>
      </c>
      <c r="Z68" s="52" t="n">
        <f aca="false">X68/3600</f>
        <v>0.431722222222222</v>
      </c>
      <c r="AA68" s="54"/>
      <c r="AB68" s="54"/>
      <c r="AC68" s="54"/>
      <c r="AE68" s="39" t="n">
        <f aca="false">Q68/100</f>
        <v>0.0373</v>
      </c>
      <c r="AF68" s="39" t="n">
        <f aca="false">R68/100</f>
        <v>0.0034125</v>
      </c>
      <c r="AG68" s="39" t="n">
        <f aca="false">Y68/100</f>
        <v>0.0367</v>
      </c>
      <c r="AH68" s="39" t="n">
        <f aca="false">Z68/100</f>
        <v>0.004317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8.5352</v>
      </c>
      <c r="I69" s="51" t="n">
        <f aca="false">V69</f>
        <v>35.8402</v>
      </c>
      <c r="J69" s="51" t="n">
        <f aca="false">T69</f>
        <v>308.5352</v>
      </c>
      <c r="K69" s="51" t="n">
        <f aca="false">W69</f>
        <v>36.8776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6.6</v>
      </c>
      <c r="Q69" s="53" t="n">
        <v>2.79</v>
      </c>
      <c r="R69" s="52" t="n">
        <f aca="false">P69/3600</f>
        <v>0.2935</v>
      </c>
      <c r="S69" s="54"/>
      <c r="T69" s="52" t="n">
        <v>308.5352</v>
      </c>
      <c r="U69" s="52" t="n">
        <v>32.2204</v>
      </c>
      <c r="V69" s="52" t="n">
        <v>35.8402</v>
      </c>
      <c r="W69" s="52" t="n">
        <v>36.8776</v>
      </c>
      <c r="X69" s="52" t="n">
        <v>1277.5</v>
      </c>
      <c r="Y69" s="52" t="n">
        <v>2.77</v>
      </c>
      <c r="Z69" s="52" t="n">
        <f aca="false">X69/3600</f>
        <v>0.354861111111111</v>
      </c>
      <c r="AA69" s="54"/>
      <c r="AB69" s="54"/>
      <c r="AC69" s="54"/>
      <c r="AE69" s="39" t="n">
        <f aca="false">Q69/100</f>
        <v>0.0279</v>
      </c>
      <c r="AF69" s="39" t="n">
        <f aca="false">R69/100</f>
        <v>0.002935</v>
      </c>
      <c r="AG69" s="39" t="n">
        <f aca="false">Y69/100</f>
        <v>0.0277</v>
      </c>
      <c r="AH69" s="39" t="n">
        <f aca="false">Z69/100</f>
        <v>0.00354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1376</v>
      </c>
      <c r="I70" s="66" t="n">
        <f aca="false">V70</f>
        <v>33.4313</v>
      </c>
      <c r="J70" s="66" t="n">
        <f aca="false">T70</f>
        <v>143.1376</v>
      </c>
      <c r="K70" s="66" t="n">
        <f aca="false">W70</f>
        <v>34.3178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60.4</v>
      </c>
      <c r="Q70" s="59" t="n">
        <v>2.2</v>
      </c>
      <c r="R70" s="59" t="n">
        <f aca="false">P70/3600</f>
        <v>0.266777777777778</v>
      </c>
      <c r="S70" s="57"/>
      <c r="T70" s="59" t="n">
        <v>143.1376</v>
      </c>
      <c r="U70" s="59" t="n">
        <v>29.3433</v>
      </c>
      <c r="V70" s="59" t="n">
        <v>33.4313</v>
      </c>
      <c r="W70" s="59" t="n">
        <v>34.3178</v>
      </c>
      <c r="X70" s="59" t="n">
        <v>1118.8</v>
      </c>
      <c r="Y70" s="59" t="n">
        <v>2.18</v>
      </c>
      <c r="Z70" s="59" t="n">
        <f aca="false">X70/3600</f>
        <v>0.310777777777778</v>
      </c>
      <c r="AA70" s="57"/>
      <c r="AB70" s="57"/>
      <c r="AC70" s="57"/>
      <c r="AE70" s="39" t="n">
        <f aca="false">Q70/100</f>
        <v>0.022</v>
      </c>
      <c r="AF70" s="39" t="n">
        <f aca="false">R70/100</f>
        <v>0.00266777777777778</v>
      </c>
      <c r="AG70" s="39" t="n">
        <f aca="false">Y70/100</f>
        <v>0.0218</v>
      </c>
      <c r="AH70" s="39" t="n">
        <f aca="false">Z70/100</f>
        <v>0.00310777777777778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16.5584</v>
      </c>
      <c r="I71" s="63" t="n">
        <f aca="false">V71</f>
        <v>46.9315</v>
      </c>
      <c r="J71" s="63" t="n">
        <f aca="false">T71</f>
        <v>2016.5584</v>
      </c>
      <c r="K71" s="63" t="n">
        <f aca="false">W71</f>
        <v>47.8617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295.9</v>
      </c>
      <c r="Q71" s="53" t="n">
        <v>35.04</v>
      </c>
      <c r="R71" s="60" t="n">
        <f aca="false">P71/3600</f>
        <v>4.24886111111111</v>
      </c>
      <c r="S71" s="62"/>
      <c r="T71" s="60" t="n">
        <v>2016.5584</v>
      </c>
      <c r="U71" s="60" t="n">
        <v>43.6504</v>
      </c>
      <c r="V71" s="60" t="n">
        <v>46.9315</v>
      </c>
      <c r="W71" s="60" t="n">
        <v>47.8617</v>
      </c>
      <c r="X71" s="60" t="n">
        <v>16767.7</v>
      </c>
      <c r="Y71" s="60" t="n">
        <v>35.12</v>
      </c>
      <c r="Z71" s="60" t="n">
        <f aca="false">X71/3600</f>
        <v>4.65769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04</v>
      </c>
      <c r="AF71" s="39" t="n">
        <f aca="false">R71/100</f>
        <v>0.0424886111111111</v>
      </c>
      <c r="AG71" s="39" t="n">
        <f aca="false">Y71/100</f>
        <v>0.3512</v>
      </c>
      <c r="AH71" s="39" t="n">
        <f aca="false">Z71/100</f>
        <v>0.0465769444444445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46.6288</v>
      </c>
      <c r="I72" s="64" t="n">
        <f aca="false">V72</f>
        <v>45.541</v>
      </c>
      <c r="J72" s="64" t="n">
        <f aca="false">T72</f>
        <v>746.6288</v>
      </c>
      <c r="K72" s="64" t="n">
        <f aca="false">W72</f>
        <v>46.0942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306.2</v>
      </c>
      <c r="Q72" s="53" t="n">
        <v>26.29</v>
      </c>
      <c r="R72" s="52" t="n">
        <f aca="false">P72/3600</f>
        <v>3.97394444444444</v>
      </c>
      <c r="S72" s="54"/>
      <c r="T72" s="52" t="n">
        <v>746.6288</v>
      </c>
      <c r="U72" s="52" t="n">
        <v>41.3567</v>
      </c>
      <c r="V72" s="52" t="n">
        <v>45.541</v>
      </c>
      <c r="W72" s="52" t="n">
        <v>46.0942</v>
      </c>
      <c r="X72" s="52" t="n">
        <v>15513.3</v>
      </c>
      <c r="Y72" s="52" t="n">
        <v>26.15</v>
      </c>
      <c r="Z72" s="52" t="n">
        <f aca="false">X72/3600</f>
        <v>4.30925</v>
      </c>
      <c r="AA72" s="54"/>
      <c r="AB72" s="54"/>
      <c r="AC72" s="54"/>
      <c r="AE72" s="39" t="n">
        <f aca="false">Q72/100</f>
        <v>0.2629</v>
      </c>
      <c r="AF72" s="39" t="n">
        <f aca="false">R72/100</f>
        <v>0.0397394444444444</v>
      </c>
      <c r="AG72" s="39" t="n">
        <f aca="false">Y72/100</f>
        <v>0.2615</v>
      </c>
      <c r="AH72" s="39" t="n">
        <f aca="false">Z72/100</f>
        <v>0.04309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58.5136</v>
      </c>
      <c r="I73" s="64" t="n">
        <f aca="false">V73</f>
        <v>43.7945</v>
      </c>
      <c r="J73" s="64" t="n">
        <f aca="false">T73</f>
        <v>358.5136</v>
      </c>
      <c r="K73" s="64" t="n">
        <f aca="false">W73</f>
        <v>44.0797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959.5</v>
      </c>
      <c r="Q73" s="53" t="n">
        <v>21.97</v>
      </c>
      <c r="R73" s="52" t="n">
        <f aca="false">P73/3600</f>
        <v>3.87763888888889</v>
      </c>
      <c r="S73" s="54"/>
      <c r="T73" s="52" t="n">
        <v>358.5136</v>
      </c>
      <c r="U73" s="52" t="n">
        <v>38.7988</v>
      </c>
      <c r="V73" s="52" t="n">
        <v>43.7945</v>
      </c>
      <c r="W73" s="52" t="n">
        <v>44.0797</v>
      </c>
      <c r="X73" s="52" t="n">
        <v>14603.3</v>
      </c>
      <c r="Y73" s="52" t="n">
        <v>22.04</v>
      </c>
      <c r="Z73" s="52" t="n">
        <f aca="false">X73/3600</f>
        <v>4.05647222222222</v>
      </c>
      <c r="AA73" s="54"/>
      <c r="AB73" s="54"/>
      <c r="AC73" s="54"/>
      <c r="AE73" s="39" t="n">
        <f aca="false">Q73/100</f>
        <v>0.2197</v>
      </c>
      <c r="AF73" s="39" t="n">
        <f aca="false">R73/100</f>
        <v>0.0387763888888889</v>
      </c>
      <c r="AG73" s="39" t="n">
        <f aca="false">Y73/100</f>
        <v>0.2204</v>
      </c>
      <c r="AH73" s="39" t="n">
        <f aca="false">Z73/100</f>
        <v>0.040564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7.9048</v>
      </c>
      <c r="I74" s="65" t="n">
        <f aca="false">V74</f>
        <v>41.6043</v>
      </c>
      <c r="J74" s="65" t="n">
        <f aca="false">T74</f>
        <v>187.9048</v>
      </c>
      <c r="K74" s="65" t="n">
        <f aca="false">W74</f>
        <v>41.7781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099.5</v>
      </c>
      <c r="Q74" s="59" t="n">
        <v>19.94</v>
      </c>
      <c r="R74" s="59" t="n">
        <f aca="false">P74/3600</f>
        <v>3.91652777777778</v>
      </c>
      <c r="S74" s="57"/>
      <c r="T74" s="59" t="n">
        <v>187.9048</v>
      </c>
      <c r="U74" s="59" t="n">
        <v>35.9561</v>
      </c>
      <c r="V74" s="59" t="n">
        <v>41.6043</v>
      </c>
      <c r="W74" s="59" t="n">
        <v>41.7781</v>
      </c>
      <c r="X74" s="59" t="n">
        <v>14276.9</v>
      </c>
      <c r="Y74" s="59" t="n">
        <v>20.1</v>
      </c>
      <c r="Z74" s="59" t="n">
        <f aca="false">X74/3600</f>
        <v>3.96580555555556</v>
      </c>
      <c r="AA74" s="57"/>
      <c r="AB74" s="57"/>
      <c r="AC74" s="57"/>
      <c r="AE74" s="39" t="n">
        <f aca="false">Q74/100</f>
        <v>0.1994</v>
      </c>
      <c r="AF74" s="39" t="n">
        <f aca="false">R74/100</f>
        <v>0.0391652777777778</v>
      </c>
      <c r="AG74" s="39" t="n">
        <f aca="false">Y74/100</f>
        <v>0.201</v>
      </c>
      <c r="AH74" s="39" t="n">
        <f aca="false">Z74/100</f>
        <v>0.0396580555555556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24.0504</v>
      </c>
      <c r="I75" s="61" t="n">
        <f aca="false">V75</f>
        <v>48.5542</v>
      </c>
      <c r="J75" s="61" t="n">
        <f aca="false">T75</f>
        <v>2624.0504</v>
      </c>
      <c r="K75" s="61" t="n">
        <f aca="false">W75</f>
        <v>47.9829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557</v>
      </c>
      <c r="Q75" s="53" t="n">
        <v>35.18</v>
      </c>
      <c r="R75" s="60" t="n">
        <f aca="false">P75/3600</f>
        <v>4.32138888888889</v>
      </c>
      <c r="S75" s="62"/>
      <c r="T75" s="60" t="n">
        <v>2624.0504</v>
      </c>
      <c r="U75" s="60" t="n">
        <v>43.5183</v>
      </c>
      <c r="V75" s="60" t="n">
        <v>48.5542</v>
      </c>
      <c r="W75" s="60" t="n">
        <v>47.9829</v>
      </c>
      <c r="X75" s="60" t="n">
        <v>17103.6</v>
      </c>
      <c r="Y75" s="60" t="n">
        <v>34.47</v>
      </c>
      <c r="Z75" s="60" t="n">
        <f aca="false">X75/3600</f>
        <v>4.75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518</v>
      </c>
      <c r="AF75" s="39" t="n">
        <f aca="false">R75/100</f>
        <v>0.0432138888888889</v>
      </c>
      <c r="AG75" s="39" t="n">
        <f aca="false">Y75/100</f>
        <v>0.3447</v>
      </c>
      <c r="AH75" s="39" t="n">
        <f aca="false">Z75/100</f>
        <v>0.0475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893.796</v>
      </c>
      <c r="I76" s="51" t="n">
        <f aca="false">V76</f>
        <v>47.0168</v>
      </c>
      <c r="J76" s="51" t="n">
        <f aca="false">T76</f>
        <v>893.796</v>
      </c>
      <c r="K76" s="51" t="n">
        <f aca="false">W76</f>
        <v>45.8991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354.6</v>
      </c>
      <c r="Q76" s="53" t="n">
        <v>27.6</v>
      </c>
      <c r="R76" s="52" t="n">
        <f aca="false">P76/3600</f>
        <v>3.98738888888889</v>
      </c>
      <c r="S76" s="54"/>
      <c r="T76" s="52" t="n">
        <v>893.796</v>
      </c>
      <c r="U76" s="52" t="n">
        <v>41.162</v>
      </c>
      <c r="V76" s="52" t="n">
        <v>47.0168</v>
      </c>
      <c r="W76" s="52" t="n">
        <v>45.8991</v>
      </c>
      <c r="X76" s="52" t="n">
        <v>15596.8</v>
      </c>
      <c r="Y76" s="52" t="n">
        <v>27.58</v>
      </c>
      <c r="Z76" s="52" t="n">
        <f aca="false">X76/3600</f>
        <v>4.33244444444444</v>
      </c>
      <c r="AA76" s="54"/>
      <c r="AB76" s="54"/>
      <c r="AC76" s="54"/>
      <c r="AE76" s="39" t="n">
        <f aca="false">Q76/100</f>
        <v>0.276</v>
      </c>
      <c r="AF76" s="39" t="n">
        <f aca="false">R76/100</f>
        <v>0.0398738888888889</v>
      </c>
      <c r="AG76" s="39" t="n">
        <f aca="false">Y76/100</f>
        <v>0.2758</v>
      </c>
      <c r="AH76" s="39" t="n">
        <f aca="false">Z76/100</f>
        <v>0.043324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0.472</v>
      </c>
      <c r="I77" s="51" t="n">
        <f aca="false">V77</f>
        <v>45.48</v>
      </c>
      <c r="J77" s="51" t="n">
        <f aca="false">T77</f>
        <v>420.472</v>
      </c>
      <c r="K77" s="51" t="n">
        <f aca="false">W77</f>
        <v>43.7552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4449.5</v>
      </c>
      <c r="Q77" s="53" t="n">
        <v>23.63</v>
      </c>
      <c r="R77" s="52" t="n">
        <f aca="false">P77/3600</f>
        <v>4.01375</v>
      </c>
      <c r="S77" s="54"/>
      <c r="T77" s="52" t="n">
        <v>420.472</v>
      </c>
      <c r="U77" s="52" t="n">
        <v>38.5622</v>
      </c>
      <c r="V77" s="52" t="n">
        <v>45.48</v>
      </c>
      <c r="W77" s="52" t="n">
        <v>43.7552</v>
      </c>
      <c r="X77" s="52" t="n">
        <v>14751.7</v>
      </c>
      <c r="Y77" s="52" t="n">
        <v>23.48</v>
      </c>
      <c r="Z77" s="52" t="n">
        <f aca="false">X77/3600</f>
        <v>4.09769444444444</v>
      </c>
      <c r="AA77" s="54"/>
      <c r="AB77" s="54"/>
      <c r="AC77" s="54"/>
      <c r="AE77" s="39" t="n">
        <f aca="false">Q77/100</f>
        <v>0.2363</v>
      </c>
      <c r="AF77" s="39" t="n">
        <f aca="false">R77/100</f>
        <v>0.0401375</v>
      </c>
      <c r="AG77" s="39" t="n">
        <f aca="false">Y77/100</f>
        <v>0.2348</v>
      </c>
      <c r="AH77" s="39" t="n">
        <f aca="false">Z77/100</f>
        <v>0.0409769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0.6272</v>
      </c>
      <c r="I78" s="58" t="n">
        <f aca="false">V78</f>
        <v>43.145</v>
      </c>
      <c r="J78" s="58" t="n">
        <f aca="false">T78</f>
        <v>220.6272</v>
      </c>
      <c r="K78" s="58" t="n">
        <f aca="false">W78</f>
        <v>41.1821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910.6</v>
      </c>
      <c r="Q78" s="59" t="n">
        <v>20.84</v>
      </c>
      <c r="R78" s="59" t="n">
        <f aca="false">P78/3600</f>
        <v>3.86405555555556</v>
      </c>
      <c r="S78" s="57"/>
      <c r="T78" s="59" t="n">
        <v>220.6272</v>
      </c>
      <c r="U78" s="59" t="n">
        <v>35.5753</v>
      </c>
      <c r="V78" s="59" t="n">
        <v>43.145</v>
      </c>
      <c r="W78" s="59" t="n">
        <v>41.1821</v>
      </c>
      <c r="X78" s="59" t="n">
        <v>14355.7</v>
      </c>
      <c r="Y78" s="59" t="n">
        <v>20.84</v>
      </c>
      <c r="Z78" s="59" t="n">
        <f aca="false">X78/3600</f>
        <v>3.98769444444444</v>
      </c>
      <c r="AA78" s="57"/>
      <c r="AB78" s="57"/>
      <c r="AC78" s="57"/>
      <c r="AE78" s="39" t="n">
        <f aca="false">Q78/100</f>
        <v>0.2084</v>
      </c>
      <c r="AF78" s="39" t="n">
        <f aca="false">R78/100</f>
        <v>0.0386405555555556</v>
      </c>
      <c r="AG78" s="39" t="n">
        <f aca="false">Y78/100</f>
        <v>0.2084</v>
      </c>
      <c r="AH78" s="39" t="n">
        <f aca="false">Z78/100</f>
        <v>0.0398769444444444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27.5768</v>
      </c>
      <c r="I79" s="61" t="n">
        <f aca="false">V79</f>
        <v>48.253</v>
      </c>
      <c r="J79" s="61" t="n">
        <f aca="false">T79</f>
        <v>2227.5768</v>
      </c>
      <c r="K79" s="61" t="n">
        <f aca="false">W79</f>
        <v>48.3935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792.2</v>
      </c>
      <c r="Q79" s="53" t="n">
        <v>33.41</v>
      </c>
      <c r="R79" s="60" t="n">
        <f aca="false">P79/3600</f>
        <v>4.38672222222222</v>
      </c>
      <c r="S79" s="62"/>
      <c r="T79" s="60" t="n">
        <v>2227.5768</v>
      </c>
      <c r="U79" s="60" t="n">
        <v>43.3971</v>
      </c>
      <c r="V79" s="60" t="n">
        <v>48.253</v>
      </c>
      <c r="W79" s="60" t="n">
        <v>48.3935</v>
      </c>
      <c r="X79" s="60" t="n">
        <v>17211.8</v>
      </c>
      <c r="Y79" s="60" t="n">
        <v>33.12</v>
      </c>
      <c r="Z79" s="60" t="n">
        <f aca="false">X79/3600</f>
        <v>4.7810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341</v>
      </c>
      <c r="AF79" s="39" t="n">
        <f aca="false">R79/100</f>
        <v>0.0438672222222222</v>
      </c>
      <c r="AG79" s="39" t="n">
        <f aca="false">Y79/100</f>
        <v>0.3312</v>
      </c>
      <c r="AH79" s="39" t="n">
        <f aca="false">Z79/100</f>
        <v>0.047810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48.2392</v>
      </c>
      <c r="I80" s="51" t="n">
        <f aca="false">V80</f>
        <v>46.3013</v>
      </c>
      <c r="J80" s="51" t="n">
        <f aca="false">T80</f>
        <v>748.2392</v>
      </c>
      <c r="K80" s="51" t="n">
        <f aca="false">W80</f>
        <v>46.2966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433</v>
      </c>
      <c r="Q80" s="53" t="n">
        <v>26.26</v>
      </c>
      <c r="R80" s="52" t="n">
        <f aca="false">P80/3600</f>
        <v>4.00916666666667</v>
      </c>
      <c r="S80" s="54"/>
      <c r="T80" s="52" t="n">
        <v>748.2392</v>
      </c>
      <c r="U80" s="52" t="n">
        <v>40.95</v>
      </c>
      <c r="V80" s="52" t="n">
        <v>46.3013</v>
      </c>
      <c r="W80" s="52" t="n">
        <v>46.2966</v>
      </c>
      <c r="X80" s="52" t="n">
        <v>15274.6</v>
      </c>
      <c r="Y80" s="52" t="n">
        <v>26.32</v>
      </c>
      <c r="Z80" s="52" t="n">
        <f aca="false">X80/3600</f>
        <v>4.24294444444444</v>
      </c>
      <c r="AA80" s="54"/>
      <c r="AB80" s="54"/>
      <c r="AC80" s="54"/>
      <c r="AE80" s="39" t="n">
        <f aca="false">Q80/100</f>
        <v>0.2626</v>
      </c>
      <c r="AF80" s="39" t="n">
        <f aca="false">R80/100</f>
        <v>0.0400916666666667</v>
      </c>
      <c r="AG80" s="39" t="n">
        <f aca="false">Y80/100</f>
        <v>0.2632</v>
      </c>
      <c r="AH80" s="39" t="n">
        <f aca="false">Z80/100</f>
        <v>0.042429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2.1736</v>
      </c>
      <c r="I81" s="51" t="n">
        <f aca="false">V81</f>
        <v>44.184</v>
      </c>
      <c r="J81" s="51" t="n">
        <f aca="false">T81</f>
        <v>332.1736</v>
      </c>
      <c r="K81" s="51" t="n">
        <f aca="false">W81</f>
        <v>44.0242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4026.5</v>
      </c>
      <c r="Q81" s="53" t="n">
        <v>22.42</v>
      </c>
      <c r="R81" s="52" t="n">
        <f aca="false">P81/3600</f>
        <v>3.89625</v>
      </c>
      <c r="S81" s="54"/>
      <c r="T81" s="52" t="n">
        <v>332.1736</v>
      </c>
      <c r="U81" s="52" t="n">
        <v>38.3314</v>
      </c>
      <c r="V81" s="52" t="n">
        <v>44.184</v>
      </c>
      <c r="W81" s="52" t="n">
        <v>44.0242</v>
      </c>
      <c r="X81" s="52" t="n">
        <v>14630.6</v>
      </c>
      <c r="Y81" s="52" t="n">
        <v>22.7</v>
      </c>
      <c r="Z81" s="52" t="n">
        <f aca="false">X81/3600</f>
        <v>4.06405555555556</v>
      </c>
      <c r="AA81" s="54"/>
      <c r="AB81" s="54"/>
      <c r="AC81" s="54"/>
      <c r="AE81" s="39" t="n">
        <f aca="false">Q81/100</f>
        <v>0.2242</v>
      </c>
      <c r="AF81" s="39" t="n">
        <f aca="false">R81/100</f>
        <v>0.0389625</v>
      </c>
      <c r="AG81" s="39" t="n">
        <f aca="false">Y81/100</f>
        <v>0.227</v>
      </c>
      <c r="AH81" s="39" t="n">
        <f aca="false">Z81/100</f>
        <v>0.04064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2696</v>
      </c>
      <c r="I82" s="66" t="n">
        <f aca="false">V82</f>
        <v>41.7398</v>
      </c>
      <c r="J82" s="66" t="n">
        <f aca="false">T82</f>
        <v>168.2696</v>
      </c>
      <c r="K82" s="66" t="n">
        <f aca="false">W82</f>
        <v>41.5107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765</v>
      </c>
      <c r="Q82" s="59" t="n">
        <v>19.79</v>
      </c>
      <c r="R82" s="59" t="n">
        <f aca="false">P82/3600</f>
        <v>3.82361111111111</v>
      </c>
      <c r="S82" s="57"/>
      <c r="T82" s="59" t="n">
        <v>168.2696</v>
      </c>
      <c r="U82" s="59" t="n">
        <v>35.5945</v>
      </c>
      <c r="V82" s="59" t="n">
        <v>41.7398</v>
      </c>
      <c r="W82" s="59" t="n">
        <v>41.5107</v>
      </c>
      <c r="X82" s="59" t="n">
        <v>14177.2</v>
      </c>
      <c r="Y82" s="59" t="n">
        <v>19.96</v>
      </c>
      <c r="Z82" s="59" t="n">
        <f aca="false">X82/3600</f>
        <v>3.93811111111111</v>
      </c>
      <c r="AA82" s="57"/>
      <c r="AB82" s="57"/>
      <c r="AC82" s="57"/>
      <c r="AE82" s="39" t="n">
        <f aca="false">Q82/100</f>
        <v>0.1979</v>
      </c>
      <c r="AF82" s="39" t="n">
        <f aca="false">R82/100</f>
        <v>0.0382361111111111</v>
      </c>
      <c r="AG82" s="39" t="n">
        <f aca="false">Y82/100</f>
        <v>0.1996</v>
      </c>
      <c r="AH82" s="39" t="n">
        <f aca="false">Z82/100</f>
        <v>0.03938111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9.1808891452484</v>
      </c>
      <c r="R89" s="81" t="n">
        <f aca="false">GEOMEAN(AF19:AF82)*100</f>
        <v>2.30184713596653</v>
      </c>
      <c r="S89" s="81"/>
      <c r="T89" s="81"/>
      <c r="U89" s="81"/>
      <c r="V89" s="81"/>
      <c r="W89" s="81"/>
      <c r="X89" s="81"/>
      <c r="Y89" s="81" t="n">
        <f aca="false">GEOMEAN(AG19:AG82)*100</f>
        <v>19.2122520888425</v>
      </c>
      <c r="Z89" s="81" t="n">
        <f aca="false">GEOMEAN(AH19:AH82)*100</f>
        <v>2.59347957877377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163511416789</v>
      </c>
      <c r="Z90" s="82" t="n">
        <f aca="false">Z89/R89</f>
        <v>1.12669496520879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574405555555556</v>
      </c>
      <c r="R91" s="70" t="n">
        <f aca="false">SUM(R19:R82)</f>
        <v>243.823833333333</v>
      </c>
      <c r="X91" s="70"/>
      <c r="Y91" s="70" t="n">
        <f aca="false">SUM(Y19:Y82)/3600</f>
        <v>0.5777</v>
      </c>
      <c r="Z91" s="70" t="n">
        <f aca="false">SUM(Z19:Z82)</f>
        <v>271.498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09.6792</v>
      </c>
      <c r="I19" s="51" t="n">
        <f aca="false">V19</f>
        <v>43.1708</v>
      </c>
      <c r="J19" s="51" t="n">
        <f aca="false">T19</f>
        <v>5709.6792</v>
      </c>
      <c r="K19" s="51" t="n">
        <f aca="false">W19</f>
        <v>44.6677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316.6</v>
      </c>
      <c r="Q19" s="53" t="n">
        <v>31.35</v>
      </c>
      <c r="R19" s="52" t="n">
        <f aca="false">P19/3600</f>
        <v>3.97683333333333</v>
      </c>
      <c r="S19" s="54"/>
      <c r="T19" s="52" t="n">
        <v>5709.6792</v>
      </c>
      <c r="U19" s="52" t="n">
        <v>41.5717</v>
      </c>
      <c r="V19" s="52" t="n">
        <v>43.1708</v>
      </c>
      <c r="W19" s="52" t="n">
        <v>44.6677</v>
      </c>
      <c r="X19" s="52" t="n">
        <v>17039.1</v>
      </c>
      <c r="Y19" s="52" t="n">
        <v>31.51</v>
      </c>
      <c r="Z19" s="52" t="n">
        <f aca="false">X19/3600</f>
        <v>4.7330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35</v>
      </c>
      <c r="AF19" s="39" t="n">
        <f aca="false">R19/100</f>
        <v>0.0397683333333333</v>
      </c>
      <c r="AG19" s="39" t="n">
        <f aca="false">Y19/100</f>
        <v>0.3151</v>
      </c>
      <c r="AH19" s="39" t="n">
        <f aca="false">Z19/100</f>
        <v>0.0473308333333333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39.1736</v>
      </c>
      <c r="I20" s="51" t="n">
        <f aca="false">V20</f>
        <v>41.6512</v>
      </c>
      <c r="J20" s="51" t="n">
        <f aca="false">T20</f>
        <v>2639.1736</v>
      </c>
      <c r="K20" s="51" t="n">
        <f aca="false">W20</f>
        <v>42.8188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156.6</v>
      </c>
      <c r="Q20" s="53" t="n">
        <v>26.65</v>
      </c>
      <c r="R20" s="52" t="n">
        <f aca="false">P20/3600</f>
        <v>3.65461111111111</v>
      </c>
      <c r="S20" s="54"/>
      <c r="T20" s="52" t="n">
        <v>2639.1736</v>
      </c>
      <c r="U20" s="52" t="n">
        <v>39.5128</v>
      </c>
      <c r="V20" s="52" t="n">
        <v>41.6512</v>
      </c>
      <c r="W20" s="52" t="n">
        <v>42.8188</v>
      </c>
      <c r="X20" s="52" t="n">
        <v>15307.9</v>
      </c>
      <c r="Y20" s="52" t="n">
        <v>26.85</v>
      </c>
      <c r="Z20" s="52" t="n">
        <f aca="false">X20/3600</f>
        <v>4.25219444444444</v>
      </c>
      <c r="AA20" s="54"/>
      <c r="AB20" s="54"/>
      <c r="AC20" s="54"/>
      <c r="AE20" s="39" t="n">
        <f aca="false">Q20/100</f>
        <v>0.2665</v>
      </c>
      <c r="AF20" s="39" t="n">
        <f aca="false">R20/100</f>
        <v>0.0365461111111111</v>
      </c>
      <c r="AG20" s="39" t="n">
        <f aca="false">Y20/100</f>
        <v>0.2685</v>
      </c>
      <c r="AH20" s="39" t="n">
        <f aca="false">Z20/100</f>
        <v>0.042521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2.7032</v>
      </c>
      <c r="I21" s="51" t="n">
        <f aca="false">V21</f>
        <v>40.2892</v>
      </c>
      <c r="J21" s="51" t="n">
        <f aca="false">T21</f>
        <v>1262.7032</v>
      </c>
      <c r="K21" s="51" t="n">
        <f aca="false">W21</f>
        <v>41.4321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261</v>
      </c>
      <c r="Q21" s="53" t="n">
        <v>23.51</v>
      </c>
      <c r="R21" s="52" t="n">
        <f aca="false">P21/3600</f>
        <v>3.40583333333333</v>
      </c>
      <c r="S21" s="54"/>
      <c r="T21" s="52" t="n">
        <v>1262.7032</v>
      </c>
      <c r="U21" s="52" t="n">
        <v>37.0228</v>
      </c>
      <c r="V21" s="52" t="n">
        <v>40.2892</v>
      </c>
      <c r="W21" s="52" t="n">
        <v>41.4321</v>
      </c>
      <c r="X21" s="52" t="n">
        <v>13538.3</v>
      </c>
      <c r="Y21" s="52" t="n">
        <v>23.72</v>
      </c>
      <c r="Z21" s="52" t="n">
        <f aca="false">X21/3600</f>
        <v>3.76063888888889</v>
      </c>
      <c r="AA21" s="54"/>
      <c r="AB21" s="54"/>
      <c r="AC21" s="54"/>
      <c r="AE21" s="39" t="n">
        <f aca="false">Q21/100</f>
        <v>0.2351</v>
      </c>
      <c r="AF21" s="39" t="n">
        <f aca="false">R21/100</f>
        <v>0.0340583333333333</v>
      </c>
      <c r="AG21" s="39" t="n">
        <f aca="false">Y21/100</f>
        <v>0.2372</v>
      </c>
      <c r="AH21" s="39" t="n">
        <f aca="false">Z21/100</f>
        <v>0.037606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1.8784</v>
      </c>
      <c r="I22" s="58" t="n">
        <f aca="false">V22</f>
        <v>39.1742</v>
      </c>
      <c r="J22" s="58" t="n">
        <f aca="false">T22</f>
        <v>611.8784</v>
      </c>
      <c r="K22" s="58" t="n">
        <f aca="false">W22</f>
        <v>40.4844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645.3</v>
      </c>
      <c r="Q22" s="59" t="n">
        <v>21.52</v>
      </c>
      <c r="R22" s="59" t="n">
        <f aca="false">P22/3600</f>
        <v>3.23480555555556</v>
      </c>
      <c r="S22" s="57"/>
      <c r="T22" s="59" t="n">
        <v>611.8784</v>
      </c>
      <c r="U22" s="59" t="n">
        <v>34.4833</v>
      </c>
      <c r="V22" s="59" t="n">
        <v>39.1742</v>
      </c>
      <c r="W22" s="59" t="n">
        <v>40.4844</v>
      </c>
      <c r="X22" s="59" t="n">
        <v>12517.3</v>
      </c>
      <c r="Y22" s="59" t="n">
        <v>21.59</v>
      </c>
      <c r="Z22" s="59" t="n">
        <f aca="false">X22/3600</f>
        <v>3.47702777777778</v>
      </c>
      <c r="AA22" s="57"/>
      <c r="AB22" s="57"/>
      <c r="AC22" s="57"/>
      <c r="AE22" s="39" t="n">
        <f aca="false">Q22/100</f>
        <v>0.2152</v>
      </c>
      <c r="AF22" s="39" t="n">
        <f aca="false">R22/100</f>
        <v>0.0323480555555556</v>
      </c>
      <c r="AG22" s="39" t="n">
        <f aca="false">Y22/100</f>
        <v>0.2159</v>
      </c>
      <c r="AH22" s="39" t="n">
        <f aca="false">Z22/100</f>
        <v>0.0347702777777778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550.6256</v>
      </c>
      <c r="I23" s="61" t="n">
        <f aca="false">V23</f>
        <v>41.9138</v>
      </c>
      <c r="J23" s="61" t="n">
        <f aca="false">T23</f>
        <v>8550.6256</v>
      </c>
      <c r="K23" s="61" t="n">
        <f aca="false">W23</f>
        <v>43.0176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21.2</v>
      </c>
      <c r="Q23" s="53" t="n">
        <v>34.66</v>
      </c>
      <c r="R23" s="60" t="n">
        <f aca="false">P23/3600</f>
        <v>3.92255555555556</v>
      </c>
      <c r="S23" s="62"/>
      <c r="T23" s="60" t="n">
        <v>8550.6256</v>
      </c>
      <c r="U23" s="60" t="n">
        <v>39.7851</v>
      </c>
      <c r="V23" s="60" t="n">
        <v>41.9138</v>
      </c>
      <c r="W23" s="60" t="n">
        <v>43.0176</v>
      </c>
      <c r="X23" s="60" t="n">
        <v>16698.6</v>
      </c>
      <c r="Y23" s="60" t="n">
        <v>34.65</v>
      </c>
      <c r="Z23" s="60" t="n">
        <f aca="false">X23/3600</f>
        <v>4.638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66</v>
      </c>
      <c r="AF23" s="39" t="n">
        <f aca="false">R23/100</f>
        <v>0.0392255555555556</v>
      </c>
      <c r="AG23" s="39" t="n">
        <f aca="false">Y23/100</f>
        <v>0.3465</v>
      </c>
      <c r="AH23" s="39" t="n">
        <f aca="false">Z23/100</f>
        <v>0.04638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60.2648</v>
      </c>
      <c r="I24" s="51" t="n">
        <f aca="false">V24</f>
        <v>39.8651</v>
      </c>
      <c r="J24" s="51" t="n">
        <f aca="false">T24</f>
        <v>3460.2648</v>
      </c>
      <c r="K24" s="51" t="n">
        <f aca="false">W24</f>
        <v>40.831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566.6</v>
      </c>
      <c r="Q24" s="53" t="n">
        <v>27.12</v>
      </c>
      <c r="R24" s="52" t="n">
        <f aca="false">P24/3600</f>
        <v>3.49072222222222</v>
      </c>
      <c r="S24" s="54"/>
      <c r="T24" s="52" t="n">
        <v>3460.2648</v>
      </c>
      <c r="U24" s="52" t="n">
        <v>36.8807</v>
      </c>
      <c r="V24" s="52" t="n">
        <v>39.8651</v>
      </c>
      <c r="W24" s="52" t="n">
        <v>40.831</v>
      </c>
      <c r="X24" s="52" t="n">
        <v>14512.5</v>
      </c>
      <c r="Y24" s="52" t="n">
        <v>27.03</v>
      </c>
      <c r="Z24" s="52" t="n">
        <f aca="false">X24/3600</f>
        <v>4.03125</v>
      </c>
      <c r="AA24" s="54"/>
      <c r="AB24" s="54"/>
      <c r="AC24" s="54"/>
      <c r="AE24" s="39" t="n">
        <f aca="false">Q24/100</f>
        <v>0.2712</v>
      </c>
      <c r="AF24" s="39" t="n">
        <f aca="false">R24/100</f>
        <v>0.0349072222222222</v>
      </c>
      <c r="AG24" s="39" t="n">
        <f aca="false">Y24/100</f>
        <v>0.2703</v>
      </c>
      <c r="AH24" s="39" t="n">
        <f aca="false">Z24/100</f>
        <v>0.04031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65.56</v>
      </c>
      <c r="I25" s="51" t="n">
        <f aca="false">V25</f>
        <v>38.0209</v>
      </c>
      <c r="J25" s="51" t="n">
        <f aca="false">T25</f>
        <v>1465.56</v>
      </c>
      <c r="K25" s="51" t="n">
        <f aca="false">W25</f>
        <v>39.279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719.4</v>
      </c>
      <c r="Q25" s="53" t="n">
        <v>22.71</v>
      </c>
      <c r="R25" s="52" t="n">
        <f aca="false">P25/3600</f>
        <v>3.25538888888889</v>
      </c>
      <c r="S25" s="54"/>
      <c r="T25" s="52" t="n">
        <v>1465.56</v>
      </c>
      <c r="U25" s="52" t="n">
        <v>34.1068</v>
      </c>
      <c r="V25" s="52" t="n">
        <v>38.0209</v>
      </c>
      <c r="W25" s="52" t="n">
        <v>39.2797</v>
      </c>
      <c r="X25" s="52" t="n">
        <v>13018.6</v>
      </c>
      <c r="Y25" s="52" t="n">
        <v>22.67</v>
      </c>
      <c r="Z25" s="52" t="n">
        <f aca="false">X25/3600</f>
        <v>3.61627777777778</v>
      </c>
      <c r="AA25" s="54"/>
      <c r="AB25" s="54"/>
      <c r="AC25" s="54"/>
      <c r="AE25" s="39" t="n">
        <f aca="false">Q25/100</f>
        <v>0.2271</v>
      </c>
      <c r="AF25" s="39" t="n">
        <f aca="false">R25/100</f>
        <v>0.0325538888888889</v>
      </c>
      <c r="AG25" s="39" t="n">
        <f aca="false">Y25/100</f>
        <v>0.2267</v>
      </c>
      <c r="AH25" s="39" t="n">
        <f aca="false">Z25/100</f>
        <v>0.03616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5.3368</v>
      </c>
      <c r="I26" s="58" t="n">
        <f aca="false">V26</f>
        <v>36.5126</v>
      </c>
      <c r="J26" s="58" t="n">
        <f aca="false">T26</f>
        <v>625.3368</v>
      </c>
      <c r="K26" s="58" t="n">
        <f aca="false">W26</f>
        <v>38.2883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86.3</v>
      </c>
      <c r="Q26" s="59" t="n">
        <v>20.21</v>
      </c>
      <c r="R26" s="59" t="n">
        <f aca="false">P26/3600</f>
        <v>3.10730555555556</v>
      </c>
      <c r="S26" s="57"/>
      <c r="T26" s="59" t="n">
        <v>625.3368</v>
      </c>
      <c r="U26" s="59" t="n">
        <v>31.528</v>
      </c>
      <c r="V26" s="59" t="n">
        <v>36.5126</v>
      </c>
      <c r="W26" s="59" t="n">
        <v>38.2883</v>
      </c>
      <c r="X26" s="59" t="n">
        <v>11882.8</v>
      </c>
      <c r="Y26" s="59" t="n">
        <v>20.21</v>
      </c>
      <c r="Z26" s="59" t="n">
        <f aca="false">X26/3600</f>
        <v>3.30077777777778</v>
      </c>
      <c r="AA26" s="57"/>
      <c r="AB26" s="57"/>
      <c r="AC26" s="57"/>
      <c r="AE26" s="39" t="n">
        <f aca="false">Q26/100</f>
        <v>0.2021</v>
      </c>
      <c r="AF26" s="39" t="n">
        <f aca="false">R26/100</f>
        <v>0.0310730555555556</v>
      </c>
      <c r="AG26" s="39" t="n">
        <f aca="false">Y26/100</f>
        <v>0.2021</v>
      </c>
      <c r="AH26" s="39" t="n">
        <f aca="false">Z26/100</f>
        <v>0.0330077777777778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91.8216</v>
      </c>
      <c r="I27" s="61" t="n">
        <f aca="false">V27</f>
        <v>40.0316</v>
      </c>
      <c r="J27" s="61" t="n">
        <f aca="false">T27</f>
        <v>20391.8216</v>
      </c>
      <c r="K27" s="61" t="n">
        <f aca="false">W27</f>
        <v>43.1997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417.8</v>
      </c>
      <c r="Q27" s="53" t="n">
        <v>64.7</v>
      </c>
      <c r="R27" s="60" t="n">
        <f aca="false">P27/3600</f>
        <v>8.17161111111111</v>
      </c>
      <c r="S27" s="62"/>
      <c r="T27" s="60" t="n">
        <v>20391.8216</v>
      </c>
      <c r="U27" s="60" t="n">
        <v>38.5858</v>
      </c>
      <c r="V27" s="60" t="n">
        <v>40.0316</v>
      </c>
      <c r="W27" s="60" t="n">
        <v>43.1997</v>
      </c>
      <c r="X27" s="60" t="n">
        <v>34317.7</v>
      </c>
      <c r="Y27" s="60" t="n">
        <v>65.45</v>
      </c>
      <c r="Z27" s="60" t="n">
        <f aca="false">X27/3600</f>
        <v>9.5326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7</v>
      </c>
      <c r="AF27" s="39" t="n">
        <f aca="false">R27/100</f>
        <v>0.0817161111111111</v>
      </c>
      <c r="AG27" s="39" t="n">
        <f aca="false">Y27/100</f>
        <v>0.6545</v>
      </c>
      <c r="AH27" s="39" t="n">
        <f aca="false">Z27/100</f>
        <v>0.095326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21.4408</v>
      </c>
      <c r="I28" s="51" t="n">
        <f aca="false">V28</f>
        <v>38.8383</v>
      </c>
      <c r="J28" s="51" t="n">
        <f aca="false">T28</f>
        <v>6521.4408</v>
      </c>
      <c r="K28" s="51" t="n">
        <f aca="false">W28</f>
        <v>41.3064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94</v>
      </c>
      <c r="Q28" s="53" t="n">
        <v>49.8</v>
      </c>
      <c r="R28" s="52" t="n">
        <f aca="false">P28/3600</f>
        <v>7.05388888888889</v>
      </c>
      <c r="S28" s="54"/>
      <c r="T28" s="52" t="n">
        <v>6521.4408</v>
      </c>
      <c r="U28" s="52" t="n">
        <v>36.5918</v>
      </c>
      <c r="V28" s="52" t="n">
        <v>38.8383</v>
      </c>
      <c r="W28" s="52" t="n">
        <v>41.3064</v>
      </c>
      <c r="X28" s="52" t="n">
        <v>28416.8</v>
      </c>
      <c r="Y28" s="52" t="n">
        <v>50.54</v>
      </c>
      <c r="Z28" s="52" t="n">
        <f aca="false">X28/3600</f>
        <v>7.89355555555556</v>
      </c>
      <c r="AA28" s="54"/>
      <c r="AB28" s="54"/>
      <c r="AC28" s="54"/>
      <c r="AE28" s="39" t="n">
        <f aca="false">Q28/100</f>
        <v>0.498</v>
      </c>
      <c r="AF28" s="39" t="n">
        <f aca="false">R28/100</f>
        <v>0.0705388888888889</v>
      </c>
      <c r="AG28" s="39" t="n">
        <f aca="false">Y28/100</f>
        <v>0.5054</v>
      </c>
      <c r="AH28" s="39" t="n">
        <f aca="false">Z28/100</f>
        <v>0.07893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33.2872</v>
      </c>
      <c r="I29" s="51" t="n">
        <f aca="false">V29</f>
        <v>37.8447</v>
      </c>
      <c r="J29" s="51" t="n">
        <f aca="false">T29</f>
        <v>2933.2872</v>
      </c>
      <c r="K29" s="51" t="n">
        <f aca="false">W29</f>
        <v>39.5316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809.7</v>
      </c>
      <c r="Q29" s="53" t="n">
        <v>43.04</v>
      </c>
      <c r="R29" s="52" t="n">
        <f aca="false">P29/3600</f>
        <v>6.61380555555556</v>
      </c>
      <c r="S29" s="54"/>
      <c r="T29" s="52" t="n">
        <v>2933.2872</v>
      </c>
      <c r="U29" s="52" t="n">
        <v>34.4351</v>
      </c>
      <c r="V29" s="52" t="n">
        <v>37.8447</v>
      </c>
      <c r="W29" s="52" t="n">
        <v>39.5316</v>
      </c>
      <c r="X29" s="52" t="n">
        <v>26064.7</v>
      </c>
      <c r="Y29" s="52" t="n">
        <v>43.7</v>
      </c>
      <c r="Z29" s="52" t="n">
        <f aca="false">X29/3600</f>
        <v>7.24019444444445</v>
      </c>
      <c r="AA29" s="54"/>
      <c r="AB29" s="54"/>
      <c r="AC29" s="54"/>
      <c r="AE29" s="39" t="n">
        <f aca="false">Q29/100</f>
        <v>0.4304</v>
      </c>
      <c r="AF29" s="39" t="n">
        <f aca="false">R29/100</f>
        <v>0.0661380555555556</v>
      </c>
      <c r="AG29" s="39" t="n">
        <f aca="false">Y29/100</f>
        <v>0.437</v>
      </c>
      <c r="AH29" s="39" t="n">
        <f aca="false">Z29/100</f>
        <v>0.0724019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18.1432</v>
      </c>
      <c r="I30" s="58" t="n">
        <f aca="false">V30</f>
        <v>36.7471</v>
      </c>
      <c r="J30" s="58" t="n">
        <f aca="false">T30</f>
        <v>1418.1432</v>
      </c>
      <c r="K30" s="58" t="n">
        <f aca="false">W30</f>
        <v>37.7919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390.6</v>
      </c>
      <c r="Q30" s="59" t="n">
        <v>38.88</v>
      </c>
      <c r="R30" s="59" t="n">
        <f aca="false">P30/3600</f>
        <v>6.21961111111111</v>
      </c>
      <c r="S30" s="57"/>
      <c r="T30" s="59" t="n">
        <v>1418.1432</v>
      </c>
      <c r="U30" s="59" t="n">
        <v>32.1548</v>
      </c>
      <c r="V30" s="59" t="n">
        <v>36.7471</v>
      </c>
      <c r="W30" s="59" t="n">
        <v>37.7919</v>
      </c>
      <c r="X30" s="59" t="n">
        <v>24503.3</v>
      </c>
      <c r="Y30" s="59" t="n">
        <v>39.42</v>
      </c>
      <c r="Z30" s="59" t="n">
        <f aca="false">X30/3600</f>
        <v>6.80647222222222</v>
      </c>
      <c r="AA30" s="57"/>
      <c r="AB30" s="57"/>
      <c r="AC30" s="57"/>
      <c r="AE30" s="39" t="n">
        <f aca="false">Q30/100</f>
        <v>0.3888</v>
      </c>
      <c r="AF30" s="39" t="n">
        <f aca="false">R30/100</f>
        <v>0.0621961111111111</v>
      </c>
      <c r="AG30" s="39" t="n">
        <f aca="false">Y30/100</f>
        <v>0.3942</v>
      </c>
      <c r="AH30" s="39" t="n">
        <f aca="false">Z30/100</f>
        <v>0.0680647222222222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0660.0968</v>
      </c>
      <c r="I31" s="63" t="n">
        <f aca="false">V31</f>
        <v>43.6398</v>
      </c>
      <c r="J31" s="63" t="n">
        <f aca="false">T31</f>
        <v>20660.0968</v>
      </c>
      <c r="K31" s="63" t="n">
        <f aca="false">W31</f>
        <v>44.868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69.9</v>
      </c>
      <c r="Q31" s="53" t="n">
        <v>73.7</v>
      </c>
      <c r="R31" s="60" t="n">
        <f aca="false">P31/3600</f>
        <v>9.07497222222222</v>
      </c>
      <c r="S31" s="62"/>
      <c r="T31" s="60" t="n">
        <v>20660.0968</v>
      </c>
      <c r="U31" s="60" t="n">
        <v>39.3155</v>
      </c>
      <c r="V31" s="60" t="n">
        <v>43.6398</v>
      </c>
      <c r="W31" s="60" t="n">
        <v>44.868</v>
      </c>
      <c r="X31" s="60" t="n">
        <v>38729.4</v>
      </c>
      <c r="Y31" s="60" t="n">
        <v>73.69</v>
      </c>
      <c r="Z31" s="60" t="n">
        <f aca="false">X31/3600</f>
        <v>10.758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37</v>
      </c>
      <c r="AF31" s="39" t="n">
        <f aca="false">R31/100</f>
        <v>0.0907497222222222</v>
      </c>
      <c r="AG31" s="39" t="n">
        <f aca="false">Y31/100</f>
        <v>0.7369</v>
      </c>
      <c r="AH31" s="39" t="n">
        <f aca="false">Z31/100</f>
        <v>0.10758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499.4072</v>
      </c>
      <c r="I32" s="64" t="n">
        <f aca="false">V32</f>
        <v>42.2761</v>
      </c>
      <c r="J32" s="64" t="n">
        <f aca="false">T32</f>
        <v>7499.4072</v>
      </c>
      <c r="K32" s="64" t="n">
        <f aca="false">W32</f>
        <v>42.7872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584.4</v>
      </c>
      <c r="Q32" s="53" t="n">
        <v>58.93</v>
      </c>
      <c r="R32" s="52" t="n">
        <f aca="false">P32/3600</f>
        <v>7.94011111111111</v>
      </c>
      <c r="S32" s="54"/>
      <c r="T32" s="52" t="n">
        <v>7499.4072</v>
      </c>
      <c r="U32" s="52" t="n">
        <v>37.4308</v>
      </c>
      <c r="V32" s="52" t="n">
        <v>42.2761</v>
      </c>
      <c r="W32" s="52" t="n">
        <v>42.7872</v>
      </c>
      <c r="X32" s="52" t="n">
        <v>33338.5</v>
      </c>
      <c r="Y32" s="52" t="n">
        <v>59.61</v>
      </c>
      <c r="Z32" s="52" t="n">
        <f aca="false">X32/3600</f>
        <v>9.26069444444445</v>
      </c>
      <c r="AA32" s="54"/>
      <c r="AB32" s="54"/>
      <c r="AC32" s="54"/>
      <c r="AE32" s="39" t="n">
        <f aca="false">Q32/100</f>
        <v>0.5893</v>
      </c>
      <c r="AF32" s="39" t="n">
        <f aca="false">R32/100</f>
        <v>0.0794011111111111</v>
      </c>
      <c r="AG32" s="39" t="n">
        <f aca="false">Y32/100</f>
        <v>0.5961</v>
      </c>
      <c r="AH32" s="39" t="n">
        <f aca="false">Z32/100</f>
        <v>0.092606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68.5048</v>
      </c>
      <c r="I33" s="64" t="n">
        <f aca="false">V33</f>
        <v>40.7592</v>
      </c>
      <c r="J33" s="64" t="n">
        <f aca="false">T33</f>
        <v>3468.5048</v>
      </c>
      <c r="K33" s="64" t="n">
        <f aca="false">W33</f>
        <v>40.5876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517.1</v>
      </c>
      <c r="Q33" s="53" t="n">
        <v>50.95</v>
      </c>
      <c r="R33" s="52" t="n">
        <f aca="false">P33/3600</f>
        <v>7.36586111111111</v>
      </c>
      <c r="S33" s="54"/>
      <c r="T33" s="52" t="n">
        <v>3468.5048</v>
      </c>
      <c r="U33" s="52" t="n">
        <v>35.4566</v>
      </c>
      <c r="V33" s="52" t="n">
        <v>40.7592</v>
      </c>
      <c r="W33" s="52" t="n">
        <v>40.5876</v>
      </c>
      <c r="X33" s="52" t="n">
        <v>29574</v>
      </c>
      <c r="Y33" s="52" t="n">
        <v>51.58</v>
      </c>
      <c r="Z33" s="52" t="n">
        <f aca="false">X33/3600</f>
        <v>8.215</v>
      </c>
      <c r="AA33" s="54"/>
      <c r="AB33" s="54"/>
      <c r="AC33" s="54"/>
      <c r="AE33" s="39" t="n">
        <f aca="false">Q33/100</f>
        <v>0.5095</v>
      </c>
      <c r="AF33" s="39" t="n">
        <f aca="false">R33/100</f>
        <v>0.0736586111111111</v>
      </c>
      <c r="AG33" s="39" t="n">
        <f aca="false">Y33/100</f>
        <v>0.5158</v>
      </c>
      <c r="AH33" s="39" t="n">
        <f aca="false">Z33/100</f>
        <v>0.0821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3.6832</v>
      </c>
      <c r="I34" s="65" t="n">
        <f aca="false">V34</f>
        <v>39.2307</v>
      </c>
      <c r="J34" s="65" t="n">
        <f aca="false">T34</f>
        <v>1723.6832</v>
      </c>
      <c r="K34" s="65" t="n">
        <f aca="false">W34</f>
        <v>38.4525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77.8</v>
      </c>
      <c r="Q34" s="59" t="n">
        <v>46</v>
      </c>
      <c r="R34" s="59" t="n">
        <f aca="false">P34/3600</f>
        <v>7.10494444444444</v>
      </c>
      <c r="S34" s="57"/>
      <c r="T34" s="59" t="n">
        <v>1723.6832</v>
      </c>
      <c r="U34" s="59" t="n">
        <v>33.3327</v>
      </c>
      <c r="V34" s="59" t="n">
        <v>39.2307</v>
      </c>
      <c r="W34" s="59" t="n">
        <v>38.4525</v>
      </c>
      <c r="X34" s="59" t="n">
        <v>27271.5</v>
      </c>
      <c r="Y34" s="59" t="n">
        <v>46.67</v>
      </c>
      <c r="Z34" s="59" t="n">
        <f aca="false">X34/3600</f>
        <v>7.57541666666667</v>
      </c>
      <c r="AA34" s="57"/>
      <c r="AB34" s="57"/>
      <c r="AC34" s="57"/>
      <c r="AE34" s="39" t="n">
        <f aca="false">Q34/100</f>
        <v>0.46</v>
      </c>
      <c r="AF34" s="39" t="n">
        <f aca="false">R34/100</f>
        <v>0.0710494444444444</v>
      </c>
      <c r="AG34" s="39" t="n">
        <f aca="false">Y34/100</f>
        <v>0.4667</v>
      </c>
      <c r="AH34" s="39" t="n">
        <f aca="false">Z34/100</f>
        <v>0.0757541666666667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477.4648</v>
      </c>
      <c r="I35" s="63" t="n">
        <f aca="false">V35</f>
        <v>41.8654</v>
      </c>
      <c r="J35" s="63" t="n">
        <f aca="false">T35</f>
        <v>47477.4648</v>
      </c>
      <c r="K35" s="63" t="n">
        <f aca="false">W35</f>
        <v>43.9594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747.3</v>
      </c>
      <c r="Q35" s="53" t="n">
        <v>100.37</v>
      </c>
      <c r="R35" s="60" t="n">
        <f aca="false">P35/3600</f>
        <v>11.0409166666667</v>
      </c>
      <c r="S35" s="62"/>
      <c r="T35" s="60" t="n">
        <v>47477.4648</v>
      </c>
      <c r="U35" s="60" t="n">
        <v>37.8277</v>
      </c>
      <c r="V35" s="60" t="n">
        <v>41.8654</v>
      </c>
      <c r="W35" s="60" t="n">
        <v>43.9594</v>
      </c>
      <c r="X35" s="60" t="n">
        <v>46442.5</v>
      </c>
      <c r="Y35" s="60" t="n">
        <v>102.37</v>
      </c>
      <c r="Z35" s="60" t="n">
        <f aca="false">X35/3600</f>
        <v>12.900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037</v>
      </c>
      <c r="AF35" s="39" t="n">
        <f aca="false">R35/100</f>
        <v>0.110409166666667</v>
      </c>
      <c r="AG35" s="39" t="n">
        <f aca="false">Y35/100</f>
        <v>1.0237</v>
      </c>
      <c r="AH35" s="39" t="n">
        <f aca="false">Z35/100</f>
        <v>0.129006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08.54</v>
      </c>
      <c r="I36" s="64" t="n">
        <f aca="false">V36</f>
        <v>40.427</v>
      </c>
      <c r="J36" s="64" t="n">
        <f aca="false">T36</f>
        <v>8008.54</v>
      </c>
      <c r="K36" s="64" t="n">
        <f aca="false">W36</f>
        <v>42.7748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0835.6</v>
      </c>
      <c r="Q36" s="53" t="n">
        <v>61</v>
      </c>
      <c r="R36" s="52" t="n">
        <f aca="false">P36/3600</f>
        <v>8.56544444444444</v>
      </c>
      <c r="S36" s="54"/>
      <c r="T36" s="52" t="n">
        <v>8008.54</v>
      </c>
      <c r="U36" s="52" t="n">
        <v>35.2616</v>
      </c>
      <c r="V36" s="52" t="n">
        <v>40.427</v>
      </c>
      <c r="W36" s="52" t="n">
        <v>42.7748</v>
      </c>
      <c r="X36" s="52" t="n">
        <v>34440.5</v>
      </c>
      <c r="Y36" s="52" t="n">
        <v>61.81</v>
      </c>
      <c r="Z36" s="52" t="n">
        <f aca="false">X36/3600</f>
        <v>9.56680555555556</v>
      </c>
      <c r="AA36" s="54"/>
      <c r="AB36" s="54"/>
      <c r="AC36" s="54"/>
      <c r="AE36" s="39" t="n">
        <f aca="false">Q36/100</f>
        <v>0.61</v>
      </c>
      <c r="AF36" s="39" t="n">
        <f aca="false">R36/100</f>
        <v>0.0856544444444444</v>
      </c>
      <c r="AG36" s="39" t="n">
        <f aca="false">Y36/100</f>
        <v>0.6181</v>
      </c>
      <c r="AH36" s="39" t="n">
        <f aca="false">Z36/100</f>
        <v>0.095668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286.5784</v>
      </c>
      <c r="I37" s="64" t="n">
        <f aca="false">V37</f>
        <v>39.0456</v>
      </c>
      <c r="J37" s="64" t="n">
        <f aca="false">T37</f>
        <v>2286.5784</v>
      </c>
      <c r="K37" s="64" t="n">
        <f aca="false">W37</f>
        <v>41.6259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164.6</v>
      </c>
      <c r="Q37" s="53" t="n">
        <v>49.98</v>
      </c>
      <c r="R37" s="52" t="n">
        <f aca="false">P37/3600</f>
        <v>7.8235</v>
      </c>
      <c r="S37" s="54"/>
      <c r="T37" s="52" t="n">
        <v>2286.5784</v>
      </c>
      <c r="U37" s="52" t="n">
        <v>33.427</v>
      </c>
      <c r="V37" s="52" t="n">
        <v>39.0456</v>
      </c>
      <c r="W37" s="52" t="n">
        <v>41.6259</v>
      </c>
      <c r="X37" s="52" t="n">
        <v>30054.4</v>
      </c>
      <c r="Y37" s="52" t="n">
        <v>50.56</v>
      </c>
      <c r="Z37" s="52" t="n">
        <f aca="false">X37/3600</f>
        <v>8.34844444444445</v>
      </c>
      <c r="AA37" s="54"/>
      <c r="AB37" s="54"/>
      <c r="AC37" s="54"/>
      <c r="AE37" s="39" t="n">
        <f aca="false">Q37/100</f>
        <v>0.4998</v>
      </c>
      <c r="AF37" s="39" t="n">
        <f aca="false">R37/100</f>
        <v>0.078235</v>
      </c>
      <c r="AG37" s="39" t="n">
        <f aca="false">Y37/100</f>
        <v>0.5056</v>
      </c>
      <c r="AH37" s="39" t="n">
        <f aca="false">Z37/100</f>
        <v>0.083484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5.008</v>
      </c>
      <c r="I38" s="65" t="n">
        <f aca="false">V38</f>
        <v>37.7731</v>
      </c>
      <c r="J38" s="65" t="n">
        <f aca="false">T38</f>
        <v>895.008</v>
      </c>
      <c r="K38" s="65" t="n">
        <f aca="false">W38</f>
        <v>40.5822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269.5</v>
      </c>
      <c r="Q38" s="59" t="n">
        <v>45.38</v>
      </c>
      <c r="R38" s="59" t="n">
        <f aca="false">P38/3600</f>
        <v>7.57486111111111</v>
      </c>
      <c r="S38" s="57"/>
      <c r="T38" s="59" t="n">
        <v>895.008</v>
      </c>
      <c r="U38" s="59" t="n">
        <v>31.2475</v>
      </c>
      <c r="V38" s="59" t="n">
        <v>37.7731</v>
      </c>
      <c r="W38" s="59" t="n">
        <v>40.5822</v>
      </c>
      <c r="X38" s="59" t="n">
        <v>28298</v>
      </c>
      <c r="Y38" s="59" t="n">
        <v>46.13</v>
      </c>
      <c r="Z38" s="59" t="n">
        <f aca="false">X38/3600</f>
        <v>7.86055555555556</v>
      </c>
      <c r="AA38" s="57"/>
      <c r="AB38" s="57"/>
      <c r="AC38" s="57"/>
      <c r="AE38" s="39" t="n">
        <f aca="false">Q38/100</f>
        <v>0.4538</v>
      </c>
      <c r="AF38" s="39" t="n">
        <f aca="false">R38/100</f>
        <v>0.0757486111111111</v>
      </c>
      <c r="AG38" s="39" t="n">
        <f aca="false">Y38/100</f>
        <v>0.4613</v>
      </c>
      <c r="AH38" s="39" t="n">
        <f aca="false">Z38/100</f>
        <v>0.0786055555555556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0.3544</v>
      </c>
      <c r="I39" s="63" t="n">
        <f aca="false">V39</f>
        <v>42.3845</v>
      </c>
      <c r="J39" s="63" t="n">
        <f aca="false">T39</f>
        <v>4170.3544</v>
      </c>
      <c r="K39" s="63" t="n">
        <f aca="false">W39</f>
        <v>42.89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103</v>
      </c>
      <c r="Q39" s="53" t="n">
        <v>14.04</v>
      </c>
      <c r="R39" s="60" t="n">
        <f aca="false">P39/3600</f>
        <v>1.69527777777778</v>
      </c>
      <c r="S39" s="62"/>
      <c r="T39" s="60" t="n">
        <v>4170.3544</v>
      </c>
      <c r="U39" s="60" t="n">
        <v>39.9348</v>
      </c>
      <c r="V39" s="60" t="n">
        <v>42.3845</v>
      </c>
      <c r="W39" s="60" t="n">
        <v>42.899</v>
      </c>
      <c r="X39" s="60" t="n">
        <v>7300.5</v>
      </c>
      <c r="Y39" s="60" t="n">
        <v>14.2</v>
      </c>
      <c r="Z39" s="60" t="n">
        <f aca="false">X39/3600</f>
        <v>2.0279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04</v>
      </c>
      <c r="AF39" s="39" t="n">
        <f aca="false">R39/100</f>
        <v>0.0169527777777778</v>
      </c>
      <c r="AG39" s="39" t="n">
        <f aca="false">Y39/100</f>
        <v>0.142</v>
      </c>
      <c r="AH39" s="39" t="n">
        <f aca="false">Z39/100</f>
        <v>0.0202791666666667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0.6744</v>
      </c>
      <c r="I40" s="64" t="n">
        <f aca="false">V40</f>
        <v>39.8854</v>
      </c>
      <c r="J40" s="64" t="n">
        <f aca="false">T40</f>
        <v>1960.6744</v>
      </c>
      <c r="K40" s="64" t="n">
        <f aca="false">W40</f>
        <v>40.0497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69.2</v>
      </c>
      <c r="Q40" s="53" t="n">
        <v>11.8</v>
      </c>
      <c r="R40" s="52" t="n">
        <f aca="false">P40/3600</f>
        <v>1.49144444444444</v>
      </c>
      <c r="S40" s="54"/>
      <c r="T40" s="52" t="n">
        <v>1960.6744</v>
      </c>
      <c r="U40" s="52" t="n">
        <v>36.6911</v>
      </c>
      <c r="V40" s="52" t="n">
        <v>39.8854</v>
      </c>
      <c r="W40" s="52" t="n">
        <v>40.0497</v>
      </c>
      <c r="X40" s="52" t="n">
        <v>6256</v>
      </c>
      <c r="Y40" s="52" t="n">
        <v>11.95</v>
      </c>
      <c r="Z40" s="52" t="n">
        <f aca="false">X40/3600</f>
        <v>1.73777777777778</v>
      </c>
      <c r="AA40" s="54"/>
      <c r="AB40" s="54"/>
      <c r="AC40" s="54"/>
      <c r="AE40" s="39" t="n">
        <f aca="false">Q40/100</f>
        <v>0.118</v>
      </c>
      <c r="AF40" s="39" t="n">
        <f aca="false">R40/100</f>
        <v>0.0149144444444444</v>
      </c>
      <c r="AG40" s="39" t="n">
        <f aca="false">Y40/100</f>
        <v>0.1195</v>
      </c>
      <c r="AH40" s="39" t="n">
        <f aca="false">Z40/100</f>
        <v>0.01737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27.4136</v>
      </c>
      <c r="I41" s="64" t="n">
        <f aca="false">V41</f>
        <v>37.626</v>
      </c>
      <c r="J41" s="64" t="n">
        <f aca="false">T41</f>
        <v>927.4136</v>
      </c>
      <c r="K41" s="64" t="n">
        <f aca="false">W41</f>
        <v>37.4605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68.1</v>
      </c>
      <c r="Q41" s="53" t="n">
        <v>9.87</v>
      </c>
      <c r="R41" s="52" t="n">
        <f aca="false">P41/3600</f>
        <v>1.38002777777778</v>
      </c>
      <c r="S41" s="54"/>
      <c r="T41" s="52" t="n">
        <v>927.4136</v>
      </c>
      <c r="U41" s="52" t="n">
        <v>33.8616</v>
      </c>
      <c r="V41" s="52" t="n">
        <v>37.626</v>
      </c>
      <c r="W41" s="52" t="n">
        <v>37.4605</v>
      </c>
      <c r="X41" s="52" t="n">
        <v>5579.9</v>
      </c>
      <c r="Y41" s="52" t="n">
        <v>10.01</v>
      </c>
      <c r="Z41" s="52" t="n">
        <f aca="false">X41/3600</f>
        <v>1.54997222222222</v>
      </c>
      <c r="AA41" s="54"/>
      <c r="AB41" s="54"/>
      <c r="AC41" s="54"/>
      <c r="AE41" s="39" t="n">
        <f aca="false">Q41/100</f>
        <v>0.0987</v>
      </c>
      <c r="AF41" s="39" t="n">
        <f aca="false">R41/100</f>
        <v>0.0138002777777778</v>
      </c>
      <c r="AG41" s="39" t="n">
        <f aca="false">Y41/100</f>
        <v>0.1001</v>
      </c>
      <c r="AH41" s="39" t="n">
        <f aca="false">Z41/100</f>
        <v>0.01549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5.9744</v>
      </c>
      <c r="I42" s="65" t="n">
        <f aca="false">V42</f>
        <v>35.6106</v>
      </c>
      <c r="J42" s="65" t="n">
        <f aca="false">T42</f>
        <v>455.9744</v>
      </c>
      <c r="K42" s="65" t="n">
        <f aca="false">W42</f>
        <v>35.1413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563.7</v>
      </c>
      <c r="Q42" s="59" t="n">
        <v>8.53</v>
      </c>
      <c r="R42" s="59" t="n">
        <f aca="false">P42/3600</f>
        <v>1.26769444444444</v>
      </c>
      <c r="S42" s="57"/>
      <c r="T42" s="59" t="n">
        <v>455.9744</v>
      </c>
      <c r="U42" s="59" t="n">
        <v>31.3626</v>
      </c>
      <c r="V42" s="59" t="n">
        <v>35.6106</v>
      </c>
      <c r="W42" s="59" t="n">
        <v>35.1413</v>
      </c>
      <c r="X42" s="59" t="n">
        <v>5088.1</v>
      </c>
      <c r="Y42" s="59" t="n">
        <v>8.68</v>
      </c>
      <c r="Z42" s="59" t="n">
        <f aca="false">X42/3600</f>
        <v>1.41336111111111</v>
      </c>
      <c r="AA42" s="57"/>
      <c r="AB42" s="57"/>
      <c r="AC42" s="57"/>
      <c r="AE42" s="39" t="n">
        <f aca="false">Q42/100</f>
        <v>0.0853</v>
      </c>
      <c r="AF42" s="39" t="n">
        <f aca="false">R42/100</f>
        <v>0.0126769444444444</v>
      </c>
      <c r="AG42" s="39" t="n">
        <f aca="false">Y42/100</f>
        <v>0.0868</v>
      </c>
      <c r="AH42" s="39" t="n">
        <f aca="false">Z42/100</f>
        <v>0.0141336111111111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449.2952</v>
      </c>
      <c r="I43" s="63" t="n">
        <f aca="false">V43</f>
        <v>43.016</v>
      </c>
      <c r="J43" s="63" t="n">
        <f aca="false">T43</f>
        <v>4449.2952</v>
      </c>
      <c r="K43" s="63" t="n">
        <f aca="false">W43</f>
        <v>44.3401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26.7</v>
      </c>
      <c r="Q43" s="53" t="n">
        <v>16.27</v>
      </c>
      <c r="R43" s="60" t="n">
        <f aca="false">P43/3600</f>
        <v>1.86852777777778</v>
      </c>
      <c r="S43" s="62"/>
      <c r="T43" s="60" t="n">
        <v>4449.2952</v>
      </c>
      <c r="U43" s="60" t="n">
        <v>40.0124</v>
      </c>
      <c r="V43" s="60" t="n">
        <v>43.016</v>
      </c>
      <c r="W43" s="60" t="n">
        <v>44.3401</v>
      </c>
      <c r="X43" s="60" t="n">
        <v>7928.9</v>
      </c>
      <c r="Y43" s="60" t="n">
        <v>16.33</v>
      </c>
      <c r="Z43" s="60" t="n">
        <f aca="false">X43/3600</f>
        <v>2.202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27</v>
      </c>
      <c r="AF43" s="39" t="n">
        <f aca="false">R43/100</f>
        <v>0.0186852777777778</v>
      </c>
      <c r="AG43" s="39" t="n">
        <f aca="false">Y43/100</f>
        <v>0.1633</v>
      </c>
      <c r="AH43" s="39" t="n">
        <f aca="false">Z43/100</f>
        <v>0.022024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05.7672</v>
      </c>
      <c r="I44" s="64" t="n">
        <f aca="false">V44</f>
        <v>40.9786</v>
      </c>
      <c r="J44" s="64" t="n">
        <f aca="false">T44</f>
        <v>2005.7672</v>
      </c>
      <c r="K44" s="64" t="n">
        <f aca="false">W44</f>
        <v>42.0049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027.6</v>
      </c>
      <c r="Q44" s="53" t="n">
        <v>13.27</v>
      </c>
      <c r="R44" s="52" t="n">
        <f aca="false">P44/3600</f>
        <v>1.67433333333333</v>
      </c>
      <c r="S44" s="54"/>
      <c r="T44" s="52" t="n">
        <v>2005.7672</v>
      </c>
      <c r="U44" s="52" t="n">
        <v>37.1519</v>
      </c>
      <c r="V44" s="52" t="n">
        <v>40.9786</v>
      </c>
      <c r="W44" s="52" t="n">
        <v>42.0049</v>
      </c>
      <c r="X44" s="52" t="n">
        <v>6938.5</v>
      </c>
      <c r="Y44" s="52" t="n">
        <v>13.32</v>
      </c>
      <c r="Z44" s="52" t="n">
        <f aca="false">X44/3600</f>
        <v>1.92736111111111</v>
      </c>
      <c r="AA44" s="54"/>
      <c r="AB44" s="54"/>
      <c r="AC44" s="54"/>
      <c r="AE44" s="39" t="n">
        <f aca="false">Q44/100</f>
        <v>0.1327</v>
      </c>
      <c r="AF44" s="39" t="n">
        <f aca="false">R44/100</f>
        <v>0.0167433333333333</v>
      </c>
      <c r="AG44" s="39" t="n">
        <f aca="false">Y44/100</f>
        <v>0.1332</v>
      </c>
      <c r="AH44" s="39" t="n">
        <f aca="false">Z44/100</f>
        <v>0.019273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68.8584</v>
      </c>
      <c r="I45" s="64" t="n">
        <f aca="false">V45</f>
        <v>39.0099</v>
      </c>
      <c r="J45" s="64" t="n">
        <f aca="false">T45</f>
        <v>968.8584</v>
      </c>
      <c r="K45" s="64" t="n">
        <f aca="false">W45</f>
        <v>39.84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676.2</v>
      </c>
      <c r="Q45" s="53" t="n">
        <v>11.34</v>
      </c>
      <c r="R45" s="52" t="n">
        <f aca="false">P45/3600</f>
        <v>1.57672222222222</v>
      </c>
      <c r="S45" s="54"/>
      <c r="T45" s="52" t="n">
        <v>968.8584</v>
      </c>
      <c r="U45" s="52" t="n">
        <v>34.2197</v>
      </c>
      <c r="V45" s="52" t="n">
        <v>39.0099</v>
      </c>
      <c r="W45" s="52" t="n">
        <v>39.841</v>
      </c>
      <c r="X45" s="52" t="n">
        <v>6280.3</v>
      </c>
      <c r="Y45" s="52" t="n">
        <v>11.43</v>
      </c>
      <c r="Z45" s="52" t="n">
        <f aca="false">X45/3600</f>
        <v>1.74452777777778</v>
      </c>
      <c r="AA45" s="54"/>
      <c r="AB45" s="54"/>
      <c r="AC45" s="54"/>
      <c r="AE45" s="39" t="n">
        <f aca="false">Q45/100</f>
        <v>0.1134</v>
      </c>
      <c r="AF45" s="39" t="n">
        <f aca="false">R45/100</f>
        <v>0.0157672222222222</v>
      </c>
      <c r="AG45" s="39" t="n">
        <f aca="false">Y45/100</f>
        <v>0.1143</v>
      </c>
      <c r="AH45" s="39" t="n">
        <f aca="false">Z45/100</f>
        <v>0.01744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5.6768</v>
      </c>
      <c r="I46" s="65" t="n">
        <f aca="false">V46</f>
        <v>37.1461</v>
      </c>
      <c r="J46" s="65" t="n">
        <f aca="false">T46</f>
        <v>485.6768</v>
      </c>
      <c r="K46" s="65" t="n">
        <f aca="false">W46</f>
        <v>37.7825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311.2</v>
      </c>
      <c r="Q46" s="59" t="n">
        <v>10.09</v>
      </c>
      <c r="R46" s="59" t="n">
        <f aca="false">P46/3600</f>
        <v>1.47533333333333</v>
      </c>
      <c r="S46" s="57"/>
      <c r="T46" s="59" t="n">
        <v>485.6768</v>
      </c>
      <c r="U46" s="59" t="n">
        <v>31.3387</v>
      </c>
      <c r="V46" s="59" t="n">
        <v>37.1461</v>
      </c>
      <c r="W46" s="59" t="n">
        <v>37.7825</v>
      </c>
      <c r="X46" s="59" t="n">
        <v>5994.3</v>
      </c>
      <c r="Y46" s="59" t="n">
        <v>10.21</v>
      </c>
      <c r="Z46" s="59" t="n">
        <f aca="false">X46/3600</f>
        <v>1.66508333333333</v>
      </c>
      <c r="AA46" s="57"/>
      <c r="AB46" s="57"/>
      <c r="AC46" s="57"/>
      <c r="AE46" s="39" t="n">
        <f aca="false">Q46/100</f>
        <v>0.1009</v>
      </c>
      <c r="AF46" s="39" t="n">
        <f aca="false">R46/100</f>
        <v>0.0147533333333333</v>
      </c>
      <c r="AG46" s="39" t="n">
        <f aca="false">Y46/100</f>
        <v>0.1021</v>
      </c>
      <c r="AH46" s="39" t="n">
        <f aca="false">Z46/100</f>
        <v>0.0166508333333333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06.972</v>
      </c>
      <c r="I47" s="63" t="n">
        <f aca="false">V47</f>
        <v>40.847</v>
      </c>
      <c r="J47" s="63" t="n">
        <f aca="false">T47</f>
        <v>8806.972</v>
      </c>
      <c r="K47" s="63" t="n">
        <f aca="false">W47</f>
        <v>41.7369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14.8</v>
      </c>
      <c r="Q47" s="53" t="n">
        <v>18.41</v>
      </c>
      <c r="R47" s="60" t="n">
        <f aca="false">P47/3600</f>
        <v>1.83744444444444</v>
      </c>
      <c r="S47" s="62"/>
      <c r="T47" s="60" t="n">
        <v>8806.972</v>
      </c>
      <c r="U47" s="60" t="n">
        <v>38.0912</v>
      </c>
      <c r="V47" s="60" t="n">
        <v>40.847</v>
      </c>
      <c r="W47" s="60" t="n">
        <v>41.7369</v>
      </c>
      <c r="X47" s="60" t="n">
        <v>8169.6</v>
      </c>
      <c r="Y47" s="60" t="n">
        <v>18.42</v>
      </c>
      <c r="Z47" s="60" t="n">
        <f aca="false">X47/3600</f>
        <v>2.269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1</v>
      </c>
      <c r="AF47" s="39" t="n">
        <f aca="false">R47/100</f>
        <v>0.0183744444444444</v>
      </c>
      <c r="AG47" s="39" t="n">
        <f aca="false">Y47/100</f>
        <v>0.1842</v>
      </c>
      <c r="AH47" s="39" t="n">
        <f aca="false">Z47/100</f>
        <v>0.022693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63.396</v>
      </c>
      <c r="I48" s="64" t="n">
        <f aca="false">V48</f>
        <v>38.2516</v>
      </c>
      <c r="J48" s="64" t="n">
        <f aca="false">T48</f>
        <v>3763.396</v>
      </c>
      <c r="K48" s="64" t="n">
        <f aca="false">W48</f>
        <v>39.0987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648.9</v>
      </c>
      <c r="Q48" s="53" t="n">
        <v>14.02</v>
      </c>
      <c r="R48" s="52" t="n">
        <f aca="false">P48/3600</f>
        <v>1.56913888888889</v>
      </c>
      <c r="S48" s="54"/>
      <c r="T48" s="52" t="n">
        <v>3763.396</v>
      </c>
      <c r="U48" s="52" t="n">
        <v>34.2572</v>
      </c>
      <c r="V48" s="52" t="n">
        <v>38.2516</v>
      </c>
      <c r="W48" s="52" t="n">
        <v>39.0987</v>
      </c>
      <c r="X48" s="52" t="n">
        <v>6791.6</v>
      </c>
      <c r="Y48" s="52" t="n">
        <v>14.11</v>
      </c>
      <c r="Z48" s="52" t="n">
        <f aca="false">X48/3600</f>
        <v>1.88655555555556</v>
      </c>
      <c r="AA48" s="54"/>
      <c r="AB48" s="54"/>
      <c r="AC48" s="54"/>
      <c r="AE48" s="39" t="n">
        <f aca="false">Q48/100</f>
        <v>0.1402</v>
      </c>
      <c r="AF48" s="39" t="n">
        <f aca="false">R48/100</f>
        <v>0.0156913888888889</v>
      </c>
      <c r="AG48" s="39" t="n">
        <f aca="false">Y48/100</f>
        <v>0.1411</v>
      </c>
      <c r="AH48" s="39" t="n">
        <f aca="false">Z48/100</f>
        <v>0.018865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38.0632</v>
      </c>
      <c r="I49" s="64" t="n">
        <f aca="false">V49</f>
        <v>36.0275</v>
      </c>
      <c r="J49" s="64" t="n">
        <f aca="false">T49</f>
        <v>1638.0632</v>
      </c>
      <c r="K49" s="64" t="n">
        <f aca="false">W49</f>
        <v>36.8306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075.3</v>
      </c>
      <c r="Q49" s="53" t="n">
        <v>11.32</v>
      </c>
      <c r="R49" s="52" t="n">
        <f aca="false">P49/3600</f>
        <v>1.40980555555556</v>
      </c>
      <c r="S49" s="54"/>
      <c r="T49" s="52" t="n">
        <v>1638.0632</v>
      </c>
      <c r="U49" s="52" t="n">
        <v>30.8886</v>
      </c>
      <c r="V49" s="52" t="n">
        <v>36.0275</v>
      </c>
      <c r="W49" s="52" t="n">
        <v>36.8306</v>
      </c>
      <c r="X49" s="52" t="n">
        <v>5952.3</v>
      </c>
      <c r="Y49" s="52" t="n">
        <v>11.36</v>
      </c>
      <c r="Z49" s="52" t="n">
        <f aca="false">X49/3600</f>
        <v>1.65341666666667</v>
      </c>
      <c r="AA49" s="54"/>
      <c r="AB49" s="54"/>
      <c r="AC49" s="54"/>
      <c r="AE49" s="39" t="n">
        <f aca="false">Q49/100</f>
        <v>0.1132</v>
      </c>
      <c r="AF49" s="39" t="n">
        <f aca="false">R49/100</f>
        <v>0.0140980555555556</v>
      </c>
      <c r="AG49" s="39" t="n">
        <f aca="false">Y49/100</f>
        <v>0.1136</v>
      </c>
      <c r="AH49" s="39" t="n">
        <f aca="false">Z49/100</f>
        <v>0.016534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7808</v>
      </c>
      <c r="I50" s="65" t="n">
        <f aca="false">V50</f>
        <v>34.0487</v>
      </c>
      <c r="J50" s="65" t="n">
        <f aca="false">T50</f>
        <v>686.7808</v>
      </c>
      <c r="K50" s="65" t="n">
        <f aca="false">W50</f>
        <v>34.7887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722.3</v>
      </c>
      <c r="Q50" s="59" t="n">
        <v>9.5</v>
      </c>
      <c r="R50" s="59" t="n">
        <f aca="false">P50/3600</f>
        <v>1.31175</v>
      </c>
      <c r="S50" s="57"/>
      <c r="T50" s="59" t="n">
        <v>686.7808</v>
      </c>
      <c r="U50" s="59" t="n">
        <v>27.7112</v>
      </c>
      <c r="V50" s="59" t="n">
        <v>34.0487</v>
      </c>
      <c r="W50" s="59" t="n">
        <v>34.7887</v>
      </c>
      <c r="X50" s="59" t="n">
        <v>5334.3</v>
      </c>
      <c r="Y50" s="59" t="n">
        <v>9.52</v>
      </c>
      <c r="Z50" s="59" t="n">
        <f aca="false">X50/3600</f>
        <v>1.48175</v>
      </c>
      <c r="AA50" s="57"/>
      <c r="AB50" s="57"/>
      <c r="AC50" s="57"/>
      <c r="AE50" s="39" t="n">
        <f aca="false">Q50/100</f>
        <v>0.095</v>
      </c>
      <c r="AF50" s="39" t="n">
        <f aca="false">R50/100</f>
        <v>0.0131175</v>
      </c>
      <c r="AG50" s="39" t="n">
        <f aca="false">Y50/100</f>
        <v>0.0952</v>
      </c>
      <c r="AH50" s="39" t="n">
        <f aca="false">Z50/100</f>
        <v>0.0148175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15.8696</v>
      </c>
      <c r="I51" s="63" t="n">
        <f aca="false">V51</f>
        <v>41.3931</v>
      </c>
      <c r="J51" s="63" t="n">
        <f aca="false">T51</f>
        <v>5915.8696</v>
      </c>
      <c r="K51" s="63" t="n">
        <f aca="false">W51</f>
        <v>42.700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25</v>
      </c>
      <c r="Q51" s="53" t="n">
        <v>11.66</v>
      </c>
      <c r="R51" s="60" t="n">
        <f aca="false">P51/3600</f>
        <v>1.22916666666667</v>
      </c>
      <c r="S51" s="62"/>
      <c r="T51" s="60" t="n">
        <v>5915.8696</v>
      </c>
      <c r="U51" s="60" t="n">
        <v>39.6336</v>
      </c>
      <c r="V51" s="60" t="n">
        <v>41.3931</v>
      </c>
      <c r="W51" s="60" t="n">
        <v>42.7002</v>
      </c>
      <c r="X51" s="60" t="n">
        <v>5483</v>
      </c>
      <c r="Y51" s="60" t="n">
        <v>11.75</v>
      </c>
      <c r="Z51" s="60" t="n">
        <f aca="false">X51/3600</f>
        <v>1.523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66</v>
      </c>
      <c r="AF51" s="39" t="n">
        <f aca="false">R51/100</f>
        <v>0.0122916666666667</v>
      </c>
      <c r="AG51" s="39" t="n">
        <f aca="false">Y51/100</f>
        <v>0.1175</v>
      </c>
      <c r="AH51" s="39" t="n">
        <f aca="false">Z51/100</f>
        <v>0.01523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16.5752</v>
      </c>
      <c r="I52" s="64" t="n">
        <f aca="false">V52</f>
        <v>38.7791</v>
      </c>
      <c r="J52" s="64" t="n">
        <f aca="false">T52</f>
        <v>2416.5752</v>
      </c>
      <c r="K52" s="64" t="n">
        <f aca="false">W52</f>
        <v>40.3114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53.9</v>
      </c>
      <c r="Q52" s="53" t="n">
        <v>9.16</v>
      </c>
      <c r="R52" s="52" t="n">
        <f aca="false">P52/3600</f>
        <v>1.07052777777778</v>
      </c>
      <c r="S52" s="54"/>
      <c r="T52" s="52" t="n">
        <v>2416.5752</v>
      </c>
      <c r="U52" s="52" t="n">
        <v>36.047</v>
      </c>
      <c r="V52" s="52" t="n">
        <v>38.7791</v>
      </c>
      <c r="W52" s="52" t="n">
        <v>40.3114</v>
      </c>
      <c r="X52" s="52" t="n">
        <v>4657.6</v>
      </c>
      <c r="Y52" s="52" t="n">
        <v>9.17</v>
      </c>
      <c r="Z52" s="52" t="n">
        <f aca="false">X52/3600</f>
        <v>1.29377777777778</v>
      </c>
      <c r="AA52" s="54"/>
      <c r="AB52" s="54"/>
      <c r="AC52" s="54"/>
      <c r="AE52" s="39" t="n">
        <f aca="false">Q52/100</f>
        <v>0.0916</v>
      </c>
      <c r="AF52" s="39" t="n">
        <f aca="false">R52/100</f>
        <v>0.0107052777777778</v>
      </c>
      <c r="AG52" s="39" t="n">
        <f aca="false">Y52/100</f>
        <v>0.0917</v>
      </c>
      <c r="AH52" s="39" t="n">
        <f aca="false">Z52/100</f>
        <v>0.01293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0.6104</v>
      </c>
      <c r="I53" s="64" t="n">
        <f aca="false">V53</f>
        <v>36.6107</v>
      </c>
      <c r="J53" s="64" t="n">
        <f aca="false">T53</f>
        <v>1080.6104</v>
      </c>
      <c r="K53" s="64" t="n">
        <f aca="false">W53</f>
        <v>38.2273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39.1</v>
      </c>
      <c r="Q53" s="53" t="n">
        <v>7.5</v>
      </c>
      <c r="R53" s="52" t="n">
        <f aca="false">P53/3600</f>
        <v>0.955305555555556</v>
      </c>
      <c r="S53" s="54"/>
      <c r="T53" s="52" t="n">
        <v>1080.6104</v>
      </c>
      <c r="U53" s="52" t="n">
        <v>32.9283</v>
      </c>
      <c r="V53" s="52" t="n">
        <v>36.6107</v>
      </c>
      <c r="W53" s="52" t="n">
        <v>38.2273</v>
      </c>
      <c r="X53" s="52" t="n">
        <v>4104.2</v>
      </c>
      <c r="Y53" s="52" t="n">
        <v>7.5</v>
      </c>
      <c r="Z53" s="52" t="n">
        <f aca="false">X53/3600</f>
        <v>1.14005555555556</v>
      </c>
      <c r="AA53" s="54"/>
      <c r="AB53" s="54"/>
      <c r="AC53" s="54"/>
      <c r="AE53" s="39" t="n">
        <f aca="false">Q53/100</f>
        <v>0.075</v>
      </c>
      <c r="AF53" s="39" t="n">
        <f aca="false">R53/100</f>
        <v>0.00955305555555556</v>
      </c>
      <c r="AG53" s="39" t="n">
        <f aca="false">Y53/100</f>
        <v>0.075</v>
      </c>
      <c r="AH53" s="39" t="n">
        <f aca="false">Z53/100</f>
        <v>0.01140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1.008</v>
      </c>
      <c r="I54" s="65" t="n">
        <f aca="false">V54</f>
        <v>34.7443</v>
      </c>
      <c r="J54" s="65" t="n">
        <f aca="false">T54</f>
        <v>481.008</v>
      </c>
      <c r="K54" s="65" t="n">
        <f aca="false">W54</f>
        <v>36.2643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183.7</v>
      </c>
      <c r="Q54" s="59" t="n">
        <v>6.31</v>
      </c>
      <c r="R54" s="59" t="n">
        <f aca="false">P54/3600</f>
        <v>0.884361111111111</v>
      </c>
      <c r="S54" s="57"/>
      <c r="T54" s="59" t="n">
        <v>481.008</v>
      </c>
      <c r="U54" s="59" t="n">
        <v>30.0769</v>
      </c>
      <c r="V54" s="59" t="n">
        <v>34.7443</v>
      </c>
      <c r="W54" s="59" t="n">
        <v>36.2643</v>
      </c>
      <c r="X54" s="59" t="n">
        <v>3633.5</v>
      </c>
      <c r="Y54" s="59" t="n">
        <v>6.34</v>
      </c>
      <c r="Z54" s="59" t="n">
        <f aca="false">X54/3600</f>
        <v>1.00930555555556</v>
      </c>
      <c r="AA54" s="57"/>
      <c r="AB54" s="57"/>
      <c r="AC54" s="57"/>
      <c r="AE54" s="39" t="n">
        <f aca="false">Q54/100</f>
        <v>0.0631</v>
      </c>
      <c r="AF54" s="39" t="n">
        <f aca="false">R54/100</f>
        <v>0.00884361111111111</v>
      </c>
      <c r="AG54" s="39" t="n">
        <f aca="false">Y54/100</f>
        <v>0.0634</v>
      </c>
      <c r="AH54" s="39" t="n">
        <f aca="false">Z54/100</f>
        <v>0.0100930555555556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0.9736</v>
      </c>
      <c r="I55" s="63" t="n">
        <f aca="false">V55</f>
        <v>43.5158</v>
      </c>
      <c r="J55" s="63" t="n">
        <f aca="false">T55</f>
        <v>1850.9736</v>
      </c>
      <c r="K55" s="63" t="n">
        <f aca="false">W55</f>
        <v>42.8992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8.9</v>
      </c>
      <c r="Q55" s="53" t="n">
        <v>4.3</v>
      </c>
      <c r="R55" s="60" t="n">
        <f aca="false">P55/3600</f>
        <v>0.421916666666667</v>
      </c>
      <c r="S55" s="62"/>
      <c r="T55" s="60" t="n">
        <v>1850.9736</v>
      </c>
      <c r="U55" s="60" t="n">
        <v>40.6842</v>
      </c>
      <c r="V55" s="60" t="n">
        <v>43.5158</v>
      </c>
      <c r="W55" s="60" t="n">
        <v>42.8992</v>
      </c>
      <c r="X55" s="60" t="n">
        <v>1834.6</v>
      </c>
      <c r="Y55" s="60" t="n">
        <v>4.3</v>
      </c>
      <c r="Z55" s="60" t="n">
        <f aca="false">X55/3600</f>
        <v>0.509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</v>
      </c>
      <c r="AF55" s="39" t="n">
        <f aca="false">R55/100</f>
        <v>0.00421916666666667</v>
      </c>
      <c r="AG55" s="39" t="n">
        <f aca="false">Y55/100</f>
        <v>0.043</v>
      </c>
      <c r="AH55" s="39" t="n">
        <f aca="false">Z55/100</f>
        <v>0.00509611111111111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4.9416</v>
      </c>
      <c r="I56" s="64" t="n">
        <f aca="false">V56</f>
        <v>40.8803</v>
      </c>
      <c r="J56" s="64" t="n">
        <f aca="false">T56</f>
        <v>924.9416</v>
      </c>
      <c r="K56" s="64" t="n">
        <f aca="false">W56</f>
        <v>39.7522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62.7</v>
      </c>
      <c r="Q56" s="53" t="n">
        <v>3.63</v>
      </c>
      <c r="R56" s="52" t="n">
        <f aca="false">P56/3600</f>
        <v>0.378527777777778</v>
      </c>
      <c r="S56" s="54"/>
      <c r="T56" s="52" t="n">
        <v>924.9416</v>
      </c>
      <c r="U56" s="52" t="n">
        <v>36.8436</v>
      </c>
      <c r="V56" s="52" t="n">
        <v>40.8803</v>
      </c>
      <c r="W56" s="52" t="n">
        <v>39.7522</v>
      </c>
      <c r="X56" s="52" t="n">
        <v>1641.4</v>
      </c>
      <c r="Y56" s="52" t="n">
        <v>3.61</v>
      </c>
      <c r="Z56" s="52" t="n">
        <f aca="false">X56/3600</f>
        <v>0.455944444444445</v>
      </c>
      <c r="AA56" s="54"/>
      <c r="AB56" s="54"/>
      <c r="AC56" s="54"/>
      <c r="AE56" s="39" t="n">
        <f aca="false">Q56/100</f>
        <v>0.0363</v>
      </c>
      <c r="AF56" s="39" t="n">
        <f aca="false">R56/100</f>
        <v>0.00378527777777778</v>
      </c>
      <c r="AG56" s="39" t="n">
        <f aca="false">Y56/100</f>
        <v>0.0361</v>
      </c>
      <c r="AH56" s="39" t="n">
        <f aca="false">Z56/100</f>
        <v>0.0045594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9.3832</v>
      </c>
      <c r="I57" s="64" t="n">
        <f aca="false">V57</f>
        <v>38.5188</v>
      </c>
      <c r="J57" s="64" t="n">
        <f aca="false">T57</f>
        <v>449.3832</v>
      </c>
      <c r="K57" s="64" t="n">
        <f aca="false">W57</f>
        <v>37.0243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97.6</v>
      </c>
      <c r="Q57" s="53" t="n">
        <v>3.08</v>
      </c>
      <c r="R57" s="52" t="n">
        <f aca="false">P57/3600</f>
        <v>0.360444444444444</v>
      </c>
      <c r="S57" s="54"/>
      <c r="T57" s="52" t="n">
        <v>449.3832</v>
      </c>
      <c r="U57" s="52" t="n">
        <v>33.4073</v>
      </c>
      <c r="V57" s="52" t="n">
        <v>38.5188</v>
      </c>
      <c r="W57" s="52" t="n">
        <v>37.0243</v>
      </c>
      <c r="X57" s="52" t="n">
        <v>1470.3</v>
      </c>
      <c r="Y57" s="52" t="n">
        <v>3.09</v>
      </c>
      <c r="Z57" s="52" t="n">
        <f aca="false">X57/3600</f>
        <v>0.408416666666667</v>
      </c>
      <c r="AA57" s="54"/>
      <c r="AB57" s="54"/>
      <c r="AC57" s="54"/>
      <c r="AE57" s="39" t="n">
        <f aca="false">Q57/100</f>
        <v>0.0308</v>
      </c>
      <c r="AF57" s="39" t="n">
        <f aca="false">R57/100</f>
        <v>0.00360444444444444</v>
      </c>
      <c r="AG57" s="39" t="n">
        <f aca="false">Y57/100</f>
        <v>0.0309</v>
      </c>
      <c r="AH57" s="39" t="n">
        <f aca="false">Z57/100</f>
        <v>0.004084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3024</v>
      </c>
      <c r="I58" s="65" t="n">
        <f aca="false">V58</f>
        <v>36.4251</v>
      </c>
      <c r="J58" s="65" t="n">
        <f aca="false">T58</f>
        <v>221.3024</v>
      </c>
      <c r="K58" s="65" t="n">
        <f aca="false">W58</f>
        <v>34.5765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30.1</v>
      </c>
      <c r="Q58" s="59" t="n">
        <v>2.67</v>
      </c>
      <c r="R58" s="59" t="n">
        <f aca="false">P58/3600</f>
        <v>0.341694444444444</v>
      </c>
      <c r="S58" s="57"/>
      <c r="T58" s="59" t="n">
        <v>221.3024</v>
      </c>
      <c r="U58" s="59" t="n">
        <v>30.4965</v>
      </c>
      <c r="V58" s="59" t="n">
        <v>36.4251</v>
      </c>
      <c r="W58" s="59" t="n">
        <v>34.5765</v>
      </c>
      <c r="X58" s="59" t="n">
        <v>1371.1</v>
      </c>
      <c r="Y58" s="59" t="n">
        <v>2.67</v>
      </c>
      <c r="Z58" s="59" t="n">
        <f aca="false">X58/3600</f>
        <v>0.380861111111111</v>
      </c>
      <c r="AA58" s="57"/>
      <c r="AB58" s="57"/>
      <c r="AC58" s="57"/>
      <c r="AE58" s="39" t="n">
        <f aca="false">Q58/100</f>
        <v>0.0267</v>
      </c>
      <c r="AF58" s="39" t="n">
        <f aca="false">R58/100</f>
        <v>0.00341694444444444</v>
      </c>
      <c r="AG58" s="39" t="n">
        <f aca="false">Y58/100</f>
        <v>0.0267</v>
      </c>
      <c r="AH58" s="39" t="n">
        <f aca="false">Z58/100</f>
        <v>0.00380861111111111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60.3264</v>
      </c>
      <c r="I59" s="61" t="n">
        <f aca="false">V59</f>
        <v>42.4411</v>
      </c>
      <c r="J59" s="61" t="n">
        <f aca="false">T59</f>
        <v>2360.3264</v>
      </c>
      <c r="K59" s="61" t="n">
        <f aca="false">W59</f>
        <v>43.3151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7.8</v>
      </c>
      <c r="Q59" s="53" t="n">
        <v>5.67</v>
      </c>
      <c r="R59" s="60" t="n">
        <f aca="false">P59/3600</f>
        <v>0.513277777777778</v>
      </c>
      <c r="S59" s="62"/>
      <c r="T59" s="60" t="n">
        <v>2360.3264</v>
      </c>
      <c r="U59" s="60" t="n">
        <v>37.9627</v>
      </c>
      <c r="V59" s="60" t="n">
        <v>42.4411</v>
      </c>
      <c r="W59" s="60" t="n">
        <v>43.3151</v>
      </c>
      <c r="X59" s="60" t="n">
        <v>2254.4</v>
      </c>
      <c r="Y59" s="60" t="n">
        <v>5.59</v>
      </c>
      <c r="Z59" s="60" t="n">
        <f aca="false">X59/3600</f>
        <v>0.6262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7</v>
      </c>
      <c r="AF59" s="39" t="n">
        <f aca="false">R59/100</f>
        <v>0.00513277777777778</v>
      </c>
      <c r="AG59" s="39" t="n">
        <f aca="false">Y59/100</f>
        <v>0.0559</v>
      </c>
      <c r="AH59" s="39" t="n">
        <f aca="false">Z59/100</f>
        <v>0.006262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0.696</v>
      </c>
      <c r="I60" s="51" t="n">
        <f aca="false">V60</f>
        <v>40.6293</v>
      </c>
      <c r="J60" s="51" t="n">
        <f aca="false">T60</f>
        <v>840.696</v>
      </c>
      <c r="K60" s="51" t="n">
        <f aca="false">W60</f>
        <v>41.468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655.2</v>
      </c>
      <c r="Q60" s="53" t="n">
        <v>3.97</v>
      </c>
      <c r="R60" s="52" t="n">
        <f aca="false">P60/3600</f>
        <v>0.459777777777778</v>
      </c>
      <c r="S60" s="54"/>
      <c r="T60" s="52" t="n">
        <v>840.696</v>
      </c>
      <c r="U60" s="52" t="n">
        <v>34.0447</v>
      </c>
      <c r="V60" s="52" t="n">
        <v>40.6293</v>
      </c>
      <c r="W60" s="52" t="n">
        <v>41.4684</v>
      </c>
      <c r="X60" s="52" t="n">
        <v>1838</v>
      </c>
      <c r="Y60" s="52" t="n">
        <v>3.98</v>
      </c>
      <c r="Z60" s="52" t="n">
        <f aca="false">X60/3600</f>
        <v>0.510555555555556</v>
      </c>
      <c r="AA60" s="54"/>
      <c r="AB60" s="54"/>
      <c r="AC60" s="54"/>
      <c r="AE60" s="39" t="n">
        <f aca="false">Q60/100</f>
        <v>0.0397</v>
      </c>
      <c r="AF60" s="39" t="n">
        <f aca="false">R60/100</f>
        <v>0.00459777777777778</v>
      </c>
      <c r="AG60" s="39" t="n">
        <f aca="false">Y60/100</f>
        <v>0.0398</v>
      </c>
      <c r="AH60" s="39" t="n">
        <f aca="false">Z60/100</f>
        <v>0.00510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0.4192</v>
      </c>
      <c r="I61" s="51" t="n">
        <f aca="false">V61</f>
        <v>38.9591</v>
      </c>
      <c r="J61" s="51" t="n">
        <f aca="false">T61</f>
        <v>340.4192</v>
      </c>
      <c r="K61" s="51" t="n">
        <f aca="false">W61</f>
        <v>39.7713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393.4</v>
      </c>
      <c r="Q61" s="53" t="n">
        <v>3.11</v>
      </c>
      <c r="R61" s="52" t="n">
        <f aca="false">P61/3600</f>
        <v>0.387055555555556</v>
      </c>
      <c r="S61" s="54"/>
      <c r="T61" s="52" t="n">
        <v>340.4192</v>
      </c>
      <c r="U61" s="52" t="n">
        <v>30.9876</v>
      </c>
      <c r="V61" s="52" t="n">
        <v>38.9591</v>
      </c>
      <c r="W61" s="52" t="n">
        <v>39.7713</v>
      </c>
      <c r="X61" s="52" t="n">
        <v>1585.7</v>
      </c>
      <c r="Y61" s="52" t="n">
        <v>3.09</v>
      </c>
      <c r="Z61" s="52" t="n">
        <f aca="false">X61/3600</f>
        <v>0.440472222222222</v>
      </c>
      <c r="AA61" s="54"/>
      <c r="AB61" s="54"/>
      <c r="AC61" s="54"/>
      <c r="AE61" s="39" t="n">
        <f aca="false">Q61/100</f>
        <v>0.0311</v>
      </c>
      <c r="AF61" s="39" t="n">
        <f aca="false">R61/100</f>
        <v>0.00387055555555556</v>
      </c>
      <c r="AG61" s="39" t="n">
        <f aca="false">Y61/100</f>
        <v>0.0309</v>
      </c>
      <c r="AH61" s="39" t="n">
        <f aca="false">Z61/100</f>
        <v>0.004404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0.5192</v>
      </c>
      <c r="I62" s="58" t="n">
        <f aca="false">V62</f>
        <v>37.643</v>
      </c>
      <c r="J62" s="58" t="n">
        <f aca="false">T62</f>
        <v>140.5192</v>
      </c>
      <c r="K62" s="58" t="n">
        <f aca="false">W62</f>
        <v>38.3296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1.7</v>
      </c>
      <c r="Q62" s="59" t="n">
        <v>2.73</v>
      </c>
      <c r="R62" s="59" t="n">
        <f aca="false">P62/3600</f>
        <v>0.372694444444444</v>
      </c>
      <c r="S62" s="57"/>
      <c r="T62" s="59" t="n">
        <v>140.5192</v>
      </c>
      <c r="U62" s="59" t="n">
        <v>27.9796</v>
      </c>
      <c r="V62" s="59" t="n">
        <v>37.643</v>
      </c>
      <c r="W62" s="59" t="n">
        <v>38.3296</v>
      </c>
      <c r="X62" s="59" t="n">
        <v>1471.5</v>
      </c>
      <c r="Y62" s="59" t="n">
        <v>2.72</v>
      </c>
      <c r="Z62" s="59" t="n">
        <f aca="false">X62/3600</f>
        <v>0.40875</v>
      </c>
      <c r="AA62" s="57"/>
      <c r="AB62" s="57"/>
      <c r="AC62" s="57"/>
      <c r="AE62" s="39" t="n">
        <f aca="false">Q62/100</f>
        <v>0.0273</v>
      </c>
      <c r="AF62" s="39" t="n">
        <f aca="false">R62/100</f>
        <v>0.00372694444444444</v>
      </c>
      <c r="AG62" s="39" t="n">
        <f aca="false">Y62/100</f>
        <v>0.0272</v>
      </c>
      <c r="AH62" s="39" t="n">
        <f aca="false">Z62/100</f>
        <v>0.0040875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47.8336</v>
      </c>
      <c r="I63" s="63" t="n">
        <f aca="false">V63</f>
        <v>40.5625</v>
      </c>
      <c r="J63" s="63" t="n">
        <f aca="false">T63</f>
        <v>2047.8336</v>
      </c>
      <c r="K63" s="63" t="n">
        <f aca="false">W63</f>
        <v>41.2803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4.4</v>
      </c>
      <c r="Q63" s="53" t="n">
        <v>4.64</v>
      </c>
      <c r="R63" s="60" t="n">
        <f aca="false">P63/3600</f>
        <v>0.423444444444444</v>
      </c>
      <c r="S63" s="62"/>
      <c r="T63" s="60" t="n">
        <v>2047.8336</v>
      </c>
      <c r="U63" s="60" t="n">
        <v>37.8486</v>
      </c>
      <c r="V63" s="60" t="n">
        <v>40.5625</v>
      </c>
      <c r="W63" s="60" t="n">
        <v>41.2803</v>
      </c>
      <c r="X63" s="60" t="n">
        <v>1876.1</v>
      </c>
      <c r="Y63" s="60" t="n">
        <v>4.6</v>
      </c>
      <c r="Z63" s="60" t="n">
        <f aca="false">X63/3600</f>
        <v>0.5211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4</v>
      </c>
      <c r="AF63" s="39" t="n">
        <f aca="false">R63/100</f>
        <v>0.00423444444444444</v>
      </c>
      <c r="AG63" s="39" t="n">
        <f aca="false">Y63/100</f>
        <v>0.046</v>
      </c>
      <c r="AH63" s="39" t="n">
        <f aca="false">Z63/100</f>
        <v>0.005211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78.8536</v>
      </c>
      <c r="I64" s="64" t="n">
        <f aca="false">V64</f>
        <v>37.8807</v>
      </c>
      <c r="J64" s="64" t="n">
        <f aca="false">T64</f>
        <v>878.8536</v>
      </c>
      <c r="K64" s="64" t="n">
        <f aca="false">W64</f>
        <v>38.5473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01.8</v>
      </c>
      <c r="Q64" s="53" t="n">
        <v>3.51</v>
      </c>
      <c r="R64" s="52" t="n">
        <f aca="false">P64/3600</f>
        <v>0.361611111111111</v>
      </c>
      <c r="S64" s="54"/>
      <c r="T64" s="52" t="n">
        <v>878.8536</v>
      </c>
      <c r="U64" s="52" t="n">
        <v>34.1317</v>
      </c>
      <c r="V64" s="52" t="n">
        <v>37.8807</v>
      </c>
      <c r="W64" s="52" t="n">
        <v>38.5473</v>
      </c>
      <c r="X64" s="52" t="n">
        <v>1560.7</v>
      </c>
      <c r="Y64" s="52" t="n">
        <v>3.5</v>
      </c>
      <c r="Z64" s="52" t="n">
        <f aca="false">X64/3600</f>
        <v>0.433527777777778</v>
      </c>
      <c r="AA64" s="54"/>
      <c r="AB64" s="54"/>
      <c r="AC64" s="54"/>
      <c r="AE64" s="39" t="n">
        <f aca="false">Q64/100</f>
        <v>0.0351</v>
      </c>
      <c r="AF64" s="39" t="n">
        <f aca="false">R64/100</f>
        <v>0.00361611111111111</v>
      </c>
      <c r="AG64" s="39" t="n">
        <f aca="false">Y64/100</f>
        <v>0.035</v>
      </c>
      <c r="AH64" s="39" t="n">
        <f aca="false">Z64/100</f>
        <v>0.004335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6.4512</v>
      </c>
      <c r="I65" s="64" t="n">
        <f aca="false">V65</f>
        <v>35.5519</v>
      </c>
      <c r="J65" s="64" t="n">
        <f aca="false">T65</f>
        <v>376.4512</v>
      </c>
      <c r="K65" s="64" t="n">
        <f aca="false">W65</f>
        <v>36.1956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82.5</v>
      </c>
      <c r="Q65" s="53" t="n">
        <v>2.78</v>
      </c>
      <c r="R65" s="52" t="n">
        <f aca="false">P65/3600</f>
        <v>0.328472222222222</v>
      </c>
      <c r="S65" s="54"/>
      <c r="T65" s="52" t="n">
        <v>376.4512</v>
      </c>
      <c r="U65" s="52" t="n">
        <v>30.73</v>
      </c>
      <c r="V65" s="52" t="n">
        <v>35.5519</v>
      </c>
      <c r="W65" s="52" t="n">
        <v>36.1956</v>
      </c>
      <c r="X65" s="52" t="n">
        <v>1372.5</v>
      </c>
      <c r="Y65" s="52" t="n">
        <v>2.77</v>
      </c>
      <c r="Z65" s="52" t="n">
        <f aca="false">X65/3600</f>
        <v>0.38125</v>
      </c>
      <c r="AA65" s="54"/>
      <c r="AB65" s="54"/>
      <c r="AC65" s="54"/>
      <c r="AE65" s="39" t="n">
        <f aca="false">Q65/100</f>
        <v>0.0278</v>
      </c>
      <c r="AF65" s="39" t="n">
        <f aca="false">R65/100</f>
        <v>0.00328472222222222</v>
      </c>
      <c r="AG65" s="39" t="n">
        <f aca="false">Y65/100</f>
        <v>0.0277</v>
      </c>
      <c r="AH65" s="39" t="n">
        <f aca="false">Z65/100</f>
        <v>0.00381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616</v>
      </c>
      <c r="I66" s="65" t="n">
        <f aca="false">V66</f>
        <v>33.4629</v>
      </c>
      <c r="J66" s="65" t="n">
        <f aca="false">T66</f>
        <v>157.616</v>
      </c>
      <c r="K66" s="65" t="n">
        <f aca="false">W66</f>
        <v>34.085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092.3</v>
      </c>
      <c r="Q66" s="59" t="n">
        <v>2.31</v>
      </c>
      <c r="R66" s="59" t="n">
        <f aca="false">P66/3600</f>
        <v>0.303416666666667</v>
      </c>
      <c r="S66" s="57"/>
      <c r="T66" s="59" t="n">
        <v>157.616</v>
      </c>
      <c r="U66" s="59" t="n">
        <v>27.7173</v>
      </c>
      <c r="V66" s="59" t="n">
        <v>33.4629</v>
      </c>
      <c r="W66" s="59" t="n">
        <v>34.0852</v>
      </c>
      <c r="X66" s="59" t="n">
        <v>1237.9</v>
      </c>
      <c r="Y66" s="59" t="n">
        <v>2.29</v>
      </c>
      <c r="Z66" s="59" t="n">
        <f aca="false">X66/3600</f>
        <v>0.343861111111111</v>
      </c>
      <c r="AA66" s="57"/>
      <c r="AB66" s="57"/>
      <c r="AC66" s="57"/>
      <c r="AE66" s="39" t="n">
        <f aca="false">Q66/100</f>
        <v>0.0231</v>
      </c>
      <c r="AF66" s="39" t="n">
        <f aca="false">R66/100</f>
        <v>0.00303416666666667</v>
      </c>
      <c r="AG66" s="39" t="n">
        <f aca="false">Y66/100</f>
        <v>0.0229</v>
      </c>
      <c r="AH66" s="39" t="n">
        <f aca="false">Z66/100</f>
        <v>0.00343861111111111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15.9064</v>
      </c>
      <c r="I67" s="61" t="n">
        <f aca="false">V67</f>
        <v>41.2525</v>
      </c>
      <c r="J67" s="61" t="n">
        <f aca="false">T67</f>
        <v>1415.9064</v>
      </c>
      <c r="K67" s="61" t="n">
        <f aca="false">W67</f>
        <v>42.252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6.3</v>
      </c>
      <c r="Q67" s="53" t="n">
        <v>3.19</v>
      </c>
      <c r="R67" s="60" t="n">
        <f aca="false">P67/3600</f>
        <v>0.290638888888889</v>
      </c>
      <c r="S67" s="62"/>
      <c r="T67" s="60" t="n">
        <v>1415.9064</v>
      </c>
      <c r="U67" s="60" t="n">
        <v>39.6935</v>
      </c>
      <c r="V67" s="60" t="n">
        <v>41.2525</v>
      </c>
      <c r="W67" s="60" t="n">
        <v>42.2527</v>
      </c>
      <c r="X67" s="60" t="n">
        <v>1287.7</v>
      </c>
      <c r="Y67" s="60" t="n">
        <v>3.19</v>
      </c>
      <c r="Z67" s="60" t="n">
        <f aca="false">X67/3600</f>
        <v>0.3576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9</v>
      </c>
      <c r="AF67" s="39" t="n">
        <f aca="false">R67/100</f>
        <v>0.00290638888888889</v>
      </c>
      <c r="AG67" s="39" t="n">
        <f aca="false">Y67/100</f>
        <v>0.0319</v>
      </c>
      <c r="AH67" s="39" t="n">
        <f aca="false">Z67/100</f>
        <v>0.003576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0.7528</v>
      </c>
      <c r="I68" s="51" t="n">
        <f aca="false">V68</f>
        <v>38.4016</v>
      </c>
      <c r="J68" s="51" t="n">
        <f aca="false">T68</f>
        <v>680.7528</v>
      </c>
      <c r="K68" s="51" t="n">
        <f aca="false">W68</f>
        <v>39.5075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5</v>
      </c>
      <c r="Q68" s="53" t="n">
        <v>2.59</v>
      </c>
      <c r="R68" s="52" t="n">
        <f aca="false">P68/3600</f>
        <v>0.25625</v>
      </c>
      <c r="S68" s="54"/>
      <c r="T68" s="52" t="n">
        <v>680.7528</v>
      </c>
      <c r="U68" s="52" t="n">
        <v>35.6707</v>
      </c>
      <c r="V68" s="52" t="n">
        <v>38.4016</v>
      </c>
      <c r="W68" s="52" t="n">
        <v>39.5075</v>
      </c>
      <c r="X68" s="52" t="n">
        <v>1131.9</v>
      </c>
      <c r="Y68" s="52" t="n">
        <v>2.58</v>
      </c>
      <c r="Z68" s="52" t="n">
        <f aca="false">X68/3600</f>
        <v>0.314416666666667</v>
      </c>
      <c r="AA68" s="54"/>
      <c r="AB68" s="54"/>
      <c r="AC68" s="54"/>
      <c r="AE68" s="39" t="n">
        <f aca="false">Q68/100</f>
        <v>0.0259</v>
      </c>
      <c r="AF68" s="39" t="n">
        <f aca="false">R68/100</f>
        <v>0.0025625</v>
      </c>
      <c r="AG68" s="39" t="n">
        <f aca="false">Y68/100</f>
        <v>0.0258</v>
      </c>
      <c r="AH68" s="39" t="n">
        <f aca="false">Z68/100</f>
        <v>0.00314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19.0752</v>
      </c>
      <c r="I69" s="51" t="n">
        <f aca="false">V69</f>
        <v>36.0801</v>
      </c>
      <c r="J69" s="51" t="n">
        <f aca="false">T69</f>
        <v>319.0752</v>
      </c>
      <c r="K69" s="51" t="n">
        <f aca="false">W69</f>
        <v>37.1664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19.4</v>
      </c>
      <c r="Q69" s="53" t="n">
        <v>2.12</v>
      </c>
      <c r="R69" s="52" t="n">
        <f aca="false">P69/3600</f>
        <v>0.227611111111111</v>
      </c>
      <c r="S69" s="54"/>
      <c r="T69" s="52" t="n">
        <v>319.0752</v>
      </c>
      <c r="U69" s="52" t="n">
        <v>32.1168</v>
      </c>
      <c r="V69" s="52" t="n">
        <v>36.0801</v>
      </c>
      <c r="W69" s="52" t="n">
        <v>37.1664</v>
      </c>
      <c r="X69" s="52" t="n">
        <v>1007.9</v>
      </c>
      <c r="Y69" s="52" t="n">
        <v>2.1</v>
      </c>
      <c r="Z69" s="52" t="n">
        <f aca="false">X69/3600</f>
        <v>0.279972222222222</v>
      </c>
      <c r="AA69" s="54"/>
      <c r="AB69" s="54"/>
      <c r="AC69" s="54"/>
      <c r="AE69" s="39" t="n">
        <f aca="false">Q69/100</f>
        <v>0.0212</v>
      </c>
      <c r="AF69" s="39" t="n">
        <f aca="false">R69/100</f>
        <v>0.00227611111111111</v>
      </c>
      <c r="AG69" s="39" t="n">
        <f aca="false">Y69/100</f>
        <v>0.021</v>
      </c>
      <c r="AH69" s="39" t="n">
        <f aca="false">Z69/100</f>
        <v>0.00279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49.7168</v>
      </c>
      <c r="I70" s="66" t="n">
        <f aca="false">V70</f>
        <v>34.008</v>
      </c>
      <c r="J70" s="66" t="n">
        <f aca="false">T70</f>
        <v>149.7168</v>
      </c>
      <c r="K70" s="66" t="n">
        <f aca="false">W70</f>
        <v>34.9025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43.2</v>
      </c>
      <c r="Q70" s="59" t="n">
        <v>1.77</v>
      </c>
      <c r="R70" s="59" t="n">
        <f aca="false">P70/3600</f>
        <v>0.206444444444444</v>
      </c>
      <c r="S70" s="57"/>
      <c r="T70" s="59" t="n">
        <v>149.7168</v>
      </c>
      <c r="U70" s="59" t="n">
        <v>29.2898</v>
      </c>
      <c r="V70" s="59" t="n">
        <v>34.008</v>
      </c>
      <c r="W70" s="59" t="n">
        <v>34.9025</v>
      </c>
      <c r="X70" s="59" t="n">
        <v>885.2</v>
      </c>
      <c r="Y70" s="59" t="n">
        <v>1.76</v>
      </c>
      <c r="Z70" s="59" t="n">
        <f aca="false">X70/3600</f>
        <v>0.245888888888889</v>
      </c>
      <c r="AA70" s="57"/>
      <c r="AB70" s="57"/>
      <c r="AC70" s="57"/>
      <c r="AE70" s="39" t="n">
        <f aca="false">Q70/100</f>
        <v>0.0177</v>
      </c>
      <c r="AF70" s="39" t="n">
        <f aca="false">R70/100</f>
        <v>0.00206444444444444</v>
      </c>
      <c r="AG70" s="39" t="n">
        <f aca="false">Y70/100</f>
        <v>0.0176</v>
      </c>
      <c r="AH70" s="39" t="n">
        <f aca="false">Z70/100</f>
        <v>0.00245888888888889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23.2056</v>
      </c>
      <c r="I71" s="63" t="n">
        <f aca="false">V71</f>
        <v>46.4389</v>
      </c>
      <c r="J71" s="63" t="n">
        <f aca="false">T71</f>
        <v>2123.2056</v>
      </c>
      <c r="K71" s="63" t="n">
        <f aca="false">W71</f>
        <v>47.4242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042.5</v>
      </c>
      <c r="Q71" s="53" t="n">
        <v>22.41</v>
      </c>
      <c r="R71" s="60" t="n">
        <f aca="false">P71/3600</f>
        <v>3.34513888888889</v>
      </c>
      <c r="S71" s="62"/>
      <c r="T71" s="60" t="n">
        <v>2123.2056</v>
      </c>
      <c r="U71" s="60" t="n">
        <v>43.2649</v>
      </c>
      <c r="V71" s="60" t="n">
        <v>46.4389</v>
      </c>
      <c r="W71" s="60" t="n">
        <v>47.4242</v>
      </c>
      <c r="X71" s="60" t="n">
        <v>13393.1</v>
      </c>
      <c r="Y71" s="60" t="n">
        <v>22.51</v>
      </c>
      <c r="Z71" s="60" t="n">
        <f aca="false">X71/3600</f>
        <v>3.7203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41</v>
      </c>
      <c r="AF71" s="39" t="n">
        <f aca="false">R71/100</f>
        <v>0.0334513888888889</v>
      </c>
      <c r="AG71" s="39" t="n">
        <f aca="false">Y71/100</f>
        <v>0.2251</v>
      </c>
      <c r="AH71" s="39" t="n">
        <f aca="false">Z71/100</f>
        <v>0.0372030555555556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796.1704</v>
      </c>
      <c r="I72" s="64" t="n">
        <f aca="false">V72</f>
        <v>45.2849</v>
      </c>
      <c r="J72" s="64" t="n">
        <f aca="false">T72</f>
        <v>796.1704</v>
      </c>
      <c r="K72" s="64" t="n">
        <f aca="false">W72</f>
        <v>45.9151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468.9</v>
      </c>
      <c r="Q72" s="53" t="n">
        <v>18.8</v>
      </c>
      <c r="R72" s="52" t="n">
        <f aca="false">P72/3600</f>
        <v>3.18580555555556</v>
      </c>
      <c r="S72" s="54"/>
      <c r="T72" s="52" t="n">
        <v>796.1704</v>
      </c>
      <c r="U72" s="52" t="n">
        <v>40.9805</v>
      </c>
      <c r="V72" s="52" t="n">
        <v>45.2849</v>
      </c>
      <c r="W72" s="52" t="n">
        <v>45.9151</v>
      </c>
      <c r="X72" s="52" t="n">
        <v>12340.9</v>
      </c>
      <c r="Y72" s="52" t="n">
        <v>19.12</v>
      </c>
      <c r="Z72" s="52" t="n">
        <f aca="false">X72/3600</f>
        <v>3.42802777777778</v>
      </c>
      <c r="AA72" s="54"/>
      <c r="AB72" s="54"/>
      <c r="AC72" s="54"/>
      <c r="AE72" s="39" t="n">
        <f aca="false">Q72/100</f>
        <v>0.188</v>
      </c>
      <c r="AF72" s="39" t="n">
        <f aca="false">R72/100</f>
        <v>0.0318580555555556</v>
      </c>
      <c r="AG72" s="39" t="n">
        <f aca="false">Y72/100</f>
        <v>0.1912</v>
      </c>
      <c r="AH72" s="39" t="n">
        <f aca="false">Z72/100</f>
        <v>0.034280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1.9688</v>
      </c>
      <c r="I73" s="64" t="n">
        <f aca="false">V73</f>
        <v>43.9181</v>
      </c>
      <c r="J73" s="64" t="n">
        <f aca="false">T73</f>
        <v>381.9688</v>
      </c>
      <c r="K73" s="64" t="n">
        <f aca="false">W73</f>
        <v>44.2685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138.8</v>
      </c>
      <c r="Q73" s="53" t="n">
        <v>17.16</v>
      </c>
      <c r="R73" s="52" t="n">
        <f aca="false">P73/3600</f>
        <v>3.09411111111111</v>
      </c>
      <c r="S73" s="54"/>
      <c r="T73" s="52" t="n">
        <v>381.9688</v>
      </c>
      <c r="U73" s="52" t="n">
        <v>38.4673</v>
      </c>
      <c r="V73" s="52" t="n">
        <v>43.9181</v>
      </c>
      <c r="W73" s="52" t="n">
        <v>44.2685</v>
      </c>
      <c r="X73" s="52" t="n">
        <v>11648.5</v>
      </c>
      <c r="Y73" s="52" t="n">
        <v>17.12</v>
      </c>
      <c r="Z73" s="52" t="n">
        <f aca="false">X73/3600</f>
        <v>3.23569444444444</v>
      </c>
      <c r="AA73" s="54"/>
      <c r="AB73" s="54"/>
      <c r="AC73" s="54"/>
      <c r="AE73" s="39" t="n">
        <f aca="false">Q73/100</f>
        <v>0.1716</v>
      </c>
      <c r="AF73" s="39" t="n">
        <f aca="false">R73/100</f>
        <v>0.0309411111111111</v>
      </c>
      <c r="AG73" s="39" t="n">
        <f aca="false">Y73/100</f>
        <v>0.1712</v>
      </c>
      <c r="AH73" s="39" t="n">
        <f aca="false">Z73/100</f>
        <v>0.032356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46</v>
      </c>
      <c r="I74" s="65" t="n">
        <f aca="false">V74</f>
        <v>42.5233</v>
      </c>
      <c r="J74" s="65" t="n">
        <f aca="false">T74</f>
        <v>204.46</v>
      </c>
      <c r="K74" s="65" t="n">
        <f aca="false">W74</f>
        <v>42.6597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842.2</v>
      </c>
      <c r="Q74" s="59" t="n">
        <v>16.18</v>
      </c>
      <c r="R74" s="59" t="n">
        <f aca="false">P74/3600</f>
        <v>3.01172222222222</v>
      </c>
      <c r="S74" s="57"/>
      <c r="T74" s="59" t="n">
        <v>204.46</v>
      </c>
      <c r="U74" s="59" t="n">
        <v>35.7653</v>
      </c>
      <c r="V74" s="59" t="n">
        <v>42.5233</v>
      </c>
      <c r="W74" s="59" t="n">
        <v>42.6597</v>
      </c>
      <c r="X74" s="59" t="n">
        <v>11370</v>
      </c>
      <c r="Y74" s="59" t="n">
        <v>16.38</v>
      </c>
      <c r="Z74" s="59" t="n">
        <f aca="false">X74/3600</f>
        <v>3.15833333333333</v>
      </c>
      <c r="AA74" s="57"/>
      <c r="AB74" s="57"/>
      <c r="AC74" s="57"/>
      <c r="AE74" s="39" t="n">
        <f aca="false">Q74/100</f>
        <v>0.1618</v>
      </c>
      <c r="AF74" s="39" t="n">
        <f aca="false">R74/100</f>
        <v>0.0301172222222222</v>
      </c>
      <c r="AG74" s="39" t="n">
        <f aca="false">Y74/100</f>
        <v>0.1638</v>
      </c>
      <c r="AH74" s="39" t="n">
        <f aca="false">Z74/100</f>
        <v>0.0315833333333333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791.3872</v>
      </c>
      <c r="I75" s="61" t="n">
        <f aca="false">V75</f>
        <v>48.0549</v>
      </c>
      <c r="J75" s="61" t="n">
        <f aca="false">T75</f>
        <v>2791.3872</v>
      </c>
      <c r="K75" s="61" t="n">
        <f aca="false">W75</f>
        <v>47.7212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274.6</v>
      </c>
      <c r="Q75" s="53" t="n">
        <v>22</v>
      </c>
      <c r="R75" s="60" t="n">
        <f aca="false">P75/3600</f>
        <v>3.40961111111111</v>
      </c>
      <c r="S75" s="62"/>
      <c r="T75" s="60" t="n">
        <v>2791.3872</v>
      </c>
      <c r="U75" s="60" t="n">
        <v>43.0369</v>
      </c>
      <c r="V75" s="60" t="n">
        <v>48.0549</v>
      </c>
      <c r="W75" s="60" t="n">
        <v>47.7212</v>
      </c>
      <c r="X75" s="60" t="n">
        <v>13578.3</v>
      </c>
      <c r="Y75" s="60" t="n">
        <v>21.76</v>
      </c>
      <c r="Z75" s="60" t="n">
        <f aca="false">X75/3600</f>
        <v>3.771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</v>
      </c>
      <c r="AF75" s="39" t="n">
        <f aca="false">R75/100</f>
        <v>0.0340961111111111</v>
      </c>
      <c r="AG75" s="39" t="n">
        <f aca="false">Y75/100</f>
        <v>0.2176</v>
      </c>
      <c r="AH75" s="39" t="n">
        <f aca="false">Z75/100</f>
        <v>0.03771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70.1448</v>
      </c>
      <c r="I76" s="51" t="n">
        <f aca="false">V76</f>
        <v>46.688</v>
      </c>
      <c r="J76" s="51" t="n">
        <f aca="false">T76</f>
        <v>970.1448</v>
      </c>
      <c r="K76" s="51" t="n">
        <f aca="false">W76</f>
        <v>46.0331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520.5</v>
      </c>
      <c r="Q76" s="53" t="n">
        <v>18.45</v>
      </c>
      <c r="R76" s="52" t="n">
        <f aca="false">P76/3600</f>
        <v>3.20013888888889</v>
      </c>
      <c r="S76" s="54"/>
      <c r="T76" s="52" t="n">
        <v>970.1448</v>
      </c>
      <c r="U76" s="52" t="n">
        <v>40.6615</v>
      </c>
      <c r="V76" s="52" t="n">
        <v>46.688</v>
      </c>
      <c r="W76" s="52" t="n">
        <v>46.0331</v>
      </c>
      <c r="X76" s="52" t="n">
        <v>12527.8</v>
      </c>
      <c r="Y76" s="52" t="n">
        <v>18.33</v>
      </c>
      <c r="Z76" s="52" t="n">
        <f aca="false">X76/3600</f>
        <v>3.47994444444444</v>
      </c>
      <c r="AA76" s="54"/>
      <c r="AB76" s="54"/>
      <c r="AC76" s="54"/>
      <c r="AE76" s="39" t="n">
        <f aca="false">Q76/100</f>
        <v>0.1845</v>
      </c>
      <c r="AF76" s="39" t="n">
        <f aca="false">R76/100</f>
        <v>0.0320013888888889</v>
      </c>
      <c r="AG76" s="39" t="n">
        <f aca="false">Y76/100</f>
        <v>0.1833</v>
      </c>
      <c r="AH76" s="39" t="n">
        <f aca="false">Z76/100</f>
        <v>0.034799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57.8328</v>
      </c>
      <c r="I77" s="51" t="n">
        <f aca="false">V77</f>
        <v>45.4884</v>
      </c>
      <c r="J77" s="51" t="n">
        <f aca="false">T77</f>
        <v>457.8328</v>
      </c>
      <c r="K77" s="51" t="n">
        <f aca="false">W77</f>
        <v>44.2596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093.6</v>
      </c>
      <c r="Q77" s="53" t="n">
        <v>16.79</v>
      </c>
      <c r="R77" s="52" t="n">
        <f aca="false">P77/3600</f>
        <v>3.08155555555556</v>
      </c>
      <c r="S77" s="54"/>
      <c r="T77" s="52" t="n">
        <v>457.8328</v>
      </c>
      <c r="U77" s="52" t="n">
        <v>38.0754</v>
      </c>
      <c r="V77" s="52" t="n">
        <v>45.4884</v>
      </c>
      <c r="W77" s="52" t="n">
        <v>44.2596</v>
      </c>
      <c r="X77" s="52" t="n">
        <v>11794.4</v>
      </c>
      <c r="Y77" s="52" t="n">
        <v>16.8</v>
      </c>
      <c r="Z77" s="52" t="n">
        <f aca="false">X77/3600</f>
        <v>3.27622222222222</v>
      </c>
      <c r="AA77" s="54"/>
      <c r="AB77" s="54"/>
      <c r="AC77" s="54"/>
      <c r="AE77" s="39" t="n">
        <f aca="false">Q77/100</f>
        <v>0.1679</v>
      </c>
      <c r="AF77" s="39" t="n">
        <f aca="false">R77/100</f>
        <v>0.0308155555555556</v>
      </c>
      <c r="AG77" s="39" t="n">
        <f aca="false">Y77/100</f>
        <v>0.168</v>
      </c>
      <c r="AH77" s="39" t="n">
        <f aca="false">Z77/100</f>
        <v>0.032762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3.8512</v>
      </c>
      <c r="I78" s="58" t="n">
        <f aca="false">V78</f>
        <v>44.2907</v>
      </c>
      <c r="J78" s="58" t="n">
        <f aca="false">T78</f>
        <v>243.8512</v>
      </c>
      <c r="K78" s="58" t="n">
        <f aca="false">W78</f>
        <v>42.5806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932.3</v>
      </c>
      <c r="Q78" s="59" t="n">
        <v>15.86</v>
      </c>
      <c r="R78" s="59" t="n">
        <f aca="false">P78/3600</f>
        <v>3.03675</v>
      </c>
      <c r="S78" s="57"/>
      <c r="T78" s="59" t="n">
        <v>243.8512</v>
      </c>
      <c r="U78" s="59" t="n">
        <v>35.2184</v>
      </c>
      <c r="V78" s="59" t="n">
        <v>44.2907</v>
      </c>
      <c r="W78" s="59" t="n">
        <v>42.5806</v>
      </c>
      <c r="X78" s="59" t="n">
        <v>11701</v>
      </c>
      <c r="Y78" s="59" t="n">
        <v>15.88</v>
      </c>
      <c r="Z78" s="59" t="n">
        <f aca="false">X78/3600</f>
        <v>3.25027777777778</v>
      </c>
      <c r="AA78" s="57"/>
      <c r="AB78" s="57"/>
      <c r="AC78" s="57"/>
      <c r="AE78" s="39" t="n">
        <f aca="false">Q78/100</f>
        <v>0.1586</v>
      </c>
      <c r="AF78" s="39" t="n">
        <f aca="false">R78/100</f>
        <v>0.0303675</v>
      </c>
      <c r="AG78" s="39" t="n">
        <f aca="false">Y78/100</f>
        <v>0.1588</v>
      </c>
      <c r="AH78" s="39" t="n">
        <f aca="false">Z78/100</f>
        <v>0.0325027777777778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49.7352</v>
      </c>
      <c r="I79" s="61" t="n">
        <f aca="false">V79</f>
        <v>47.7446</v>
      </c>
      <c r="J79" s="61" t="n">
        <f aca="false">T79</f>
        <v>2349.7352</v>
      </c>
      <c r="K79" s="61" t="n">
        <f aca="false">W79</f>
        <v>47.9387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173.9</v>
      </c>
      <c r="Q79" s="53" t="n">
        <v>21.38</v>
      </c>
      <c r="R79" s="60" t="n">
        <f aca="false">P79/3600</f>
        <v>3.38163888888889</v>
      </c>
      <c r="S79" s="62"/>
      <c r="T79" s="60" t="n">
        <v>2349.7352</v>
      </c>
      <c r="U79" s="60" t="n">
        <v>43.0312</v>
      </c>
      <c r="V79" s="60" t="n">
        <v>47.7446</v>
      </c>
      <c r="W79" s="60" t="n">
        <v>47.9387</v>
      </c>
      <c r="X79" s="60" t="n">
        <v>13368.6</v>
      </c>
      <c r="Y79" s="60" t="n">
        <v>21.38</v>
      </c>
      <c r="Z79" s="60" t="n">
        <f aca="false">X79/3600</f>
        <v>3.713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138</v>
      </c>
      <c r="AF79" s="39" t="n">
        <f aca="false">R79/100</f>
        <v>0.0338163888888889</v>
      </c>
      <c r="AG79" s="39" t="n">
        <f aca="false">Y79/100</f>
        <v>0.2138</v>
      </c>
      <c r="AH79" s="39" t="n">
        <f aca="false">Z79/100</f>
        <v>0.03713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4.3928</v>
      </c>
      <c r="I80" s="51" t="n">
        <f aca="false">V80</f>
        <v>46.1198</v>
      </c>
      <c r="J80" s="51" t="n">
        <f aca="false">T80</f>
        <v>804.3928</v>
      </c>
      <c r="K80" s="51" t="n">
        <f aca="false">W80</f>
        <v>46.2083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402.8</v>
      </c>
      <c r="Q80" s="53" t="n">
        <v>18</v>
      </c>
      <c r="R80" s="52" t="n">
        <f aca="false">P80/3600</f>
        <v>3.16744444444444</v>
      </c>
      <c r="S80" s="54"/>
      <c r="T80" s="52" t="n">
        <v>804.3928</v>
      </c>
      <c r="U80" s="52" t="n">
        <v>40.6326</v>
      </c>
      <c r="V80" s="52" t="n">
        <v>46.1198</v>
      </c>
      <c r="W80" s="52" t="n">
        <v>46.2083</v>
      </c>
      <c r="X80" s="52" t="n">
        <v>12280.5</v>
      </c>
      <c r="Y80" s="52" t="n">
        <v>18</v>
      </c>
      <c r="Z80" s="52" t="n">
        <f aca="false">X80/3600</f>
        <v>3.41125</v>
      </c>
      <c r="AA80" s="54"/>
      <c r="AB80" s="54"/>
      <c r="AC80" s="54"/>
      <c r="AE80" s="39" t="n">
        <f aca="false">Q80/100</f>
        <v>0.18</v>
      </c>
      <c r="AF80" s="39" t="n">
        <f aca="false">R80/100</f>
        <v>0.0316744444444444</v>
      </c>
      <c r="AG80" s="39" t="n">
        <f aca="false">Y80/100</f>
        <v>0.18</v>
      </c>
      <c r="AH80" s="39" t="n">
        <f aca="false">Z80/100</f>
        <v>0.03411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7.0144</v>
      </c>
      <c r="I81" s="51" t="n">
        <f aca="false">V81</f>
        <v>44.3672</v>
      </c>
      <c r="J81" s="51" t="n">
        <f aca="false">T81</f>
        <v>357.0144</v>
      </c>
      <c r="K81" s="51" t="n">
        <f aca="false">W81</f>
        <v>44.270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0990.6</v>
      </c>
      <c r="Q81" s="53" t="n">
        <v>16.54</v>
      </c>
      <c r="R81" s="52" t="n">
        <f aca="false">P81/3600</f>
        <v>3.05294444444444</v>
      </c>
      <c r="S81" s="54"/>
      <c r="T81" s="52" t="n">
        <v>357.0144</v>
      </c>
      <c r="U81" s="52" t="n">
        <v>38.0925</v>
      </c>
      <c r="V81" s="52" t="n">
        <v>44.3672</v>
      </c>
      <c r="W81" s="52" t="n">
        <v>44.2709</v>
      </c>
      <c r="X81" s="52" t="n">
        <v>11539</v>
      </c>
      <c r="Y81" s="52" t="n">
        <v>16.55</v>
      </c>
      <c r="Z81" s="52" t="n">
        <f aca="false">X81/3600</f>
        <v>3.20527777777778</v>
      </c>
      <c r="AA81" s="54"/>
      <c r="AB81" s="54"/>
      <c r="AC81" s="54"/>
      <c r="AE81" s="39" t="n">
        <f aca="false">Q81/100</f>
        <v>0.1654</v>
      </c>
      <c r="AF81" s="39" t="n">
        <f aca="false">R81/100</f>
        <v>0.0305294444444444</v>
      </c>
      <c r="AG81" s="39" t="n">
        <f aca="false">Y81/100</f>
        <v>0.1655</v>
      </c>
      <c r="AH81" s="39" t="n">
        <f aca="false">Z81/100</f>
        <v>0.032052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5.8072</v>
      </c>
      <c r="I82" s="66" t="n">
        <f aca="false">V82</f>
        <v>42.7958</v>
      </c>
      <c r="J82" s="66" t="n">
        <f aca="false">T82</f>
        <v>185.8072</v>
      </c>
      <c r="K82" s="66" t="n">
        <f aca="false">W82</f>
        <v>42.468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47</v>
      </c>
      <c r="Q82" s="59" t="n">
        <v>15.7</v>
      </c>
      <c r="R82" s="59" t="n">
        <f aca="false">P82/3600</f>
        <v>3.06861111111111</v>
      </c>
      <c r="S82" s="57"/>
      <c r="T82" s="59" t="n">
        <v>185.8072</v>
      </c>
      <c r="U82" s="59" t="n">
        <v>35.4812</v>
      </c>
      <c r="V82" s="59" t="n">
        <v>42.7958</v>
      </c>
      <c r="W82" s="59" t="n">
        <v>42.4686</v>
      </c>
      <c r="X82" s="59" t="n">
        <v>11123</v>
      </c>
      <c r="Y82" s="59" t="n">
        <v>15.77</v>
      </c>
      <c r="Z82" s="59" t="n">
        <f aca="false">X82/3600</f>
        <v>3.08972222222222</v>
      </c>
      <c r="AA82" s="57"/>
      <c r="AB82" s="57"/>
      <c r="AC82" s="57"/>
      <c r="AE82" s="39" t="n">
        <f aca="false">Q82/100</f>
        <v>0.157</v>
      </c>
      <c r="AF82" s="39" t="n">
        <f aca="false">R82/100</f>
        <v>0.0306861111111111</v>
      </c>
      <c r="AG82" s="39" t="n">
        <f aca="false">Y82/100</f>
        <v>0.1577</v>
      </c>
      <c r="AH82" s="39" t="n">
        <f aca="false">Z82/100</f>
        <v>0.03089722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3.2536621477922</v>
      </c>
      <c r="R89" s="81" t="n">
        <f aca="false">GEOMEAN(AF19:AF82)*100</f>
        <v>1.77109091875756</v>
      </c>
      <c r="S89" s="81"/>
      <c r="T89" s="81"/>
      <c r="U89" s="81"/>
      <c r="V89" s="81"/>
      <c r="W89" s="81"/>
      <c r="X89" s="81"/>
      <c r="Y89" s="81" t="n">
        <f aca="false">GEOMEAN(AG19:AG82)*100</f>
        <v>13.3026412025495</v>
      </c>
      <c r="Z89" s="81" t="n">
        <f aca="false">GEOMEAN(AH19:AH82)*100</f>
        <v>2.01193691668126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369551103771</v>
      </c>
      <c r="Z90" s="82" t="n">
        <f aca="false">Z89/R89</f>
        <v>1.1359873710451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373580555555556</v>
      </c>
      <c r="R91" s="70" t="n">
        <f aca="false">SUM(R19:R82)</f>
        <v>188.963194444444</v>
      </c>
      <c r="X91" s="70"/>
      <c r="Y91" s="70" t="n">
        <f aca="false">SUM(Y19:Y82)/3600</f>
        <v>0.376527777777778</v>
      </c>
      <c r="Z91" s="70" t="n">
        <f aca="false">SUM(Z19:Z82)</f>
        <v>211.653055555556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9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9:AC88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udin</cp:lastModifiedBy>
  <cp:lastPrinted>2010-08-23T01:57:13Z</cp:lastPrinted>
  <dcterms:modified xsi:type="dcterms:W3CDTF">2011-07-06T08:31:45Z</dcterms:modified>
  <cp:revision>0</cp:revision>
  <dc:subject>version 6</dc:subject>
  <dc:title>HM3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