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355204478037</v>
      </c>
      <c r="D21" s="24"/>
      <c r="E21" s="24"/>
      <c r="F21" s="24" t="n">
        <f aca="false">'Random access LoCo'!$Z$90</f>
        <v>1.0324151561553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09657563791</v>
      </c>
      <c r="D22" s="27"/>
      <c r="E22" s="27"/>
      <c r="F22" s="27" t="n">
        <f aca="false">'Random access LoCo'!$Y$90</f>
        <v>1.0064737665293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707492602308</v>
      </c>
      <c r="D32" s="24"/>
      <c r="E32" s="24"/>
      <c r="F32" s="24" t="n">
        <f aca="false">'Low delay LoCo'!$Z$90</f>
        <v>1.025081941889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738680397458</v>
      </c>
      <c r="D33" s="27"/>
      <c r="E33" s="27"/>
      <c r="F33" s="27" t="n">
        <f aca="false">'Low delay LoCo'!$Y$90</f>
        <v>1.0152686438371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A$84</f>
        <v>#VALUE!</v>
      </c>
      <c r="D38" s="14" t="e">
        <f aca="false">'Low delay P'!$AB$84</f>
        <v>#VALUE!</v>
      </c>
      <c r="E38" s="15" t="e">
        <f aca="false">'Low delay P'!$AC$84</f>
        <v>#VALUE!</v>
      </c>
      <c r="F38" s="14" t="e">
        <f aca="false">'Low delay P LoCo'!$AA$84</f>
        <v>#VALUE!</v>
      </c>
      <c r="G38" s="14" t="e">
        <f aca="false">'Low delay P LoCo'!$AB$84</f>
        <v>#VALUE!</v>
      </c>
      <c r="H38" s="15" t="e">
        <f aca="false">'Low delay P LoCo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A$85</f>
        <v>#VALUE!</v>
      </c>
      <c r="D39" s="14" t="e">
        <f aca="false">'Low delay P'!$AB$85</f>
        <v>#VALUE!</v>
      </c>
      <c r="E39" s="15" t="e">
        <f aca="false">'Low delay P'!$AC$85</f>
        <v>#VALUE!</v>
      </c>
      <c r="F39" s="14" t="e">
        <f aca="false">'Low delay P LoCo'!$AA$85</f>
        <v>#VALUE!</v>
      </c>
      <c r="G39" s="14" t="e">
        <f aca="false">'Low delay P LoCo'!$AB$85</f>
        <v>#VALUE!</v>
      </c>
      <c r="H39" s="15" t="e">
        <f aca="false">'Low delay P LoCo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A$86</f>
        <v>#VALUE!</v>
      </c>
      <c r="D40" s="14" t="e">
        <f aca="false">'Low delay P'!$AB$86</f>
        <v>#VALUE!</v>
      </c>
      <c r="E40" s="15" t="e">
        <f aca="false">'Low delay P'!$AC$86</f>
        <v>#VALUE!</v>
      </c>
      <c r="F40" s="14" t="e">
        <f aca="false">'Low delay P LoCo'!$AA$86</f>
        <v>#VALUE!</v>
      </c>
      <c r="G40" s="14" t="e">
        <f aca="false">'Low delay P LoCo'!$AB$86</f>
        <v>#VALUE!</v>
      </c>
      <c r="H40" s="15" t="e">
        <f aca="false">'Low delay P LoCo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A$87</f>
        <v>#VALUE!</v>
      </c>
      <c r="D41" s="17" t="e">
        <f aca="false">'Low delay P'!$AB$87</f>
        <v>#VALUE!</v>
      </c>
      <c r="E41" s="18" t="e">
        <f aca="false">'Low delay P'!$AC$87</f>
        <v>#VALUE!</v>
      </c>
      <c r="F41" s="17" t="e">
        <f aca="false">'Low delay P LoCo'!$AA$87</f>
        <v>#VALUE!</v>
      </c>
      <c r="G41" s="17" t="e">
        <f aca="false">'Low delay P LoCo'!$AB$87</f>
        <v>#VALUE!</v>
      </c>
      <c r="H41" s="18" t="e">
        <f aca="false">'Low delay P LoCo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A$88</f>
        <v>#VALUE!</v>
      </c>
      <c r="D42" s="21" t="e">
        <f aca="false">'Low delay P'!$AB$88</f>
        <v>#VALUE!</v>
      </c>
      <c r="E42" s="22" t="e">
        <f aca="false">'Low delay P'!$AC$88</f>
        <v>#VALUE!</v>
      </c>
      <c r="F42" s="20" t="e">
        <f aca="false">'Low delay P LoCo'!$AA$88</f>
        <v>#VALUE!</v>
      </c>
      <c r="G42" s="21" t="e">
        <f aca="false">'Low delay P LoCo'!$AB$88</f>
        <v>#VALUE!</v>
      </c>
      <c r="H42" s="22" t="e">
        <f aca="false">'Low delay P LoCo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Z$90</f>
        <v>1.02377171052358</v>
      </c>
      <c r="D43" s="24"/>
      <c r="E43" s="24"/>
      <c r="F43" s="24" t="n">
        <f aca="false">'Low delay P LoCo'!$Z$90</f>
        <v>1.0368252125282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Y$90</f>
        <v>0.980604695648566</v>
      </c>
      <c r="D44" s="27"/>
      <c r="E44" s="27"/>
      <c r="F44" s="27" t="n">
        <f aca="false">'Low delay P LoCo'!$Y$90</f>
        <v>1.03928287941019</v>
      </c>
      <c r="G44" s="27"/>
      <c r="H44" s="27"/>
    </row>
    <row r="46" customFormat="false" ht="12.75" hidden="false" customHeight="false" outlineLevel="0" collapsed="false">
      <c r="B46" s="0" t="s">
        <v>19</v>
      </c>
      <c r="C46" s="38" t="e">
        <f aca="false">AVERAGE(C20,F20,C31,F31,C42,F42)</f>
        <v>#VALUE!</v>
      </c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39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9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94.1936</v>
      </c>
      <c r="I3" s="51" t="n">
        <f aca="false">V3</f>
        <v>41.6493</v>
      </c>
      <c r="J3" s="51" t="n">
        <f aca="false">T3</f>
        <v>13294.1936</v>
      </c>
      <c r="K3" s="51" t="n">
        <f aca="false">W3</f>
        <v>44.3389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815.7</v>
      </c>
      <c r="Q3" s="53" t="n">
        <v>51.01</v>
      </c>
      <c r="R3" s="52" t="n">
        <f aca="false">P3/3600</f>
        <v>4.39325</v>
      </c>
      <c r="S3" s="54"/>
      <c r="T3" s="60" t="n">
        <v>13294.1936</v>
      </c>
      <c r="U3" s="60" t="n">
        <v>41.8706</v>
      </c>
      <c r="V3" s="60" t="n">
        <v>41.6493</v>
      </c>
      <c r="W3" s="60" t="n">
        <v>44.3389</v>
      </c>
      <c r="X3" s="52" t="n">
        <v>16030.9</v>
      </c>
      <c r="Y3" s="53" t="n">
        <v>50.65</v>
      </c>
      <c r="Z3" s="52" t="n">
        <f aca="false">X3/3600</f>
        <v>4.45302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101</v>
      </c>
      <c r="AF3" s="39" t="n">
        <f aca="false">R3/100</f>
        <v>0.0439325</v>
      </c>
      <c r="AG3" s="39" t="n">
        <f aca="false">Y3/100</f>
        <v>0.5065</v>
      </c>
      <c r="AH3" s="39" t="n">
        <f aca="false">Z3/100</f>
        <v>0.0445302777777778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17.0624</v>
      </c>
      <c r="I4" s="51" t="n">
        <f aca="false">V4</f>
        <v>39.9408</v>
      </c>
      <c r="J4" s="51" t="n">
        <f aca="false">T4</f>
        <v>5417.0624</v>
      </c>
      <c r="K4" s="51" t="n">
        <f aca="false">W4</f>
        <v>42.3509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904.5</v>
      </c>
      <c r="Q4" s="53" t="n">
        <v>42.41</v>
      </c>
      <c r="R4" s="52" t="n">
        <f aca="false">P4/3600</f>
        <v>3.86236111111111</v>
      </c>
      <c r="S4" s="54"/>
      <c r="T4" s="52" t="n">
        <v>5417.0624</v>
      </c>
      <c r="U4" s="52" t="n">
        <v>39.3166</v>
      </c>
      <c r="V4" s="52" t="n">
        <v>39.9408</v>
      </c>
      <c r="W4" s="52" t="n">
        <v>42.3509</v>
      </c>
      <c r="X4" s="52" t="n">
        <v>14371.8</v>
      </c>
      <c r="Y4" s="53" t="n">
        <v>42.39</v>
      </c>
      <c r="Z4" s="52" t="n">
        <f aca="false">X4/3600</f>
        <v>3.99216666666667</v>
      </c>
      <c r="AA4" s="54"/>
      <c r="AB4" s="54"/>
      <c r="AC4" s="54"/>
      <c r="AE4" s="39" t="n">
        <f aca="false">Q4/100</f>
        <v>0.4241</v>
      </c>
      <c r="AF4" s="39" t="n">
        <f aca="false">R4/100</f>
        <v>0.0386236111111111</v>
      </c>
      <c r="AG4" s="39" t="n">
        <f aca="false">Y4/100</f>
        <v>0.4239</v>
      </c>
      <c r="AH4" s="39" t="n">
        <f aca="false">Z4/100</f>
        <v>0.039921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6.2384</v>
      </c>
      <c r="I5" s="51" t="n">
        <f aca="false">V5</f>
        <v>38.4621</v>
      </c>
      <c r="J5" s="51" t="n">
        <f aca="false">T5</f>
        <v>2566.2384</v>
      </c>
      <c r="K5" s="51" t="n">
        <f aca="false">W5</f>
        <v>40.5659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3276.3</v>
      </c>
      <c r="Q5" s="53" t="n">
        <v>37.07</v>
      </c>
      <c r="R5" s="52" t="n">
        <f aca="false">P5/3600</f>
        <v>3.68786111111111</v>
      </c>
      <c r="S5" s="54"/>
      <c r="T5" s="52" t="n">
        <v>2566.2384</v>
      </c>
      <c r="U5" s="52" t="n">
        <v>36.7436</v>
      </c>
      <c r="V5" s="52" t="n">
        <v>38.4621</v>
      </c>
      <c r="W5" s="52" t="n">
        <v>40.5659</v>
      </c>
      <c r="X5" s="52" t="n">
        <v>13595.5</v>
      </c>
      <c r="Y5" s="53" t="n">
        <v>37.04</v>
      </c>
      <c r="Z5" s="52" t="n">
        <f aca="false">X5/3600</f>
        <v>3.77652777777778</v>
      </c>
      <c r="AA5" s="54"/>
      <c r="AB5" s="54"/>
      <c r="AC5" s="54"/>
      <c r="AE5" s="39" t="n">
        <f aca="false">Q5/100</f>
        <v>0.3707</v>
      </c>
      <c r="AF5" s="39" t="n">
        <f aca="false">R5/100</f>
        <v>0.0368786111111111</v>
      </c>
      <c r="AG5" s="39" t="n">
        <f aca="false">Y5/100</f>
        <v>0.3704</v>
      </c>
      <c r="AH5" s="39" t="n">
        <f aca="false">Z5/100</f>
        <v>0.037765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2.8512</v>
      </c>
      <c r="I6" s="58" t="n">
        <f aca="false">V6</f>
        <v>36.8446</v>
      </c>
      <c r="J6" s="58" t="n">
        <f aca="false">T6</f>
        <v>1302.8512</v>
      </c>
      <c r="K6" s="58" t="n">
        <f aca="false">W6</f>
        <v>38.758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894.8</v>
      </c>
      <c r="Q6" s="59" t="n">
        <v>33.75</v>
      </c>
      <c r="R6" s="59" t="n">
        <f aca="false">P6/3600</f>
        <v>3.58188888888889</v>
      </c>
      <c r="S6" s="57"/>
      <c r="T6" s="59" t="n">
        <v>1302.8512</v>
      </c>
      <c r="U6" s="59" t="n">
        <v>34.0888</v>
      </c>
      <c r="V6" s="59" t="n">
        <v>36.8446</v>
      </c>
      <c r="W6" s="59" t="n">
        <v>38.7589</v>
      </c>
      <c r="X6" s="59" t="n">
        <v>13185</v>
      </c>
      <c r="Y6" s="59" t="n">
        <v>33.83</v>
      </c>
      <c r="Z6" s="59" t="n">
        <f aca="false">X6/3600</f>
        <v>3.6625</v>
      </c>
      <c r="AA6" s="57"/>
      <c r="AB6" s="57"/>
      <c r="AC6" s="57"/>
      <c r="AE6" s="39" t="n">
        <f aca="false">Q6/100</f>
        <v>0.3375</v>
      </c>
      <c r="AF6" s="39" t="n">
        <f aca="false">R6/100</f>
        <v>0.0358188888888889</v>
      </c>
      <c r="AG6" s="39" t="n">
        <f aca="false">Y6/100</f>
        <v>0.3383</v>
      </c>
      <c r="AH6" s="39" t="n">
        <f aca="false">Z6/100</f>
        <v>0.036625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604.4848</v>
      </c>
      <c r="I7" s="51" t="n">
        <f aca="false">V7</f>
        <v>45.1767</v>
      </c>
      <c r="J7" s="51" t="n">
        <f aca="false">T7</f>
        <v>33604.4848</v>
      </c>
      <c r="K7" s="51" t="n">
        <f aca="false">W7</f>
        <v>44.7808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1194.9</v>
      </c>
      <c r="Q7" s="53" t="n">
        <v>76.26</v>
      </c>
      <c r="R7" s="52" t="n">
        <f aca="false">P7/3600</f>
        <v>5.88747222222222</v>
      </c>
      <c r="S7" s="54"/>
      <c r="T7" s="52" t="n">
        <v>33604.4848</v>
      </c>
      <c r="U7" s="52" t="n">
        <v>40.4622</v>
      </c>
      <c r="V7" s="52" t="n">
        <v>45.1767</v>
      </c>
      <c r="W7" s="52" t="n">
        <v>44.7808</v>
      </c>
      <c r="X7" s="52" t="n">
        <v>22076.3</v>
      </c>
      <c r="Y7" s="53" t="n">
        <v>76.85</v>
      </c>
      <c r="Z7" s="52" t="n">
        <f aca="false">X7/3600</f>
        <v>6.13230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626</v>
      </c>
      <c r="AF7" s="39" t="n">
        <f aca="false">R7/100</f>
        <v>0.0588747222222222</v>
      </c>
      <c r="AG7" s="39" t="n">
        <f aca="false">Y7/100</f>
        <v>0.7685</v>
      </c>
      <c r="AH7" s="39" t="n">
        <f aca="false">Z7/100</f>
        <v>0.0613230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76.3696</v>
      </c>
      <c r="I8" s="51" t="n">
        <f aca="false">V8</f>
        <v>43.1457</v>
      </c>
      <c r="J8" s="51" t="n">
        <f aca="false">T8</f>
        <v>16176.3696</v>
      </c>
      <c r="K8" s="51" t="n">
        <f aca="false">W8</f>
        <v>43.3166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8063.7</v>
      </c>
      <c r="Q8" s="53" t="n">
        <v>62.06</v>
      </c>
      <c r="R8" s="52" t="n">
        <f aca="false">P8/3600</f>
        <v>5.01769444444444</v>
      </c>
      <c r="S8" s="54"/>
      <c r="T8" s="52" t="n">
        <v>16176.3696</v>
      </c>
      <c r="U8" s="52" t="n">
        <v>37.4402</v>
      </c>
      <c r="V8" s="52" t="n">
        <v>43.1457</v>
      </c>
      <c r="W8" s="52" t="n">
        <v>43.3166</v>
      </c>
      <c r="X8" s="52" t="n">
        <v>18535.5</v>
      </c>
      <c r="Y8" s="53" t="n">
        <v>61.96</v>
      </c>
      <c r="Z8" s="52" t="n">
        <f aca="false">X8/3600</f>
        <v>5.14875</v>
      </c>
      <c r="AA8" s="54"/>
      <c r="AB8" s="54"/>
      <c r="AC8" s="54"/>
      <c r="AE8" s="39" t="n">
        <f aca="false">Q8/100</f>
        <v>0.6206</v>
      </c>
      <c r="AF8" s="39" t="n">
        <f aca="false">R8/100</f>
        <v>0.0501769444444445</v>
      </c>
      <c r="AG8" s="39" t="n">
        <f aca="false">Y8/100</f>
        <v>0.6196</v>
      </c>
      <c r="AH8" s="39" t="n">
        <f aca="false">Z8/100</f>
        <v>0.051487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5.9648</v>
      </c>
      <c r="I9" s="51" t="n">
        <f aca="false">V9</f>
        <v>41.1482</v>
      </c>
      <c r="J9" s="51" t="n">
        <f aca="false">T9</f>
        <v>8445.9648</v>
      </c>
      <c r="K9" s="51" t="n">
        <f aca="false">W9</f>
        <v>41.6719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6389.9</v>
      </c>
      <c r="Q9" s="53" t="n">
        <v>53.72</v>
      </c>
      <c r="R9" s="52" t="n">
        <f aca="false">P9/3600</f>
        <v>4.55275</v>
      </c>
      <c r="S9" s="54"/>
      <c r="T9" s="52" t="n">
        <v>8445.9648</v>
      </c>
      <c r="U9" s="52" t="n">
        <v>34.4623</v>
      </c>
      <c r="V9" s="52" t="n">
        <v>41.1482</v>
      </c>
      <c r="W9" s="52" t="n">
        <v>41.6719</v>
      </c>
      <c r="X9" s="52" t="n">
        <v>16625.5</v>
      </c>
      <c r="Y9" s="53" t="n">
        <v>53.47</v>
      </c>
      <c r="Z9" s="52" t="n">
        <f aca="false">X9/3600</f>
        <v>4.61819444444445</v>
      </c>
      <c r="AA9" s="54"/>
      <c r="AB9" s="54"/>
      <c r="AC9" s="54"/>
      <c r="AE9" s="39" t="n">
        <f aca="false">Q9/100</f>
        <v>0.5372</v>
      </c>
      <c r="AF9" s="39" t="n">
        <f aca="false">R9/100</f>
        <v>0.0455275</v>
      </c>
      <c r="AG9" s="39" t="n">
        <f aca="false">Y9/100</f>
        <v>0.5347</v>
      </c>
      <c r="AH9" s="39" t="n">
        <f aca="false">Z9/100</f>
        <v>0.046181944444444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0.7616</v>
      </c>
      <c r="I10" s="58" t="n">
        <f aca="false">V10</f>
        <v>39.0623</v>
      </c>
      <c r="J10" s="58" t="n">
        <f aca="false">T10</f>
        <v>4680.7616</v>
      </c>
      <c r="K10" s="58" t="n">
        <f aca="false">W10</f>
        <v>39.8055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5608.3</v>
      </c>
      <c r="Q10" s="59" t="n">
        <v>48.88</v>
      </c>
      <c r="R10" s="59" t="n">
        <f aca="false">P10/3600</f>
        <v>4.33563888888889</v>
      </c>
      <c r="S10" s="57"/>
      <c r="T10" s="59" t="n">
        <v>4680.7616</v>
      </c>
      <c r="U10" s="59" t="n">
        <v>31.6809</v>
      </c>
      <c r="V10" s="59" t="n">
        <v>39.0623</v>
      </c>
      <c r="W10" s="59" t="n">
        <v>39.8055</v>
      </c>
      <c r="X10" s="59" t="n">
        <v>16197</v>
      </c>
      <c r="Y10" s="59" t="n">
        <v>48.71</v>
      </c>
      <c r="Z10" s="59" t="n">
        <f aca="false">X10/3600</f>
        <v>4.49916666666667</v>
      </c>
      <c r="AA10" s="57"/>
      <c r="AB10" s="57"/>
      <c r="AC10" s="57"/>
      <c r="AE10" s="39" t="n">
        <f aca="false">Q10/100</f>
        <v>0.4888</v>
      </c>
      <c r="AF10" s="39" t="n">
        <f aca="false">R10/100</f>
        <v>0.0433563888888889</v>
      </c>
      <c r="AG10" s="39" t="n">
        <f aca="false">Y10/100</f>
        <v>0.4871</v>
      </c>
      <c r="AH10" s="39" t="n">
        <f aca="false">Z10/100</f>
        <v>0.0449916666666667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628.728</v>
      </c>
      <c r="I11" s="51" t="n">
        <f aca="false">V11</f>
        <v>39.7125</v>
      </c>
      <c r="J11" s="51" t="n">
        <f aca="false">T11</f>
        <v>220628.728</v>
      </c>
      <c r="K11" s="51" t="n">
        <f aca="false">W11</f>
        <v>38.062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895.4</v>
      </c>
      <c r="Q11" s="53" t="n">
        <v>186.69</v>
      </c>
      <c r="R11" s="52" t="n">
        <f aca="false">P11/3600</f>
        <v>16.9153888888889</v>
      </c>
      <c r="S11" s="54"/>
      <c r="T11" s="60" t="n">
        <v>220628.728</v>
      </c>
      <c r="U11" s="60" t="n">
        <v>39.5934</v>
      </c>
      <c r="V11" s="60" t="n">
        <v>39.7125</v>
      </c>
      <c r="W11" s="60" t="n">
        <v>38.062</v>
      </c>
      <c r="X11" s="52" t="n">
        <v>62606.9</v>
      </c>
      <c r="Y11" s="53" t="n">
        <v>186</v>
      </c>
      <c r="Z11" s="52" t="n">
        <f aca="false">X11/3600</f>
        <v>17.390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8669</v>
      </c>
      <c r="AF11" s="39" t="n">
        <f aca="false">R11/100</f>
        <v>0.169153888888889</v>
      </c>
      <c r="AG11" s="39" t="n">
        <f aca="false">Y11/100</f>
        <v>1.86</v>
      </c>
      <c r="AH11" s="39" t="n">
        <f aca="false">Z11/100</f>
        <v>0.1739080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79.9104</v>
      </c>
      <c r="I12" s="51" t="n">
        <f aca="false">V12</f>
        <v>38.3071</v>
      </c>
      <c r="J12" s="51" t="n">
        <f aca="false">T12</f>
        <v>96179.9104</v>
      </c>
      <c r="K12" s="51" t="n">
        <f aca="false">W12</f>
        <v>36.6696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9778.2</v>
      </c>
      <c r="Q12" s="53" t="n">
        <v>163.37</v>
      </c>
      <c r="R12" s="52" t="n">
        <f aca="false">P12/3600</f>
        <v>13.8272777777778</v>
      </c>
      <c r="S12" s="54"/>
      <c r="T12" s="52" t="n">
        <v>96179.9104</v>
      </c>
      <c r="U12" s="52" t="n">
        <v>33.7038</v>
      </c>
      <c r="V12" s="52" t="n">
        <v>38.3071</v>
      </c>
      <c r="W12" s="52" t="n">
        <v>36.6696</v>
      </c>
      <c r="X12" s="52" t="n">
        <v>50844.7</v>
      </c>
      <c r="Y12" s="53" t="n">
        <v>163.57</v>
      </c>
      <c r="Z12" s="52" t="n">
        <f aca="false">X12/3600</f>
        <v>14.1235277777778</v>
      </c>
      <c r="AA12" s="54"/>
      <c r="AB12" s="54"/>
      <c r="AC12" s="54"/>
      <c r="AE12" s="39" t="n">
        <f aca="false">Q12/100</f>
        <v>1.6337</v>
      </c>
      <c r="AF12" s="39" t="n">
        <f aca="false">R12/100</f>
        <v>0.138272777777778</v>
      </c>
      <c r="AG12" s="39" t="n">
        <f aca="false">Y12/100</f>
        <v>1.6357</v>
      </c>
      <c r="AH12" s="39" t="n">
        <f aca="false">Z12/100</f>
        <v>0.141235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110.1072</v>
      </c>
      <c r="I13" s="51" t="n">
        <f aca="false">V13</f>
        <v>37.2019</v>
      </c>
      <c r="J13" s="51" t="n">
        <f aca="false">T13</f>
        <v>30110.1072</v>
      </c>
      <c r="K13" s="51" t="n">
        <f aca="false">W13</f>
        <v>35.4737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7270.6</v>
      </c>
      <c r="Q13" s="53" t="n">
        <v>123.04</v>
      </c>
      <c r="R13" s="52" t="n">
        <f aca="false">P13/3600</f>
        <v>10.3529444444444</v>
      </c>
      <c r="S13" s="54"/>
      <c r="T13" s="52" t="n">
        <v>30110.1072</v>
      </c>
      <c r="U13" s="52" t="n">
        <v>29.7814</v>
      </c>
      <c r="V13" s="52" t="n">
        <v>37.2019</v>
      </c>
      <c r="W13" s="52" t="n">
        <v>35.4737</v>
      </c>
      <c r="X13" s="52" t="n">
        <v>37944</v>
      </c>
      <c r="Y13" s="53" t="n">
        <v>122.83</v>
      </c>
      <c r="Z13" s="52" t="n">
        <f aca="false">X13/3600</f>
        <v>10.54</v>
      </c>
      <c r="AA13" s="54"/>
      <c r="AB13" s="54"/>
      <c r="AC13" s="54"/>
      <c r="AE13" s="39" t="n">
        <f aca="false">Q13/100</f>
        <v>1.2304</v>
      </c>
      <c r="AF13" s="39" t="n">
        <f aca="false">R13/100</f>
        <v>0.103529444444444</v>
      </c>
      <c r="AG13" s="39" t="n">
        <f aca="false">Y13/100</f>
        <v>1.2283</v>
      </c>
      <c r="AH13" s="39" t="n">
        <f aca="false">Z13/100</f>
        <v>0.105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1.4048</v>
      </c>
      <c r="I14" s="58" t="n">
        <f aca="false">V14</f>
        <v>35.9341</v>
      </c>
      <c r="J14" s="58" t="n">
        <f aca="false">T14</f>
        <v>7061.4048</v>
      </c>
      <c r="K14" s="58" t="n">
        <f aca="false">W14</f>
        <v>34.0683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0590</v>
      </c>
      <c r="Q14" s="59" t="n">
        <v>85.9</v>
      </c>
      <c r="R14" s="59" t="n">
        <f aca="false">P14/3600</f>
        <v>8.49722222222222</v>
      </c>
      <c r="S14" s="57"/>
      <c r="T14" s="59" t="n">
        <v>7061.4048</v>
      </c>
      <c r="U14" s="59" t="n">
        <v>28.0854</v>
      </c>
      <c r="V14" s="59" t="n">
        <v>35.9341</v>
      </c>
      <c r="W14" s="59" t="n">
        <v>34.0683</v>
      </c>
      <c r="X14" s="59" t="n">
        <v>31554.9</v>
      </c>
      <c r="Y14" s="59" t="n">
        <v>85.54</v>
      </c>
      <c r="Z14" s="59" t="n">
        <f aca="false">X14/3600</f>
        <v>8.76525</v>
      </c>
      <c r="AA14" s="57"/>
      <c r="AB14" s="57"/>
      <c r="AC14" s="57"/>
      <c r="AE14" s="39" t="n">
        <f aca="false">Q14/100</f>
        <v>0.859</v>
      </c>
      <c r="AF14" s="39" t="n">
        <f aca="false">R14/100</f>
        <v>0.0849722222222222</v>
      </c>
      <c r="AG14" s="39" t="n">
        <f aca="false">Y14/100</f>
        <v>0.8554</v>
      </c>
      <c r="AH14" s="39" t="n">
        <f aca="false">Z14/100</f>
        <v>0.0876525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53.6608</v>
      </c>
      <c r="I15" s="51" t="n">
        <f aca="false">V15</f>
        <v>46.8532</v>
      </c>
      <c r="J15" s="51" t="n">
        <f aca="false">T15</f>
        <v>23553.6608</v>
      </c>
      <c r="K15" s="51" t="n">
        <f aca="false">W15</f>
        <v>46.4781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7967.2</v>
      </c>
      <c r="Q15" s="53" t="n">
        <v>107.88</v>
      </c>
      <c r="R15" s="52" t="n">
        <f aca="false">P15/3600</f>
        <v>10.5464444444444</v>
      </c>
      <c r="S15" s="54"/>
      <c r="T15" s="52" t="n">
        <v>23553.6608</v>
      </c>
      <c r="U15" s="52" t="n">
        <v>41.6516</v>
      </c>
      <c r="V15" s="52" t="n">
        <v>46.8532</v>
      </c>
      <c r="W15" s="52" t="n">
        <v>46.4781</v>
      </c>
      <c r="X15" s="52" t="n">
        <v>38591.6</v>
      </c>
      <c r="Y15" s="53" t="n">
        <v>107.1</v>
      </c>
      <c r="Z15" s="52" t="n">
        <f aca="false">X15/3600</f>
        <v>10.719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788</v>
      </c>
      <c r="AF15" s="39" t="n">
        <f aca="false">R15/100</f>
        <v>0.105464444444444</v>
      </c>
      <c r="AG15" s="39" t="n">
        <f aca="false">Y15/100</f>
        <v>1.071</v>
      </c>
      <c r="AH15" s="39" t="n">
        <f aca="false">Z15/100</f>
        <v>0.107198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34.712</v>
      </c>
      <c r="I16" s="51" t="n">
        <f aca="false">V16</f>
        <v>46.0308</v>
      </c>
      <c r="J16" s="51" t="n">
        <f aca="false">T16</f>
        <v>6134.712</v>
      </c>
      <c r="K16" s="51" t="n">
        <f aca="false">W16</f>
        <v>45.8307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2459.1</v>
      </c>
      <c r="Q16" s="53" t="n">
        <v>81.72</v>
      </c>
      <c r="R16" s="52" t="n">
        <f aca="false">P16/3600</f>
        <v>9.01641666666667</v>
      </c>
      <c r="S16" s="54"/>
      <c r="T16" s="52" t="n">
        <v>6134.712</v>
      </c>
      <c r="U16" s="52" t="n">
        <v>40.2375</v>
      </c>
      <c r="V16" s="52" t="n">
        <v>46.0308</v>
      </c>
      <c r="W16" s="52" t="n">
        <v>45.8307</v>
      </c>
      <c r="X16" s="52" t="n">
        <v>32253.8</v>
      </c>
      <c r="Y16" s="53" t="n">
        <v>81.62</v>
      </c>
      <c r="Z16" s="52" t="n">
        <f aca="false">X16/3600</f>
        <v>8.95938888888889</v>
      </c>
      <c r="AA16" s="54"/>
      <c r="AB16" s="54"/>
      <c r="AC16" s="54"/>
      <c r="AE16" s="39" t="n">
        <f aca="false">Q16/100</f>
        <v>0.8172</v>
      </c>
      <c r="AF16" s="39" t="n">
        <f aca="false">R16/100</f>
        <v>0.0901641666666667</v>
      </c>
      <c r="AG16" s="39" t="n">
        <f aca="false">Y16/100</f>
        <v>0.8162</v>
      </c>
      <c r="AH16" s="39" t="n">
        <f aca="false">Z16/100</f>
        <v>0.089593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0.7824</v>
      </c>
      <c r="I17" s="51" t="n">
        <f aca="false">V17</f>
        <v>45.1057</v>
      </c>
      <c r="J17" s="51" t="n">
        <f aca="false">T17</f>
        <v>2540.7824</v>
      </c>
      <c r="K17" s="51" t="n">
        <f aca="false">W17</f>
        <v>45.1056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9464.6</v>
      </c>
      <c r="Q17" s="53" t="n">
        <v>71</v>
      </c>
      <c r="R17" s="52" t="n">
        <f aca="false">P17/3600</f>
        <v>8.18461111111111</v>
      </c>
      <c r="S17" s="54"/>
      <c r="T17" s="52" t="n">
        <v>2540.7824</v>
      </c>
      <c r="U17" s="52" t="n">
        <v>38.9428</v>
      </c>
      <c r="V17" s="52" t="n">
        <v>45.1057</v>
      </c>
      <c r="W17" s="52" t="n">
        <v>45.1056</v>
      </c>
      <c r="X17" s="52" t="n">
        <v>30174.8</v>
      </c>
      <c r="Y17" s="53" t="n">
        <v>70.93</v>
      </c>
      <c r="Z17" s="52" t="n">
        <f aca="false">X17/3600</f>
        <v>8.38188888888889</v>
      </c>
      <c r="AA17" s="54"/>
      <c r="AB17" s="54"/>
      <c r="AC17" s="54"/>
      <c r="AE17" s="39" t="n">
        <f aca="false">Q17/100</f>
        <v>0.71</v>
      </c>
      <c r="AF17" s="39" t="n">
        <f aca="false">R17/100</f>
        <v>0.0818461111111111</v>
      </c>
      <c r="AG17" s="39" t="n">
        <f aca="false">Y17/100</f>
        <v>0.7093</v>
      </c>
      <c r="AH17" s="39" t="n">
        <f aca="false">Z17/100</f>
        <v>0.0838188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1.0592</v>
      </c>
      <c r="I18" s="58" t="n">
        <f aca="false">V18</f>
        <v>44.2051</v>
      </c>
      <c r="J18" s="58" t="n">
        <f aca="false">T18</f>
        <v>1201.0592</v>
      </c>
      <c r="K18" s="58" t="n">
        <f aca="false">W18</f>
        <v>44.2799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8252</v>
      </c>
      <c r="Q18" s="59" t="n">
        <v>63.21</v>
      </c>
      <c r="R18" s="59" t="n">
        <f aca="false">P18/3600</f>
        <v>7.84777777777778</v>
      </c>
      <c r="S18" s="57"/>
      <c r="T18" s="59" t="n">
        <v>1201.0592</v>
      </c>
      <c r="U18" s="59" t="n">
        <v>37.2362</v>
      </c>
      <c r="V18" s="59" t="n">
        <v>44.2051</v>
      </c>
      <c r="W18" s="59" t="n">
        <v>44.2799</v>
      </c>
      <c r="X18" s="59" t="n">
        <v>28658.4</v>
      </c>
      <c r="Y18" s="59" t="n">
        <v>63.08</v>
      </c>
      <c r="Z18" s="59" t="n">
        <f aca="false">X18/3600</f>
        <v>7.96066666666667</v>
      </c>
      <c r="AA18" s="57"/>
      <c r="AB18" s="57"/>
      <c r="AC18" s="57"/>
      <c r="AE18" s="39" t="n">
        <f aca="false">Q18/100</f>
        <v>0.6321</v>
      </c>
      <c r="AF18" s="39" t="n">
        <f aca="false">R18/100</f>
        <v>0.0784777777777778</v>
      </c>
      <c r="AG18" s="39" t="n">
        <f aca="false">Y18/100</f>
        <v>0.6308</v>
      </c>
      <c r="AH18" s="39" t="n">
        <f aca="false">Z18/100</f>
        <v>0.0796066666666667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6.2448</v>
      </c>
      <c r="I19" s="51" t="n">
        <f aca="false">V19</f>
        <v>43.7172</v>
      </c>
      <c r="J19" s="51" t="n">
        <f aca="false">T19</f>
        <v>4866.2448</v>
      </c>
      <c r="K19" s="51" t="n">
        <f aca="false">W19</f>
        <v>45.4823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4248.6</v>
      </c>
      <c r="Q19" s="53" t="n">
        <v>42.39</v>
      </c>
      <c r="R19" s="52" t="n">
        <f aca="false">P19/3600</f>
        <v>3.95794444444444</v>
      </c>
      <c r="S19" s="54"/>
      <c r="T19" s="52" t="n">
        <v>4866.2448</v>
      </c>
      <c r="U19" s="52" t="n">
        <v>41.8577</v>
      </c>
      <c r="V19" s="52" t="n">
        <v>43.7172</v>
      </c>
      <c r="W19" s="52" t="n">
        <v>45.4823</v>
      </c>
      <c r="X19" s="52" t="n">
        <v>14123.8</v>
      </c>
      <c r="Y19" s="53" t="n">
        <v>42.42</v>
      </c>
      <c r="Z19" s="52" t="n">
        <f aca="false">X19/3600</f>
        <v>3.923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239</v>
      </c>
      <c r="AF19" s="39" t="n">
        <f aca="false">R19/100</f>
        <v>0.0395794444444444</v>
      </c>
      <c r="AG19" s="39" t="n">
        <f aca="false">Y19/100</f>
        <v>0.4242</v>
      </c>
      <c r="AH19" s="39" t="n">
        <f aca="false">Z19/100</f>
        <v>0.0392327777777778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8.3344</v>
      </c>
      <c r="I20" s="51" t="n">
        <f aca="false">V20</f>
        <v>42.3491</v>
      </c>
      <c r="J20" s="51" t="n">
        <f aca="false">T20</f>
        <v>2228.3344</v>
      </c>
      <c r="K20" s="51" t="n">
        <f aca="false">W20</f>
        <v>43.5287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466.1</v>
      </c>
      <c r="Q20" s="53" t="n">
        <v>36.53</v>
      </c>
      <c r="R20" s="52" t="n">
        <f aca="false">P20/3600</f>
        <v>3.46280555555556</v>
      </c>
      <c r="S20" s="54"/>
      <c r="T20" s="52" t="n">
        <v>2228.3344</v>
      </c>
      <c r="U20" s="52" t="n">
        <v>39.9472</v>
      </c>
      <c r="V20" s="52" t="n">
        <v>42.3491</v>
      </c>
      <c r="W20" s="52" t="n">
        <v>43.5287</v>
      </c>
      <c r="X20" s="52" t="n">
        <v>12630.6</v>
      </c>
      <c r="Y20" s="53" t="n">
        <v>36.38</v>
      </c>
      <c r="Z20" s="52" t="n">
        <f aca="false">X20/3600</f>
        <v>3.5085</v>
      </c>
      <c r="AA20" s="54"/>
      <c r="AB20" s="54"/>
      <c r="AC20" s="54"/>
      <c r="AE20" s="39" t="n">
        <f aca="false">Q20/100</f>
        <v>0.3653</v>
      </c>
      <c r="AF20" s="39" t="n">
        <f aca="false">R20/100</f>
        <v>0.0346280555555556</v>
      </c>
      <c r="AG20" s="39" t="n">
        <f aca="false">Y20/100</f>
        <v>0.3638</v>
      </c>
      <c r="AH20" s="39" t="n">
        <f aca="false">Z20/100</f>
        <v>0.03508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2.1392</v>
      </c>
      <c r="I21" s="51" t="n">
        <f aca="false">V21</f>
        <v>41.0037</v>
      </c>
      <c r="J21" s="51" t="n">
        <f aca="false">T21</f>
        <v>1082.1392</v>
      </c>
      <c r="K21" s="51" t="n">
        <f aca="false">W21</f>
        <v>41.924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584.1</v>
      </c>
      <c r="Q21" s="53" t="n">
        <v>31.45</v>
      </c>
      <c r="R21" s="52" t="n">
        <f aca="false">P21/3600</f>
        <v>3.21780555555556</v>
      </c>
      <c r="S21" s="54"/>
      <c r="T21" s="52" t="n">
        <v>1082.1392</v>
      </c>
      <c r="U21" s="52" t="n">
        <v>37.605</v>
      </c>
      <c r="V21" s="52" t="n">
        <v>41.0037</v>
      </c>
      <c r="W21" s="52" t="n">
        <v>41.924</v>
      </c>
      <c r="X21" s="52" t="n">
        <v>12099.4</v>
      </c>
      <c r="Y21" s="53" t="n">
        <v>31.4</v>
      </c>
      <c r="Z21" s="52" t="n">
        <f aca="false">X21/3600</f>
        <v>3.36094444444444</v>
      </c>
      <c r="AA21" s="54"/>
      <c r="AB21" s="54"/>
      <c r="AC21" s="54"/>
      <c r="AE21" s="39" t="n">
        <f aca="false">Q21/100</f>
        <v>0.3145</v>
      </c>
      <c r="AF21" s="39" t="n">
        <f aca="false">R21/100</f>
        <v>0.0321780555555556</v>
      </c>
      <c r="AG21" s="39" t="n">
        <f aca="false">Y21/100</f>
        <v>0.314</v>
      </c>
      <c r="AH21" s="39" t="n">
        <f aca="false">Z21/100</f>
        <v>0.033609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6704</v>
      </c>
      <c r="I22" s="58" t="n">
        <f aca="false">V22</f>
        <v>39.7079</v>
      </c>
      <c r="J22" s="58" t="n">
        <f aca="false">T22</f>
        <v>535.6704</v>
      </c>
      <c r="K22" s="58" t="n">
        <f aca="false">W22</f>
        <v>40.6536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999.8</v>
      </c>
      <c r="Q22" s="59" t="n">
        <v>26.98</v>
      </c>
      <c r="R22" s="59" t="n">
        <f aca="false">P22/3600</f>
        <v>3.0555</v>
      </c>
      <c r="S22" s="57"/>
      <c r="T22" s="59" t="n">
        <v>535.6704</v>
      </c>
      <c r="U22" s="59" t="n">
        <v>35.1928</v>
      </c>
      <c r="V22" s="59" t="n">
        <v>39.7079</v>
      </c>
      <c r="W22" s="59" t="n">
        <v>40.6536</v>
      </c>
      <c r="X22" s="59" t="n">
        <v>11170.8</v>
      </c>
      <c r="Y22" s="59" t="n">
        <v>26.93</v>
      </c>
      <c r="Z22" s="59" t="n">
        <f aca="false">X22/3600</f>
        <v>3.103</v>
      </c>
      <c r="AA22" s="57"/>
      <c r="AB22" s="57"/>
      <c r="AC22" s="57"/>
      <c r="AE22" s="39" t="n">
        <f aca="false">Q22/100</f>
        <v>0.2698</v>
      </c>
      <c r="AF22" s="39" t="n">
        <f aca="false">R22/100</f>
        <v>0.030555</v>
      </c>
      <c r="AG22" s="39" t="n">
        <f aca="false">Y22/100</f>
        <v>0.2693</v>
      </c>
      <c r="AH22" s="39" t="n">
        <f aca="false">Z22/100</f>
        <v>0.03103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98.0704</v>
      </c>
      <c r="I23" s="61" t="n">
        <f aca="false">V23</f>
        <v>42.5928</v>
      </c>
      <c r="J23" s="61" t="n">
        <f aca="false">T23</f>
        <v>7798.0704</v>
      </c>
      <c r="K23" s="61" t="n">
        <f aca="false">W23</f>
        <v>43.9014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568.4</v>
      </c>
      <c r="Q23" s="53" t="n">
        <v>45.03</v>
      </c>
      <c r="R23" s="60" t="n">
        <f aca="false">P23/3600</f>
        <v>3.769</v>
      </c>
      <c r="S23" s="62"/>
      <c r="T23" s="60" t="n">
        <v>7798.0704</v>
      </c>
      <c r="U23" s="60" t="n">
        <v>40.2307</v>
      </c>
      <c r="V23" s="60" t="n">
        <v>42.5928</v>
      </c>
      <c r="W23" s="60" t="n">
        <v>43.9014</v>
      </c>
      <c r="X23" s="60" t="n">
        <v>13689.5</v>
      </c>
      <c r="Y23" s="53" t="n">
        <v>44.89</v>
      </c>
      <c r="Z23" s="60" t="n">
        <f aca="false">X23/3600</f>
        <v>3.8026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3</v>
      </c>
      <c r="AF23" s="39" t="n">
        <f aca="false">R23/100</f>
        <v>0.03769</v>
      </c>
      <c r="AG23" s="39" t="n">
        <f aca="false">Y23/100</f>
        <v>0.4489</v>
      </c>
      <c r="AH23" s="39" t="n">
        <f aca="false">Z23/100</f>
        <v>0.038026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7.812</v>
      </c>
      <c r="I24" s="51" t="n">
        <f aca="false">V24</f>
        <v>40.7894</v>
      </c>
      <c r="J24" s="51" t="n">
        <f aca="false">T24</f>
        <v>3417.812</v>
      </c>
      <c r="K24" s="51" t="n">
        <f aca="false">W24</f>
        <v>41.517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669.6</v>
      </c>
      <c r="Q24" s="53" t="n">
        <v>37.79</v>
      </c>
      <c r="R24" s="52" t="n">
        <f aca="false">P24/3600</f>
        <v>3.24155555555556</v>
      </c>
      <c r="S24" s="54"/>
      <c r="T24" s="52" t="n">
        <v>3417.812</v>
      </c>
      <c r="U24" s="52" t="n">
        <v>37.6657</v>
      </c>
      <c r="V24" s="52" t="n">
        <v>40.7894</v>
      </c>
      <c r="W24" s="52" t="n">
        <v>41.517</v>
      </c>
      <c r="X24" s="52" t="n">
        <v>12078.4</v>
      </c>
      <c r="Y24" s="53" t="n">
        <v>37.56</v>
      </c>
      <c r="Z24" s="52" t="n">
        <f aca="false">X24/3600</f>
        <v>3.35511111111111</v>
      </c>
      <c r="AA24" s="54"/>
      <c r="AB24" s="54"/>
      <c r="AC24" s="54"/>
      <c r="AE24" s="39" t="n">
        <f aca="false">Q24/100</f>
        <v>0.3779</v>
      </c>
      <c r="AF24" s="39" t="n">
        <f aca="false">R24/100</f>
        <v>0.0324155555555556</v>
      </c>
      <c r="AG24" s="39" t="n">
        <f aca="false">Y24/100</f>
        <v>0.3756</v>
      </c>
      <c r="AH24" s="39" t="n">
        <f aca="false">Z24/100</f>
        <v>0.033551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2.8056</v>
      </c>
      <c r="I25" s="51" t="n">
        <f aca="false">V25</f>
        <v>39.0593</v>
      </c>
      <c r="J25" s="51" t="n">
        <f aca="false">T25</f>
        <v>1562.8056</v>
      </c>
      <c r="K25" s="51" t="n">
        <f aca="false">W25</f>
        <v>39.6713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1068</v>
      </c>
      <c r="Q25" s="53" t="n">
        <v>32.25</v>
      </c>
      <c r="R25" s="52" t="n">
        <f aca="false">P25/3600</f>
        <v>3.07444444444444</v>
      </c>
      <c r="S25" s="54"/>
      <c r="T25" s="52" t="n">
        <v>1562.8056</v>
      </c>
      <c r="U25" s="52" t="n">
        <v>35.0381</v>
      </c>
      <c r="V25" s="52" t="n">
        <v>39.0593</v>
      </c>
      <c r="W25" s="52" t="n">
        <v>39.6713</v>
      </c>
      <c r="X25" s="52" t="n">
        <v>11155.6</v>
      </c>
      <c r="Y25" s="53" t="n">
        <v>32.32</v>
      </c>
      <c r="Z25" s="52" t="n">
        <f aca="false">X25/3600</f>
        <v>3.09877777777778</v>
      </c>
      <c r="AA25" s="54"/>
      <c r="AB25" s="54"/>
      <c r="AC25" s="54"/>
      <c r="AE25" s="39" t="n">
        <f aca="false">Q25/100</f>
        <v>0.3225</v>
      </c>
      <c r="AF25" s="39" t="n">
        <f aca="false">R25/100</f>
        <v>0.0307444444444444</v>
      </c>
      <c r="AG25" s="39" t="n">
        <f aca="false">Y25/100</f>
        <v>0.3232</v>
      </c>
      <c r="AH25" s="39" t="n">
        <f aca="false">Z25/100</f>
        <v>0.030987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3.5936</v>
      </c>
      <c r="I26" s="58" t="n">
        <f aca="false">V26</f>
        <v>37.3433</v>
      </c>
      <c r="J26" s="58" t="n">
        <f aca="false">T26</f>
        <v>713.5936</v>
      </c>
      <c r="K26" s="58" t="n">
        <f aca="false">W26</f>
        <v>38.3476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604.3</v>
      </c>
      <c r="Q26" s="59" t="n">
        <v>27.52</v>
      </c>
      <c r="R26" s="59" t="n">
        <f aca="false">P26/3600</f>
        <v>2.94563888888889</v>
      </c>
      <c r="S26" s="57"/>
      <c r="T26" s="59" t="n">
        <v>713.5936</v>
      </c>
      <c r="U26" s="59" t="n">
        <v>32.5195</v>
      </c>
      <c r="V26" s="59" t="n">
        <v>37.3433</v>
      </c>
      <c r="W26" s="59" t="n">
        <v>38.3476</v>
      </c>
      <c r="X26" s="59" t="n">
        <v>10918</v>
      </c>
      <c r="Y26" s="59" t="n">
        <v>27.18</v>
      </c>
      <c r="Z26" s="59" t="n">
        <f aca="false">X26/3600</f>
        <v>3.03277777777778</v>
      </c>
      <c r="AA26" s="57"/>
      <c r="AB26" s="57"/>
      <c r="AC26" s="57"/>
      <c r="AE26" s="39" t="n">
        <f aca="false">Q26/100</f>
        <v>0.2752</v>
      </c>
      <c r="AF26" s="39" t="n">
        <f aca="false">R26/100</f>
        <v>0.0294563888888889</v>
      </c>
      <c r="AG26" s="39" t="n">
        <f aca="false">Y26/100</f>
        <v>0.2718</v>
      </c>
      <c r="AH26" s="39" t="n">
        <f aca="false">Z26/100</f>
        <v>0.0303277777777778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455.8808</v>
      </c>
      <c r="I27" s="61" t="n">
        <f aca="false">V27</f>
        <v>40.0876</v>
      </c>
      <c r="J27" s="61" t="n">
        <f aca="false">T27</f>
        <v>18455.8808</v>
      </c>
      <c r="K27" s="61" t="n">
        <f aca="false">W27</f>
        <v>43.6809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985.6</v>
      </c>
      <c r="Q27" s="53" t="n">
        <v>96.61</v>
      </c>
      <c r="R27" s="60" t="n">
        <f aca="false">P27/3600</f>
        <v>8.60711111111111</v>
      </c>
      <c r="S27" s="62"/>
      <c r="T27" s="60" t="n">
        <v>18455.8808</v>
      </c>
      <c r="U27" s="60" t="n">
        <v>38.6198</v>
      </c>
      <c r="V27" s="60" t="n">
        <v>40.0876</v>
      </c>
      <c r="W27" s="60" t="n">
        <v>43.6809</v>
      </c>
      <c r="X27" s="60" t="n">
        <v>31792</v>
      </c>
      <c r="Y27" s="53" t="n">
        <v>97.6</v>
      </c>
      <c r="Z27" s="60" t="n">
        <f aca="false">X27/3600</f>
        <v>8.8311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61</v>
      </c>
      <c r="AF27" s="39" t="n">
        <f aca="false">R27/100</f>
        <v>0.0860711111111111</v>
      </c>
      <c r="AG27" s="39" t="n">
        <f aca="false">Y27/100</f>
        <v>0.976</v>
      </c>
      <c r="AH27" s="39" t="n">
        <f aca="false">Z27/100</f>
        <v>0.088311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95.548</v>
      </c>
      <c r="I28" s="51" t="n">
        <f aca="false">V28</f>
        <v>39.1412</v>
      </c>
      <c r="J28" s="51" t="n">
        <f aca="false">T28</f>
        <v>5895.548</v>
      </c>
      <c r="K28" s="51" t="n">
        <f aca="false">W28</f>
        <v>41.9212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796.1</v>
      </c>
      <c r="Q28" s="53" t="n">
        <v>67.37</v>
      </c>
      <c r="R28" s="52" t="n">
        <f aca="false">P28/3600</f>
        <v>6.88780555555556</v>
      </c>
      <c r="S28" s="54"/>
      <c r="T28" s="52" t="n">
        <v>5895.548</v>
      </c>
      <c r="U28" s="52" t="n">
        <v>36.9837</v>
      </c>
      <c r="V28" s="52" t="n">
        <v>39.1412</v>
      </c>
      <c r="W28" s="52" t="n">
        <v>41.9212</v>
      </c>
      <c r="X28" s="52" t="n">
        <v>25354.5</v>
      </c>
      <c r="Y28" s="53" t="n">
        <v>67.61</v>
      </c>
      <c r="Z28" s="52" t="n">
        <f aca="false">X28/3600</f>
        <v>7.04291666666667</v>
      </c>
      <c r="AA28" s="54"/>
      <c r="AB28" s="54"/>
      <c r="AC28" s="54"/>
      <c r="AE28" s="39" t="n">
        <f aca="false">Q28/100</f>
        <v>0.6737</v>
      </c>
      <c r="AF28" s="39" t="n">
        <f aca="false">R28/100</f>
        <v>0.0688780555555556</v>
      </c>
      <c r="AG28" s="39" t="n">
        <f aca="false">Y28/100</f>
        <v>0.6761</v>
      </c>
      <c r="AH28" s="39" t="n">
        <f aca="false">Z28/100</f>
        <v>0.070429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5.7496</v>
      </c>
      <c r="I29" s="51" t="n">
        <f aca="false">V29</f>
        <v>38.1515</v>
      </c>
      <c r="J29" s="51" t="n">
        <f aca="false">T29</f>
        <v>2725.7496</v>
      </c>
      <c r="K29" s="51" t="n">
        <f aca="false">W29</f>
        <v>40.0766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876.8</v>
      </c>
      <c r="Q29" s="53" t="n">
        <v>57.35</v>
      </c>
      <c r="R29" s="52" t="n">
        <f aca="false">P29/3600</f>
        <v>6.35466666666667</v>
      </c>
      <c r="S29" s="54"/>
      <c r="T29" s="52" t="n">
        <v>2725.7496</v>
      </c>
      <c r="U29" s="52" t="n">
        <v>35.0541</v>
      </c>
      <c r="V29" s="52" t="n">
        <v>38.1515</v>
      </c>
      <c r="W29" s="52" t="n">
        <v>40.0766</v>
      </c>
      <c r="X29" s="52" t="n">
        <v>23350.4</v>
      </c>
      <c r="Y29" s="53" t="n">
        <v>57.62</v>
      </c>
      <c r="Z29" s="52" t="n">
        <f aca="false">X29/3600</f>
        <v>6.48622222222222</v>
      </c>
      <c r="AA29" s="54"/>
      <c r="AB29" s="54"/>
      <c r="AC29" s="54"/>
      <c r="AE29" s="39" t="n">
        <f aca="false">Q29/100</f>
        <v>0.5735</v>
      </c>
      <c r="AF29" s="39" t="n">
        <f aca="false">R29/100</f>
        <v>0.0635466666666667</v>
      </c>
      <c r="AG29" s="39" t="n">
        <f aca="false">Y29/100</f>
        <v>0.5762</v>
      </c>
      <c r="AH29" s="39" t="n">
        <f aca="false">Z29/100</f>
        <v>0.064862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8304</v>
      </c>
      <c r="I30" s="58" t="n">
        <f aca="false">V30</f>
        <v>36.9163</v>
      </c>
      <c r="J30" s="58" t="n">
        <f aca="false">T30</f>
        <v>1356.8304</v>
      </c>
      <c r="K30" s="58" t="n">
        <f aca="false">W30</f>
        <v>38.1677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859.7</v>
      </c>
      <c r="Q30" s="59" t="n">
        <v>50.85</v>
      </c>
      <c r="R30" s="59" t="n">
        <f aca="false">P30/3600</f>
        <v>6.07213888888889</v>
      </c>
      <c r="S30" s="57"/>
      <c r="T30" s="59" t="n">
        <v>1356.8304</v>
      </c>
      <c r="U30" s="59" t="n">
        <v>32.8779</v>
      </c>
      <c r="V30" s="59" t="n">
        <v>36.9163</v>
      </c>
      <c r="W30" s="59" t="n">
        <v>38.1677</v>
      </c>
      <c r="X30" s="59" t="n">
        <v>22222.5</v>
      </c>
      <c r="Y30" s="59" t="n">
        <v>50.9</v>
      </c>
      <c r="Z30" s="59" t="n">
        <f aca="false">X30/3600</f>
        <v>6.17291666666667</v>
      </c>
      <c r="AA30" s="57"/>
      <c r="AB30" s="57"/>
      <c r="AC30" s="57"/>
      <c r="AE30" s="39" t="n">
        <f aca="false">Q30/100</f>
        <v>0.5085</v>
      </c>
      <c r="AF30" s="39" t="n">
        <f aca="false">R30/100</f>
        <v>0.0607213888888889</v>
      </c>
      <c r="AG30" s="39" t="n">
        <f aca="false">Y30/100</f>
        <v>0.509</v>
      </c>
      <c r="AH30" s="39" t="n">
        <f aca="false">Z30/100</f>
        <v>0.0617291666666667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568.8448</v>
      </c>
      <c r="I31" s="63" t="n">
        <f aca="false">V31</f>
        <v>43.9646</v>
      </c>
      <c r="J31" s="63" t="n">
        <f aca="false">T31</f>
        <v>17568.8448</v>
      </c>
      <c r="K31" s="63" t="n">
        <f aca="false">W31</f>
        <v>45.2934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4467.5</v>
      </c>
      <c r="Q31" s="53" t="n">
        <v>107.38</v>
      </c>
      <c r="R31" s="60" t="n">
        <f aca="false">P31/3600</f>
        <v>9.57430555555556</v>
      </c>
      <c r="S31" s="62"/>
      <c r="T31" s="60" t="n">
        <v>17568.8448</v>
      </c>
      <c r="U31" s="60" t="n">
        <v>39.3249</v>
      </c>
      <c r="V31" s="60" t="n">
        <v>43.9646</v>
      </c>
      <c r="W31" s="60" t="n">
        <v>45.2934</v>
      </c>
      <c r="X31" s="60" t="n">
        <v>34370.5</v>
      </c>
      <c r="Y31" s="53" t="n">
        <v>106.82</v>
      </c>
      <c r="Z31" s="60" t="n">
        <f aca="false">X31/3600</f>
        <v>9.5473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738</v>
      </c>
      <c r="AF31" s="39" t="n">
        <f aca="false">R31/100</f>
        <v>0.0957430555555556</v>
      </c>
      <c r="AG31" s="39" t="n">
        <f aca="false">Y31/100</f>
        <v>1.0682</v>
      </c>
      <c r="AH31" s="39" t="n">
        <f aca="false">Z31/100</f>
        <v>0.0954736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53.4824</v>
      </c>
      <c r="I32" s="64" t="n">
        <f aca="false">V32</f>
        <v>42.6393</v>
      </c>
      <c r="J32" s="64" t="n">
        <f aca="false">T32</f>
        <v>6153.4824</v>
      </c>
      <c r="K32" s="64" t="n">
        <f aca="false">W32</f>
        <v>43.1862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561.2</v>
      </c>
      <c r="Q32" s="53" t="n">
        <v>81.82</v>
      </c>
      <c r="R32" s="52" t="n">
        <f aca="false">P32/3600</f>
        <v>7.93366666666667</v>
      </c>
      <c r="S32" s="54"/>
      <c r="T32" s="52" t="n">
        <v>6153.4824</v>
      </c>
      <c r="U32" s="52" t="n">
        <v>37.6366</v>
      </c>
      <c r="V32" s="52" t="n">
        <v>42.6393</v>
      </c>
      <c r="W32" s="52" t="n">
        <v>43.1862</v>
      </c>
      <c r="X32" s="52" t="n">
        <v>29486.6</v>
      </c>
      <c r="Y32" s="53" t="n">
        <v>81.37</v>
      </c>
      <c r="Z32" s="52" t="n">
        <f aca="false">X32/3600</f>
        <v>8.19072222222222</v>
      </c>
      <c r="AA32" s="54"/>
      <c r="AB32" s="54"/>
      <c r="AC32" s="54"/>
      <c r="AE32" s="39" t="n">
        <f aca="false">Q32/100</f>
        <v>0.8182</v>
      </c>
      <c r="AF32" s="39" t="n">
        <f aca="false">R32/100</f>
        <v>0.0793366666666667</v>
      </c>
      <c r="AG32" s="39" t="n">
        <f aca="false">Y32/100</f>
        <v>0.8137</v>
      </c>
      <c r="AH32" s="39" t="n">
        <f aca="false">Z32/100</f>
        <v>0.081907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43.0864</v>
      </c>
      <c r="I33" s="64" t="n">
        <f aca="false">V33</f>
        <v>41.0832</v>
      </c>
      <c r="J33" s="64" t="n">
        <f aca="false">T33</f>
        <v>2843.0864</v>
      </c>
      <c r="K33" s="64" t="n">
        <f aca="false">W33</f>
        <v>40.8984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6337.1</v>
      </c>
      <c r="Q33" s="53" t="n">
        <v>73.55</v>
      </c>
      <c r="R33" s="52" t="n">
        <f aca="false">P33/3600</f>
        <v>7.31586111111111</v>
      </c>
      <c r="S33" s="54"/>
      <c r="T33" s="52" t="n">
        <v>2843.0864</v>
      </c>
      <c r="U33" s="52" t="n">
        <v>35.7971</v>
      </c>
      <c r="V33" s="52" t="n">
        <v>41.0832</v>
      </c>
      <c r="W33" s="52" t="n">
        <v>40.8984</v>
      </c>
      <c r="X33" s="52" t="n">
        <v>26810.1</v>
      </c>
      <c r="Y33" s="53" t="n">
        <v>74.16</v>
      </c>
      <c r="Z33" s="52" t="n">
        <f aca="false">X33/3600</f>
        <v>7.44725</v>
      </c>
      <c r="AA33" s="54"/>
      <c r="AB33" s="54"/>
      <c r="AC33" s="54"/>
      <c r="AE33" s="39" t="n">
        <f aca="false">Q33/100</f>
        <v>0.7355</v>
      </c>
      <c r="AF33" s="39" t="n">
        <f aca="false">R33/100</f>
        <v>0.0731586111111111</v>
      </c>
      <c r="AG33" s="39" t="n">
        <f aca="false">Y33/100</f>
        <v>0.7416</v>
      </c>
      <c r="AH33" s="39" t="n">
        <f aca="false">Z33/100</f>
        <v>0.07447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41.7304</v>
      </c>
      <c r="I34" s="65" t="n">
        <f aca="false">V34</f>
        <v>39.3566</v>
      </c>
      <c r="J34" s="65" t="n">
        <f aca="false">T34</f>
        <v>1441.7304</v>
      </c>
      <c r="K34" s="65" t="n">
        <f aca="false">W34</f>
        <v>38.6621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721.6</v>
      </c>
      <c r="Q34" s="59" t="n">
        <v>66.5</v>
      </c>
      <c r="R34" s="59" t="n">
        <f aca="false">P34/3600</f>
        <v>6.86711111111111</v>
      </c>
      <c r="S34" s="57"/>
      <c r="T34" s="59" t="n">
        <v>1441.7304</v>
      </c>
      <c r="U34" s="59" t="n">
        <v>33.8116</v>
      </c>
      <c r="V34" s="59" t="n">
        <v>39.3566</v>
      </c>
      <c r="W34" s="59" t="n">
        <v>38.6621</v>
      </c>
      <c r="X34" s="59" t="n">
        <v>25641</v>
      </c>
      <c r="Y34" s="59" t="n">
        <v>66.33</v>
      </c>
      <c r="Z34" s="59" t="n">
        <f aca="false">X34/3600</f>
        <v>7.1225</v>
      </c>
      <c r="AA34" s="57"/>
      <c r="AB34" s="57"/>
      <c r="AC34" s="57"/>
      <c r="AE34" s="39" t="n">
        <f aca="false">Q34/100</f>
        <v>0.665</v>
      </c>
      <c r="AF34" s="39" t="n">
        <f aca="false">R34/100</f>
        <v>0.0686711111111111</v>
      </c>
      <c r="AG34" s="39" t="n">
        <f aca="false">Y34/100</f>
        <v>0.6633</v>
      </c>
      <c r="AH34" s="39" t="n">
        <f aca="false">Z34/100</f>
        <v>0.071225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808.1632</v>
      </c>
      <c r="I35" s="63" t="n">
        <f aca="false">V35</f>
        <v>42.2913</v>
      </c>
      <c r="J35" s="63" t="n">
        <f aca="false">T35</f>
        <v>39808.1632</v>
      </c>
      <c r="K35" s="63" t="n">
        <f aca="false">W35</f>
        <v>44.3782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728.9</v>
      </c>
      <c r="Q35" s="53" t="n">
        <v>153.87</v>
      </c>
      <c r="R35" s="60" t="n">
        <f aca="false">P35/3600</f>
        <v>11.8691388888889</v>
      </c>
      <c r="S35" s="62"/>
      <c r="T35" s="60" t="n">
        <v>39808.1632</v>
      </c>
      <c r="U35" s="60" t="n">
        <v>37.6011</v>
      </c>
      <c r="V35" s="60" t="n">
        <v>42.2913</v>
      </c>
      <c r="W35" s="60" t="n">
        <v>44.3782</v>
      </c>
      <c r="X35" s="60" t="n">
        <v>43653.5</v>
      </c>
      <c r="Y35" s="53" t="n">
        <v>155.07</v>
      </c>
      <c r="Z35" s="60" t="n">
        <f aca="false">X35/3600</f>
        <v>12.125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387</v>
      </c>
      <c r="AF35" s="39" t="n">
        <f aca="false">R35/100</f>
        <v>0.118691388888889</v>
      </c>
      <c r="AG35" s="39" t="n">
        <f aca="false">Y35/100</f>
        <v>1.5507</v>
      </c>
      <c r="AH35" s="39" t="n">
        <f aca="false">Z35/100</f>
        <v>0.121259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403.5</v>
      </c>
      <c r="I36" s="64" t="n">
        <f aca="false">V36</f>
        <v>41.0056</v>
      </c>
      <c r="J36" s="64" t="n">
        <f aca="false">T36</f>
        <v>7403.5</v>
      </c>
      <c r="K36" s="64" t="n">
        <f aca="false">W36</f>
        <v>43.1844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1749.5</v>
      </c>
      <c r="Q36" s="53" t="n">
        <v>93.42</v>
      </c>
      <c r="R36" s="52" t="n">
        <f aca="false">P36/3600</f>
        <v>8.81930555555556</v>
      </c>
      <c r="S36" s="54"/>
      <c r="T36" s="52" t="n">
        <v>7403.5</v>
      </c>
      <c r="U36" s="52" t="n">
        <v>35.4388</v>
      </c>
      <c r="V36" s="52" t="n">
        <v>41.0056</v>
      </c>
      <c r="W36" s="52" t="n">
        <v>43.1844</v>
      </c>
      <c r="X36" s="52" t="n">
        <v>31716.1</v>
      </c>
      <c r="Y36" s="53" t="n">
        <v>93.5</v>
      </c>
      <c r="Z36" s="52" t="n">
        <f aca="false">X36/3600</f>
        <v>8.81002777777778</v>
      </c>
      <c r="AA36" s="54"/>
      <c r="AB36" s="54"/>
      <c r="AC36" s="54"/>
      <c r="AE36" s="39" t="n">
        <f aca="false">Q36/100</f>
        <v>0.9342</v>
      </c>
      <c r="AF36" s="39" t="n">
        <f aca="false">R36/100</f>
        <v>0.0881930555555556</v>
      </c>
      <c r="AG36" s="39" t="n">
        <f aca="false">Y36/100</f>
        <v>0.935</v>
      </c>
      <c r="AH36" s="39" t="n">
        <f aca="false">Z36/100</f>
        <v>0.088100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30.0936</v>
      </c>
      <c r="I37" s="64" t="n">
        <f aca="false">V37</f>
        <v>39.4902</v>
      </c>
      <c r="J37" s="64" t="n">
        <f aca="false">T37</f>
        <v>2330.0936</v>
      </c>
      <c r="K37" s="64" t="n">
        <f aca="false">W37</f>
        <v>41.8757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8075.3</v>
      </c>
      <c r="Q37" s="53" t="n">
        <v>75.53</v>
      </c>
      <c r="R37" s="52" t="n">
        <f aca="false">P37/3600</f>
        <v>7.79869444444444</v>
      </c>
      <c r="S37" s="54"/>
      <c r="T37" s="52" t="n">
        <v>2330.0936</v>
      </c>
      <c r="U37" s="52" t="n">
        <v>33.9901</v>
      </c>
      <c r="V37" s="52" t="n">
        <v>39.4902</v>
      </c>
      <c r="W37" s="52" t="n">
        <v>41.8757</v>
      </c>
      <c r="X37" s="52" t="n">
        <v>28718</v>
      </c>
      <c r="Y37" s="53" t="n">
        <v>75.37</v>
      </c>
      <c r="Z37" s="52" t="n">
        <f aca="false">X37/3600</f>
        <v>7.97722222222222</v>
      </c>
      <c r="AA37" s="54"/>
      <c r="AB37" s="54"/>
      <c r="AC37" s="54"/>
      <c r="AE37" s="39" t="n">
        <f aca="false">Q37/100</f>
        <v>0.7553</v>
      </c>
      <c r="AF37" s="39" t="n">
        <f aca="false">R37/100</f>
        <v>0.0779869444444444</v>
      </c>
      <c r="AG37" s="39" t="n">
        <f aca="false">Y37/100</f>
        <v>0.7537</v>
      </c>
      <c r="AH37" s="39" t="n">
        <f aca="false">Z37/100</f>
        <v>0.079772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90.552</v>
      </c>
      <c r="I38" s="65" t="n">
        <f aca="false">V38</f>
        <v>37.931</v>
      </c>
      <c r="J38" s="65" t="n">
        <f aca="false">T38</f>
        <v>990.552</v>
      </c>
      <c r="K38" s="65" t="n">
        <f aca="false">W38</f>
        <v>40.4105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951.2</v>
      </c>
      <c r="Q38" s="59" t="n">
        <v>66.53</v>
      </c>
      <c r="R38" s="59" t="n">
        <f aca="false">P38/3600</f>
        <v>7.48644444444444</v>
      </c>
      <c r="S38" s="57"/>
      <c r="T38" s="59" t="n">
        <v>990.552</v>
      </c>
      <c r="U38" s="59" t="n">
        <v>32.18</v>
      </c>
      <c r="V38" s="59" t="n">
        <v>37.931</v>
      </c>
      <c r="W38" s="59" t="n">
        <v>40.4105</v>
      </c>
      <c r="X38" s="59" t="n">
        <v>27643.7</v>
      </c>
      <c r="Y38" s="59" t="n">
        <v>66.13</v>
      </c>
      <c r="Z38" s="59" t="n">
        <f aca="false">X38/3600</f>
        <v>7.67880555555556</v>
      </c>
      <c r="AA38" s="57"/>
      <c r="AB38" s="57"/>
      <c r="AC38" s="57"/>
      <c r="AE38" s="39" t="n">
        <f aca="false">Q38/100</f>
        <v>0.6653</v>
      </c>
      <c r="AF38" s="39" t="n">
        <f aca="false">R38/100</f>
        <v>0.0748644444444444</v>
      </c>
      <c r="AG38" s="39" t="n">
        <f aca="false">Y38/100</f>
        <v>0.6613</v>
      </c>
      <c r="AH38" s="39" t="n">
        <f aca="false">Z38/100</f>
        <v>0.0767880555555556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0.008</v>
      </c>
      <c r="I39" s="63" t="n">
        <f aca="false">V39</f>
        <v>43.1508</v>
      </c>
      <c r="J39" s="63" t="n">
        <f aca="false">T39</f>
        <v>3540.008</v>
      </c>
      <c r="K39" s="63" t="n">
        <f aca="false">W39</f>
        <v>43.7606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91.1</v>
      </c>
      <c r="Q39" s="53" t="n">
        <v>17.97</v>
      </c>
      <c r="R39" s="60" t="n">
        <f aca="false">P39/3600</f>
        <v>1.71975</v>
      </c>
      <c r="S39" s="62"/>
      <c r="T39" s="60" t="n">
        <v>3540.008</v>
      </c>
      <c r="U39" s="60" t="n">
        <v>40.6183</v>
      </c>
      <c r="V39" s="60" t="n">
        <v>43.1508</v>
      </c>
      <c r="W39" s="60" t="n">
        <v>43.7606</v>
      </c>
      <c r="X39" s="60" t="n">
        <v>6330.8</v>
      </c>
      <c r="Y39" s="53" t="n">
        <v>18.14</v>
      </c>
      <c r="Z39" s="60" t="n">
        <f aca="false">X39/3600</f>
        <v>1.758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97</v>
      </c>
      <c r="AF39" s="39" t="n">
        <f aca="false">R39/100</f>
        <v>0.0171975</v>
      </c>
      <c r="AG39" s="39" t="n">
        <f aca="false">Y39/100</f>
        <v>0.1814</v>
      </c>
      <c r="AH39" s="39" t="n">
        <f aca="false">Z39/100</f>
        <v>0.0175855555555556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9.9024</v>
      </c>
      <c r="I40" s="64" t="n">
        <f aca="false">V40</f>
        <v>40.623</v>
      </c>
      <c r="J40" s="64" t="n">
        <f aca="false">T40</f>
        <v>1699.9024</v>
      </c>
      <c r="K40" s="64" t="n">
        <f aca="false">W40</f>
        <v>40.8953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337</v>
      </c>
      <c r="Q40" s="53" t="n">
        <v>14.28</v>
      </c>
      <c r="R40" s="52" t="n">
        <f aca="false">P40/3600</f>
        <v>1.4825</v>
      </c>
      <c r="S40" s="54"/>
      <c r="T40" s="52" t="n">
        <v>1699.9024</v>
      </c>
      <c r="U40" s="52" t="n">
        <v>37.4577</v>
      </c>
      <c r="V40" s="52" t="n">
        <v>40.623</v>
      </c>
      <c r="W40" s="52" t="n">
        <v>40.8953</v>
      </c>
      <c r="X40" s="52" t="n">
        <v>5435.4</v>
      </c>
      <c r="Y40" s="53" t="n">
        <v>14.46</v>
      </c>
      <c r="Z40" s="52" t="n">
        <f aca="false">X40/3600</f>
        <v>1.50983333333333</v>
      </c>
      <c r="AA40" s="54"/>
      <c r="AB40" s="54"/>
      <c r="AC40" s="54"/>
      <c r="AE40" s="39" t="n">
        <f aca="false">Q40/100</f>
        <v>0.1428</v>
      </c>
      <c r="AF40" s="39" t="n">
        <f aca="false">R40/100</f>
        <v>0.014825</v>
      </c>
      <c r="AG40" s="39" t="n">
        <f aca="false">Y40/100</f>
        <v>0.1446</v>
      </c>
      <c r="AH40" s="39" t="n">
        <f aca="false">Z40/100</f>
        <v>0.015098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9.3832</v>
      </c>
      <c r="I41" s="64" t="n">
        <f aca="false">V41</f>
        <v>38.3615</v>
      </c>
      <c r="J41" s="64" t="n">
        <f aca="false">T41</f>
        <v>819.3832</v>
      </c>
      <c r="K41" s="64" t="n">
        <f aca="false">W41</f>
        <v>38.3446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852.2</v>
      </c>
      <c r="Q41" s="53" t="n">
        <v>11.72</v>
      </c>
      <c r="R41" s="52" t="n">
        <f aca="false">P41/3600</f>
        <v>1.34783333333333</v>
      </c>
      <c r="S41" s="54"/>
      <c r="T41" s="52" t="n">
        <v>819.3832</v>
      </c>
      <c r="U41" s="52" t="n">
        <v>34.5697</v>
      </c>
      <c r="V41" s="52" t="n">
        <v>38.3615</v>
      </c>
      <c r="W41" s="52" t="n">
        <v>38.3446</v>
      </c>
      <c r="X41" s="52" t="n">
        <v>4969.5</v>
      </c>
      <c r="Y41" s="53" t="n">
        <v>11.78</v>
      </c>
      <c r="Z41" s="52" t="n">
        <f aca="false">X41/3600</f>
        <v>1.38041666666667</v>
      </c>
      <c r="AA41" s="54"/>
      <c r="AB41" s="54"/>
      <c r="AC41" s="54"/>
      <c r="AE41" s="39" t="n">
        <f aca="false">Q41/100</f>
        <v>0.1172</v>
      </c>
      <c r="AF41" s="39" t="n">
        <f aca="false">R41/100</f>
        <v>0.0134783333333333</v>
      </c>
      <c r="AG41" s="39" t="n">
        <f aca="false">Y41/100</f>
        <v>0.1178</v>
      </c>
      <c r="AH41" s="39" t="n">
        <f aca="false">Z41/100</f>
        <v>0.013804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2312</v>
      </c>
      <c r="I42" s="65" t="n">
        <f aca="false">V42</f>
        <v>36.2699</v>
      </c>
      <c r="J42" s="65" t="n">
        <f aca="false">T42</f>
        <v>415.2312</v>
      </c>
      <c r="K42" s="65" t="n">
        <f aca="false">W42</f>
        <v>36.0151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486.2</v>
      </c>
      <c r="Q42" s="59" t="n">
        <v>9.67</v>
      </c>
      <c r="R42" s="59" t="n">
        <f aca="false">P42/3600</f>
        <v>1.24616666666667</v>
      </c>
      <c r="S42" s="57"/>
      <c r="T42" s="59" t="n">
        <v>415.2312</v>
      </c>
      <c r="U42" s="59" t="n">
        <v>32.0732</v>
      </c>
      <c r="V42" s="59" t="n">
        <v>36.2699</v>
      </c>
      <c r="W42" s="59" t="n">
        <v>36.0151</v>
      </c>
      <c r="X42" s="59" t="n">
        <v>4587.2</v>
      </c>
      <c r="Y42" s="59" t="n">
        <v>9.79</v>
      </c>
      <c r="Z42" s="59" t="n">
        <f aca="false">X42/3600</f>
        <v>1.27422222222222</v>
      </c>
      <c r="AA42" s="57"/>
      <c r="AB42" s="57"/>
      <c r="AC42" s="57"/>
      <c r="AE42" s="39" t="n">
        <f aca="false">Q42/100</f>
        <v>0.0967</v>
      </c>
      <c r="AF42" s="39" t="n">
        <f aca="false">R42/100</f>
        <v>0.0124616666666667</v>
      </c>
      <c r="AG42" s="39" t="n">
        <f aca="false">Y42/100</f>
        <v>0.0979</v>
      </c>
      <c r="AH42" s="39" t="n">
        <f aca="false">Z42/100</f>
        <v>0.0127422222222222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5.58</v>
      </c>
      <c r="I43" s="63" t="n">
        <f aca="false">V43</f>
        <v>43.7007</v>
      </c>
      <c r="J43" s="63" t="n">
        <f aca="false">T43</f>
        <v>3695.58</v>
      </c>
      <c r="K43" s="63" t="n">
        <f aca="false">W43</f>
        <v>45.2648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65.3</v>
      </c>
      <c r="Q43" s="53" t="n">
        <v>20.53</v>
      </c>
      <c r="R43" s="60" t="n">
        <f aca="false">P43/3600</f>
        <v>1.93480555555556</v>
      </c>
      <c r="S43" s="62"/>
      <c r="T43" s="60" t="n">
        <v>3695.58</v>
      </c>
      <c r="U43" s="60" t="n">
        <v>40.3983</v>
      </c>
      <c r="V43" s="60" t="n">
        <v>43.7007</v>
      </c>
      <c r="W43" s="60" t="n">
        <v>45.2648</v>
      </c>
      <c r="X43" s="60" t="n">
        <v>7141.4</v>
      </c>
      <c r="Y43" s="53" t="n">
        <v>20.75</v>
      </c>
      <c r="Z43" s="60" t="n">
        <f aca="false">X43/3600</f>
        <v>1.9837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53</v>
      </c>
      <c r="AF43" s="39" t="n">
        <f aca="false">R43/100</f>
        <v>0.0193480555555556</v>
      </c>
      <c r="AG43" s="39" t="n">
        <f aca="false">Y43/100</f>
        <v>0.2075</v>
      </c>
      <c r="AH43" s="39" t="n">
        <f aca="false">Z43/100</f>
        <v>0.019837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7.0264</v>
      </c>
      <c r="I44" s="64" t="n">
        <f aca="false">V44</f>
        <v>41.755</v>
      </c>
      <c r="J44" s="64" t="n">
        <f aca="false">T44</f>
        <v>1747.0264</v>
      </c>
      <c r="K44" s="64" t="n">
        <f aca="false">W44</f>
        <v>42.9024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97.1</v>
      </c>
      <c r="Q44" s="53" t="n">
        <v>16.86</v>
      </c>
      <c r="R44" s="52" t="n">
        <f aca="false">P44/3600</f>
        <v>1.69363888888889</v>
      </c>
      <c r="S44" s="54"/>
      <c r="T44" s="52" t="n">
        <v>1747.0264</v>
      </c>
      <c r="U44" s="52" t="n">
        <v>37.8459</v>
      </c>
      <c r="V44" s="52" t="n">
        <v>41.755</v>
      </c>
      <c r="W44" s="52" t="n">
        <v>42.9024</v>
      </c>
      <c r="X44" s="52" t="n">
        <v>6282.3</v>
      </c>
      <c r="Y44" s="53" t="n">
        <v>16.92</v>
      </c>
      <c r="Z44" s="52" t="n">
        <f aca="false">X44/3600</f>
        <v>1.74508333333333</v>
      </c>
      <c r="AA44" s="54"/>
      <c r="AB44" s="54"/>
      <c r="AC44" s="54"/>
      <c r="AE44" s="39" t="n">
        <f aca="false">Q44/100</f>
        <v>0.1686</v>
      </c>
      <c r="AF44" s="39" t="n">
        <f aca="false">R44/100</f>
        <v>0.0169363888888889</v>
      </c>
      <c r="AG44" s="39" t="n">
        <f aca="false">Y44/100</f>
        <v>0.1692</v>
      </c>
      <c r="AH44" s="39" t="n">
        <f aca="false">Z44/100</f>
        <v>0.017450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3.6112</v>
      </c>
      <c r="I45" s="64" t="n">
        <f aca="false">V45</f>
        <v>39.7312</v>
      </c>
      <c r="J45" s="64" t="n">
        <f aca="false">T45</f>
        <v>873.6112</v>
      </c>
      <c r="K45" s="64" t="n">
        <f aca="false">W45</f>
        <v>40.6124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674.6</v>
      </c>
      <c r="Q45" s="53" t="n">
        <v>14.18</v>
      </c>
      <c r="R45" s="52" t="n">
        <f aca="false">P45/3600</f>
        <v>1.57627777777778</v>
      </c>
      <c r="S45" s="54"/>
      <c r="T45" s="52" t="n">
        <v>873.6112</v>
      </c>
      <c r="U45" s="52" t="n">
        <v>35.0519</v>
      </c>
      <c r="V45" s="52" t="n">
        <v>39.7312</v>
      </c>
      <c r="W45" s="52" t="n">
        <v>40.6124</v>
      </c>
      <c r="X45" s="52" t="n">
        <v>5823.4</v>
      </c>
      <c r="Y45" s="53" t="n">
        <v>14.25</v>
      </c>
      <c r="Z45" s="52" t="n">
        <f aca="false">X45/3600</f>
        <v>1.61761111111111</v>
      </c>
      <c r="AA45" s="54"/>
      <c r="AB45" s="54"/>
      <c r="AC45" s="54"/>
      <c r="AE45" s="39" t="n">
        <f aca="false">Q45/100</f>
        <v>0.1418</v>
      </c>
      <c r="AF45" s="39" t="n">
        <f aca="false">R45/100</f>
        <v>0.0157627777777778</v>
      </c>
      <c r="AG45" s="39" t="n">
        <f aca="false">Y45/100</f>
        <v>0.1425</v>
      </c>
      <c r="AH45" s="39" t="n">
        <f aca="false">Z45/100</f>
        <v>0.016176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2.8632</v>
      </c>
      <c r="I46" s="65" t="n">
        <f aca="false">V46</f>
        <v>37.5537</v>
      </c>
      <c r="J46" s="65" t="n">
        <f aca="false">T46</f>
        <v>452.8632</v>
      </c>
      <c r="K46" s="65" t="n">
        <f aca="false">W46</f>
        <v>38.236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416.9</v>
      </c>
      <c r="Q46" s="59" t="n">
        <v>11.85</v>
      </c>
      <c r="R46" s="59" t="n">
        <f aca="false">P46/3600</f>
        <v>1.50469444444444</v>
      </c>
      <c r="S46" s="57"/>
      <c r="T46" s="59" t="n">
        <v>452.8632</v>
      </c>
      <c r="U46" s="59" t="n">
        <v>32.2671</v>
      </c>
      <c r="V46" s="59" t="n">
        <v>37.5537</v>
      </c>
      <c r="W46" s="59" t="n">
        <v>38.2363</v>
      </c>
      <c r="X46" s="59" t="n">
        <v>5525.3</v>
      </c>
      <c r="Y46" s="59" t="n">
        <v>11.94</v>
      </c>
      <c r="Z46" s="59" t="n">
        <f aca="false">X46/3600</f>
        <v>1.53480555555556</v>
      </c>
      <c r="AA46" s="57"/>
      <c r="AB46" s="57"/>
      <c r="AC46" s="57"/>
      <c r="AE46" s="39" t="n">
        <f aca="false">Q46/100</f>
        <v>0.1185</v>
      </c>
      <c r="AF46" s="39" t="n">
        <f aca="false">R46/100</f>
        <v>0.0150469444444444</v>
      </c>
      <c r="AG46" s="39" t="n">
        <f aca="false">Y46/100</f>
        <v>0.1194</v>
      </c>
      <c r="AH46" s="39" t="n">
        <f aca="false">Z46/100</f>
        <v>0.0153480555555556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6.7104</v>
      </c>
      <c r="I47" s="63" t="n">
        <f aca="false">V47</f>
        <v>41.5659</v>
      </c>
      <c r="J47" s="63" t="n">
        <f aca="false">T47</f>
        <v>6916.7104</v>
      </c>
      <c r="K47" s="63" t="n">
        <f aca="false">W47</f>
        <v>42.598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14.7</v>
      </c>
      <c r="Q47" s="53" t="n">
        <v>22.63</v>
      </c>
      <c r="R47" s="60" t="n">
        <f aca="false">P47/3600</f>
        <v>1.94852777777778</v>
      </c>
      <c r="S47" s="62"/>
      <c r="T47" s="60" t="n">
        <v>6916.7104</v>
      </c>
      <c r="U47" s="60" t="n">
        <v>38.4629</v>
      </c>
      <c r="V47" s="60" t="n">
        <v>41.5659</v>
      </c>
      <c r="W47" s="60" t="n">
        <v>42.598</v>
      </c>
      <c r="X47" s="60" t="n">
        <v>7187.8</v>
      </c>
      <c r="Y47" s="53" t="n">
        <v>22.79</v>
      </c>
      <c r="Z47" s="60" t="n">
        <f aca="false">X47/3600</f>
        <v>1.9966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63</v>
      </c>
      <c r="AF47" s="39" t="n">
        <f aca="false">R47/100</f>
        <v>0.0194852777777778</v>
      </c>
      <c r="AG47" s="39" t="n">
        <f aca="false">Y47/100</f>
        <v>0.2279</v>
      </c>
      <c r="AH47" s="39" t="n">
        <f aca="false">Z47/100</f>
        <v>0.019966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61.4776</v>
      </c>
      <c r="I48" s="64" t="n">
        <f aca="false">V48</f>
        <v>38.9018</v>
      </c>
      <c r="J48" s="64" t="n">
        <f aca="false">T48</f>
        <v>3161.4776</v>
      </c>
      <c r="K48" s="64" t="n">
        <f aca="false">W48</f>
        <v>39.8106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81</v>
      </c>
      <c r="Q48" s="53" t="n">
        <v>18.14</v>
      </c>
      <c r="R48" s="52" t="n">
        <f aca="false">P48/3600</f>
        <v>1.60583333333333</v>
      </c>
      <c r="S48" s="54"/>
      <c r="T48" s="52" t="n">
        <v>3161.4776</v>
      </c>
      <c r="U48" s="52" t="n">
        <v>34.9396</v>
      </c>
      <c r="V48" s="52" t="n">
        <v>38.9018</v>
      </c>
      <c r="W48" s="52" t="n">
        <v>39.8106</v>
      </c>
      <c r="X48" s="52" t="n">
        <v>5931.5</v>
      </c>
      <c r="Y48" s="53" t="n">
        <v>18.23</v>
      </c>
      <c r="Z48" s="52" t="n">
        <f aca="false">X48/3600</f>
        <v>1.64763888888889</v>
      </c>
      <c r="AA48" s="54"/>
      <c r="AB48" s="54"/>
      <c r="AC48" s="54"/>
      <c r="AE48" s="39" t="n">
        <f aca="false">Q48/100</f>
        <v>0.1814</v>
      </c>
      <c r="AF48" s="39" t="n">
        <f aca="false">R48/100</f>
        <v>0.0160583333333333</v>
      </c>
      <c r="AG48" s="39" t="n">
        <f aca="false">Y48/100</f>
        <v>0.1823</v>
      </c>
      <c r="AH48" s="39" t="n">
        <f aca="false">Z48/100</f>
        <v>0.016476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8.78</v>
      </c>
      <c r="I49" s="64" t="n">
        <f aca="false">V49</f>
        <v>36.7223</v>
      </c>
      <c r="J49" s="64" t="n">
        <f aca="false">T49</f>
        <v>1488.78</v>
      </c>
      <c r="K49" s="64" t="n">
        <f aca="false">W49</f>
        <v>37.5271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123.3</v>
      </c>
      <c r="Q49" s="53" t="n">
        <v>15.2</v>
      </c>
      <c r="R49" s="52" t="n">
        <f aca="false">P49/3600</f>
        <v>1.42313888888889</v>
      </c>
      <c r="S49" s="54"/>
      <c r="T49" s="52" t="n">
        <v>1488.78</v>
      </c>
      <c r="U49" s="52" t="n">
        <v>31.7351</v>
      </c>
      <c r="V49" s="52" t="n">
        <v>36.7223</v>
      </c>
      <c r="W49" s="52" t="n">
        <v>37.5271</v>
      </c>
      <c r="X49" s="52" t="n">
        <v>5216.8</v>
      </c>
      <c r="Y49" s="53" t="n">
        <v>15.36</v>
      </c>
      <c r="Z49" s="52" t="n">
        <f aca="false">X49/3600</f>
        <v>1.44911111111111</v>
      </c>
      <c r="AA49" s="54"/>
      <c r="AB49" s="54"/>
      <c r="AC49" s="54"/>
      <c r="AE49" s="39" t="n">
        <f aca="false">Q49/100</f>
        <v>0.152</v>
      </c>
      <c r="AF49" s="39" t="n">
        <f aca="false">R49/100</f>
        <v>0.0142313888888889</v>
      </c>
      <c r="AG49" s="39" t="n">
        <f aca="false">Y49/100</f>
        <v>0.1536</v>
      </c>
      <c r="AH49" s="39" t="n">
        <f aca="false">Z49/100</f>
        <v>0.014491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1.1936</v>
      </c>
      <c r="I50" s="65" t="n">
        <f aca="false">V50</f>
        <v>34.7938</v>
      </c>
      <c r="J50" s="65" t="n">
        <f aca="false">T50</f>
        <v>691.1936</v>
      </c>
      <c r="K50" s="65" t="n">
        <f aca="false">W50</f>
        <v>35.4144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719.7</v>
      </c>
      <c r="Q50" s="59" t="n">
        <v>12.35</v>
      </c>
      <c r="R50" s="59" t="n">
        <f aca="false">P50/3600</f>
        <v>1.31102777777778</v>
      </c>
      <c r="S50" s="57"/>
      <c r="T50" s="59" t="n">
        <v>691.1936</v>
      </c>
      <c r="U50" s="59" t="n">
        <v>28.7352</v>
      </c>
      <c r="V50" s="59" t="n">
        <v>34.7938</v>
      </c>
      <c r="W50" s="59" t="n">
        <v>35.4144</v>
      </c>
      <c r="X50" s="59" t="n">
        <v>4822.8</v>
      </c>
      <c r="Y50" s="59" t="n">
        <v>12.41</v>
      </c>
      <c r="Z50" s="59" t="n">
        <f aca="false">X50/3600</f>
        <v>1.33966666666667</v>
      </c>
      <c r="AA50" s="57"/>
      <c r="AB50" s="57"/>
      <c r="AC50" s="57"/>
      <c r="AE50" s="39" t="n">
        <f aca="false">Q50/100</f>
        <v>0.1235</v>
      </c>
      <c r="AF50" s="39" t="n">
        <f aca="false">R50/100</f>
        <v>0.0131102777777778</v>
      </c>
      <c r="AG50" s="39" t="n">
        <f aca="false">Y50/100</f>
        <v>0.1241</v>
      </c>
      <c r="AH50" s="39" t="n">
        <f aca="false">Z50/100</f>
        <v>0.0133966666666667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00.1816</v>
      </c>
      <c r="I51" s="63" t="n">
        <f aca="false">V51</f>
        <v>41.4537</v>
      </c>
      <c r="J51" s="63" t="n">
        <f aca="false">T51</f>
        <v>4900.1816</v>
      </c>
      <c r="K51" s="63" t="n">
        <f aca="false">W51</f>
        <v>42.9328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810.6</v>
      </c>
      <c r="Q51" s="53" t="n">
        <v>16.42</v>
      </c>
      <c r="R51" s="60" t="n">
        <f aca="false">P51/3600</f>
        <v>1.33627777777778</v>
      </c>
      <c r="S51" s="62"/>
      <c r="T51" s="60" t="n">
        <v>4900.1816</v>
      </c>
      <c r="U51" s="60" t="n">
        <v>39.2021</v>
      </c>
      <c r="V51" s="60" t="n">
        <v>41.4537</v>
      </c>
      <c r="W51" s="60" t="n">
        <v>42.9328</v>
      </c>
      <c r="X51" s="60" t="n">
        <v>4908.7</v>
      </c>
      <c r="Y51" s="53" t="n">
        <v>16.53</v>
      </c>
      <c r="Z51" s="60" t="n">
        <f aca="false">X51/3600</f>
        <v>1.3635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42</v>
      </c>
      <c r="AF51" s="39" t="n">
        <f aca="false">R51/100</f>
        <v>0.0133627777777778</v>
      </c>
      <c r="AG51" s="39" t="n">
        <f aca="false">Y51/100</f>
        <v>0.1653</v>
      </c>
      <c r="AH51" s="39" t="n">
        <f aca="false">Z51/100</f>
        <v>0.013635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3.844</v>
      </c>
      <c r="I52" s="64" t="n">
        <f aca="false">V52</f>
        <v>39.0893</v>
      </c>
      <c r="J52" s="64" t="n">
        <f aca="false">T52</f>
        <v>2083.844</v>
      </c>
      <c r="K52" s="64" t="n">
        <f aca="false">W52</f>
        <v>40.6729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917.8</v>
      </c>
      <c r="Q52" s="53" t="n">
        <v>12.45</v>
      </c>
      <c r="R52" s="52" t="n">
        <f aca="false">P52/3600</f>
        <v>1.08827777777778</v>
      </c>
      <c r="S52" s="54"/>
      <c r="T52" s="52" t="n">
        <v>2083.844</v>
      </c>
      <c r="U52" s="52" t="n">
        <v>35.948</v>
      </c>
      <c r="V52" s="52" t="n">
        <v>39.0893</v>
      </c>
      <c r="W52" s="52" t="n">
        <v>40.6729</v>
      </c>
      <c r="X52" s="52" t="n">
        <v>4109.6</v>
      </c>
      <c r="Y52" s="53" t="n">
        <v>12.48</v>
      </c>
      <c r="Z52" s="52" t="n">
        <f aca="false">X52/3600</f>
        <v>1.14155555555556</v>
      </c>
      <c r="AA52" s="54"/>
      <c r="AB52" s="54"/>
      <c r="AC52" s="54"/>
      <c r="AE52" s="39" t="n">
        <f aca="false">Q52/100</f>
        <v>0.1245</v>
      </c>
      <c r="AF52" s="39" t="n">
        <f aca="false">R52/100</f>
        <v>0.0108827777777778</v>
      </c>
      <c r="AG52" s="39" t="n">
        <f aca="false">Y52/100</f>
        <v>0.1248</v>
      </c>
      <c r="AH52" s="39" t="n">
        <f aca="false">Z52/100</f>
        <v>0.011415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7.6592</v>
      </c>
      <c r="I53" s="64" t="n">
        <f aca="false">V53</f>
        <v>36.9541</v>
      </c>
      <c r="J53" s="64" t="n">
        <f aca="false">T53</f>
        <v>967.6592</v>
      </c>
      <c r="K53" s="64" t="n">
        <f aca="false">W53</f>
        <v>38.6319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88.3</v>
      </c>
      <c r="Q53" s="53" t="n">
        <v>9.73</v>
      </c>
      <c r="R53" s="52" t="n">
        <f aca="false">P53/3600</f>
        <v>0.941194444444444</v>
      </c>
      <c r="S53" s="54"/>
      <c r="T53" s="52" t="n">
        <v>967.6592</v>
      </c>
      <c r="U53" s="52" t="n">
        <v>33.0532</v>
      </c>
      <c r="V53" s="52" t="n">
        <v>36.9541</v>
      </c>
      <c r="W53" s="52" t="n">
        <v>38.6319</v>
      </c>
      <c r="X53" s="52" t="n">
        <v>3440.9</v>
      </c>
      <c r="Y53" s="53" t="n">
        <v>9.82</v>
      </c>
      <c r="Z53" s="52" t="n">
        <f aca="false">X53/3600</f>
        <v>0.955805555555556</v>
      </c>
      <c r="AA53" s="54"/>
      <c r="AB53" s="54"/>
      <c r="AC53" s="54"/>
      <c r="AE53" s="39" t="n">
        <f aca="false">Q53/100</f>
        <v>0.0973</v>
      </c>
      <c r="AF53" s="39" t="n">
        <f aca="false">R53/100</f>
        <v>0.00941194444444445</v>
      </c>
      <c r="AG53" s="39" t="n">
        <f aca="false">Y53/100</f>
        <v>0.0982</v>
      </c>
      <c r="AH53" s="39" t="n">
        <f aca="false">Z53/100</f>
        <v>0.009558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4504</v>
      </c>
      <c r="I54" s="65" t="n">
        <f aca="false">V54</f>
        <v>35.0419</v>
      </c>
      <c r="J54" s="65" t="n">
        <f aca="false">T54</f>
        <v>459.4504</v>
      </c>
      <c r="K54" s="65" t="n">
        <f aca="false">W54</f>
        <v>36.6042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56</v>
      </c>
      <c r="Q54" s="59" t="n">
        <v>7.73</v>
      </c>
      <c r="R54" s="59" t="n">
        <f aca="false">P54/3600</f>
        <v>0.848888888888889</v>
      </c>
      <c r="S54" s="57"/>
      <c r="T54" s="59" t="n">
        <v>459.4504</v>
      </c>
      <c r="U54" s="59" t="n">
        <v>30.3596</v>
      </c>
      <c r="V54" s="59" t="n">
        <v>35.0419</v>
      </c>
      <c r="W54" s="59" t="n">
        <v>36.6042</v>
      </c>
      <c r="X54" s="59" t="n">
        <v>3215.8</v>
      </c>
      <c r="Y54" s="59" t="n">
        <v>7.76</v>
      </c>
      <c r="Z54" s="59" t="n">
        <f aca="false">X54/3600</f>
        <v>0.893277777777778</v>
      </c>
      <c r="AA54" s="57"/>
      <c r="AB54" s="57"/>
      <c r="AC54" s="57"/>
      <c r="AE54" s="39" t="n">
        <f aca="false">Q54/100</f>
        <v>0.0773</v>
      </c>
      <c r="AF54" s="39" t="n">
        <f aca="false">R54/100</f>
        <v>0.00848888888888889</v>
      </c>
      <c r="AG54" s="39" t="n">
        <f aca="false">Y54/100</f>
        <v>0.0776</v>
      </c>
      <c r="AH54" s="39" t="n">
        <f aca="false">Z54/100</f>
        <v>0.00893277777777778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7192</v>
      </c>
      <c r="I55" s="63" t="n">
        <f aca="false">V55</f>
        <v>44.1212</v>
      </c>
      <c r="J55" s="63" t="n">
        <f aca="false">T55</f>
        <v>1533.7192</v>
      </c>
      <c r="K55" s="63" t="n">
        <f aca="false">W55</f>
        <v>43.2438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65.9</v>
      </c>
      <c r="Q55" s="53" t="n">
        <v>5.19</v>
      </c>
      <c r="R55" s="60" t="n">
        <f aca="false">P55/3600</f>
        <v>0.46275</v>
      </c>
      <c r="S55" s="62"/>
      <c r="T55" s="60" t="n">
        <v>1533.7192</v>
      </c>
      <c r="U55" s="60" t="n">
        <v>40.8668</v>
      </c>
      <c r="V55" s="60" t="n">
        <v>44.1212</v>
      </c>
      <c r="W55" s="60" t="n">
        <v>43.2438</v>
      </c>
      <c r="X55" s="60" t="n">
        <v>1720.7</v>
      </c>
      <c r="Y55" s="53" t="n">
        <v>5.25</v>
      </c>
      <c r="Z55" s="60" t="n">
        <f aca="false">X55/3600</f>
        <v>0.4779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9</v>
      </c>
      <c r="AF55" s="39" t="n">
        <f aca="false">R55/100</f>
        <v>0.0046275</v>
      </c>
      <c r="AG55" s="39" t="n">
        <f aca="false">Y55/100</f>
        <v>0.0525</v>
      </c>
      <c r="AH55" s="39" t="n">
        <f aca="false">Z55/100</f>
        <v>0.00477972222222222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9.2752</v>
      </c>
      <c r="I56" s="64" t="n">
        <f aca="false">V56</f>
        <v>41.3781</v>
      </c>
      <c r="J56" s="64" t="n">
        <f aca="false">T56</f>
        <v>769.2752</v>
      </c>
      <c r="K56" s="64" t="n">
        <f aca="false">W56</f>
        <v>40.088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50.5</v>
      </c>
      <c r="Q56" s="53" t="n">
        <v>4.1</v>
      </c>
      <c r="R56" s="52" t="n">
        <f aca="false">P56/3600</f>
        <v>0.402916666666667</v>
      </c>
      <c r="S56" s="54"/>
      <c r="T56" s="52" t="n">
        <v>769.2752</v>
      </c>
      <c r="U56" s="52" t="n">
        <v>37.0404</v>
      </c>
      <c r="V56" s="52" t="n">
        <v>41.3781</v>
      </c>
      <c r="W56" s="52" t="n">
        <v>40.088</v>
      </c>
      <c r="X56" s="52" t="n">
        <v>1490.4</v>
      </c>
      <c r="Y56" s="53" t="n">
        <v>4.12</v>
      </c>
      <c r="Z56" s="52" t="n">
        <f aca="false">X56/3600</f>
        <v>0.414</v>
      </c>
      <c r="AA56" s="54"/>
      <c r="AB56" s="54"/>
      <c r="AC56" s="54"/>
      <c r="AE56" s="39" t="n">
        <f aca="false">Q56/100</f>
        <v>0.041</v>
      </c>
      <c r="AF56" s="39" t="n">
        <f aca="false">R56/100</f>
        <v>0.00402916666666667</v>
      </c>
      <c r="AG56" s="39" t="n">
        <f aca="false">Y56/100</f>
        <v>0.0412</v>
      </c>
      <c r="AH56" s="39" t="n">
        <f aca="false">Z56/100</f>
        <v>0.0041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5944</v>
      </c>
      <c r="I57" s="64" t="n">
        <f aca="false">V57</f>
        <v>38.9177</v>
      </c>
      <c r="J57" s="64" t="n">
        <f aca="false">T57</f>
        <v>376.5944</v>
      </c>
      <c r="K57" s="64" t="n">
        <f aca="false">W57</f>
        <v>37.3475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85.8</v>
      </c>
      <c r="Q57" s="53" t="n">
        <v>3.22</v>
      </c>
      <c r="R57" s="52" t="n">
        <f aca="false">P57/3600</f>
        <v>0.357166666666667</v>
      </c>
      <c r="S57" s="54"/>
      <c r="T57" s="52" t="n">
        <v>376.5944</v>
      </c>
      <c r="U57" s="52" t="n">
        <v>33.6381</v>
      </c>
      <c r="V57" s="52" t="n">
        <v>38.9177</v>
      </c>
      <c r="W57" s="52" t="n">
        <v>37.3475</v>
      </c>
      <c r="X57" s="52" t="n">
        <v>1313.4</v>
      </c>
      <c r="Y57" s="53" t="n">
        <v>3.25</v>
      </c>
      <c r="Z57" s="52" t="n">
        <f aca="false">X57/3600</f>
        <v>0.364833333333333</v>
      </c>
      <c r="AA57" s="54"/>
      <c r="AB57" s="54"/>
      <c r="AC57" s="54"/>
      <c r="AE57" s="39" t="n">
        <f aca="false">Q57/100</f>
        <v>0.0322</v>
      </c>
      <c r="AF57" s="39" t="n">
        <f aca="false">R57/100</f>
        <v>0.00357166666666667</v>
      </c>
      <c r="AG57" s="39" t="n">
        <f aca="false">Y57/100</f>
        <v>0.0325</v>
      </c>
      <c r="AH57" s="39" t="n">
        <f aca="false">Z57/100</f>
        <v>0.003648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9024</v>
      </c>
      <c r="I58" s="65" t="n">
        <f aca="false">V58</f>
        <v>36.6802</v>
      </c>
      <c r="J58" s="65" t="n">
        <f aca="false">T58</f>
        <v>189.9024</v>
      </c>
      <c r="K58" s="65" t="n">
        <f aca="false">W58</f>
        <v>34.9416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79</v>
      </c>
      <c r="Q58" s="59" t="n">
        <v>2.7</v>
      </c>
      <c r="R58" s="59" t="n">
        <f aca="false">P58/3600</f>
        <v>0.3275</v>
      </c>
      <c r="S58" s="57"/>
      <c r="T58" s="59" t="n">
        <v>189.9024</v>
      </c>
      <c r="U58" s="59" t="n">
        <v>30.8089</v>
      </c>
      <c r="V58" s="59" t="n">
        <v>36.6802</v>
      </c>
      <c r="W58" s="59" t="n">
        <v>34.9416</v>
      </c>
      <c r="X58" s="59" t="n">
        <v>1197.9</v>
      </c>
      <c r="Y58" s="59" t="n">
        <v>2.71</v>
      </c>
      <c r="Z58" s="59" t="n">
        <f aca="false">X58/3600</f>
        <v>0.33275</v>
      </c>
      <c r="AA58" s="57"/>
      <c r="AB58" s="57"/>
      <c r="AC58" s="57"/>
      <c r="AE58" s="39" t="n">
        <f aca="false">Q58/100</f>
        <v>0.027</v>
      </c>
      <c r="AF58" s="39" t="n">
        <f aca="false">R58/100</f>
        <v>0.003275</v>
      </c>
      <c r="AG58" s="39" t="n">
        <f aca="false">Y58/100</f>
        <v>0.0271</v>
      </c>
      <c r="AH58" s="39" t="n">
        <f aca="false">Z58/100</f>
        <v>0.0033275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8.2008</v>
      </c>
      <c r="I59" s="61" t="n">
        <f aca="false">V59</f>
        <v>43.2921</v>
      </c>
      <c r="J59" s="61" t="n">
        <f aca="false">T59</f>
        <v>1638.2008</v>
      </c>
      <c r="K59" s="61" t="n">
        <f aca="false">W59</f>
        <v>44.4176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32.4</v>
      </c>
      <c r="Q59" s="53" t="n">
        <v>6.31</v>
      </c>
      <c r="R59" s="60" t="n">
        <f aca="false">P59/3600</f>
        <v>0.536777777777778</v>
      </c>
      <c r="S59" s="62"/>
      <c r="T59" s="60" t="n">
        <v>1638.2008</v>
      </c>
      <c r="U59" s="60" t="n">
        <v>38.2618</v>
      </c>
      <c r="V59" s="60" t="n">
        <v>43.2921</v>
      </c>
      <c r="W59" s="60" t="n">
        <v>44.4176</v>
      </c>
      <c r="X59" s="60" t="n">
        <v>1988.7</v>
      </c>
      <c r="Y59" s="53" t="n">
        <v>6.34</v>
      </c>
      <c r="Z59" s="60" t="n">
        <f aca="false">X59/3600</f>
        <v>0.5524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1</v>
      </c>
      <c r="AF59" s="39" t="n">
        <f aca="false">R59/100</f>
        <v>0.00536777777777778</v>
      </c>
      <c r="AG59" s="39" t="n">
        <f aca="false">Y59/100</f>
        <v>0.0634</v>
      </c>
      <c r="AH59" s="39" t="n">
        <f aca="false">Z59/100</f>
        <v>0.005524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41.152</v>
      </c>
      <c r="I60" s="51" t="n">
        <f aca="false">V60</f>
        <v>41.0749</v>
      </c>
      <c r="J60" s="51" t="n">
        <f aca="false">T60</f>
        <v>641.152</v>
      </c>
      <c r="K60" s="51" t="n">
        <f aca="false">W60</f>
        <v>42.0043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73.1</v>
      </c>
      <c r="Q60" s="53" t="n">
        <v>4.7</v>
      </c>
      <c r="R60" s="52" t="n">
        <f aca="false">P60/3600</f>
        <v>0.436972222222222</v>
      </c>
      <c r="S60" s="54"/>
      <c r="T60" s="52" t="n">
        <v>641.152</v>
      </c>
      <c r="U60" s="52" t="n">
        <v>34.9835</v>
      </c>
      <c r="V60" s="52" t="n">
        <v>41.0749</v>
      </c>
      <c r="W60" s="52" t="n">
        <v>42.0043</v>
      </c>
      <c r="X60" s="52" t="n">
        <v>1616</v>
      </c>
      <c r="Y60" s="53" t="n">
        <v>4.71</v>
      </c>
      <c r="Z60" s="52" t="n">
        <f aca="false">X60/3600</f>
        <v>0.448888888888889</v>
      </c>
      <c r="AA60" s="54"/>
      <c r="AB60" s="54"/>
      <c r="AC60" s="54"/>
      <c r="AE60" s="39" t="n">
        <f aca="false">Q60/100</f>
        <v>0.047</v>
      </c>
      <c r="AF60" s="39" t="n">
        <f aca="false">R60/100</f>
        <v>0.00436972222222222</v>
      </c>
      <c r="AG60" s="39" t="n">
        <f aca="false">Y60/100</f>
        <v>0.0471</v>
      </c>
      <c r="AH60" s="39" t="n">
        <f aca="false">Z60/100</f>
        <v>0.004488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3.2008</v>
      </c>
      <c r="I61" s="51" t="n">
        <f aca="false">V61</f>
        <v>39.2307</v>
      </c>
      <c r="J61" s="51" t="n">
        <f aca="false">T61</f>
        <v>293.2008</v>
      </c>
      <c r="K61" s="51" t="n">
        <f aca="false">W61</f>
        <v>40.0867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434.2</v>
      </c>
      <c r="Q61" s="53" t="n">
        <v>4</v>
      </c>
      <c r="R61" s="52" t="n">
        <f aca="false">P61/3600</f>
        <v>0.398388888888889</v>
      </c>
      <c r="S61" s="54"/>
      <c r="T61" s="52" t="n">
        <v>293.2008</v>
      </c>
      <c r="U61" s="52" t="n">
        <v>32.1165</v>
      </c>
      <c r="V61" s="52" t="n">
        <v>39.2307</v>
      </c>
      <c r="W61" s="52" t="n">
        <v>40.0867</v>
      </c>
      <c r="X61" s="52" t="n">
        <v>1471.2</v>
      </c>
      <c r="Y61" s="53" t="n">
        <v>4</v>
      </c>
      <c r="Z61" s="52" t="n">
        <f aca="false">X61/3600</f>
        <v>0.408666666666667</v>
      </c>
      <c r="AA61" s="54"/>
      <c r="AB61" s="54"/>
      <c r="AC61" s="54"/>
      <c r="AE61" s="39" t="n">
        <f aca="false">Q61/100</f>
        <v>0.04</v>
      </c>
      <c r="AF61" s="39" t="n">
        <f aca="false">R61/100</f>
        <v>0.00398388888888889</v>
      </c>
      <c r="AG61" s="39" t="n">
        <f aca="false">Y61/100</f>
        <v>0.04</v>
      </c>
      <c r="AH61" s="39" t="n">
        <f aca="false">Z61/100</f>
        <v>0.004086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3624</v>
      </c>
      <c r="I62" s="58" t="n">
        <f aca="false">V62</f>
        <v>37.3463</v>
      </c>
      <c r="J62" s="58" t="n">
        <f aca="false">T62</f>
        <v>146.3624</v>
      </c>
      <c r="K62" s="58" t="n">
        <f aca="false">W62</f>
        <v>38.1439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344.4</v>
      </c>
      <c r="Q62" s="59" t="n">
        <v>3.25</v>
      </c>
      <c r="R62" s="59" t="n">
        <f aca="false">P62/3600</f>
        <v>0.373444444444444</v>
      </c>
      <c r="S62" s="57"/>
      <c r="T62" s="59" t="n">
        <v>146.3624</v>
      </c>
      <c r="U62" s="59" t="n">
        <v>29.3445</v>
      </c>
      <c r="V62" s="59" t="n">
        <v>37.3463</v>
      </c>
      <c r="W62" s="59" t="n">
        <v>38.1439</v>
      </c>
      <c r="X62" s="59" t="n">
        <v>1392.8</v>
      </c>
      <c r="Y62" s="59" t="n">
        <v>3.23</v>
      </c>
      <c r="Z62" s="59" t="n">
        <f aca="false">X62/3600</f>
        <v>0.386888888888889</v>
      </c>
      <c r="AA62" s="57"/>
      <c r="AB62" s="57"/>
      <c r="AC62" s="57"/>
      <c r="AE62" s="39" t="n">
        <f aca="false">Q62/100</f>
        <v>0.0325</v>
      </c>
      <c r="AF62" s="39" t="n">
        <f aca="false">R62/100</f>
        <v>0.00373444444444444</v>
      </c>
      <c r="AG62" s="39" t="n">
        <f aca="false">Y62/100</f>
        <v>0.0323</v>
      </c>
      <c r="AH62" s="39" t="n">
        <f aca="false">Z62/100</f>
        <v>0.00386888888888889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9.1112</v>
      </c>
      <c r="I63" s="63" t="n">
        <f aca="false">V63</f>
        <v>41.416</v>
      </c>
      <c r="J63" s="63" t="n">
        <f aca="false">T63</f>
        <v>1669.1112</v>
      </c>
      <c r="K63" s="63" t="n">
        <f aca="false">W63</f>
        <v>42.3765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8.1</v>
      </c>
      <c r="Q63" s="53" t="n">
        <v>5.28</v>
      </c>
      <c r="R63" s="60" t="n">
        <f aca="false">P63/3600</f>
        <v>0.45225</v>
      </c>
      <c r="S63" s="62"/>
      <c r="T63" s="60" t="n">
        <v>1669.1112</v>
      </c>
      <c r="U63" s="60" t="n">
        <v>38.401</v>
      </c>
      <c r="V63" s="60" t="n">
        <v>41.416</v>
      </c>
      <c r="W63" s="60" t="n">
        <v>42.3765</v>
      </c>
      <c r="X63" s="60" t="n">
        <v>1708.9</v>
      </c>
      <c r="Y63" s="53" t="n">
        <v>5.34</v>
      </c>
      <c r="Z63" s="60" t="n">
        <f aca="false">X63/3600</f>
        <v>0.474694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8</v>
      </c>
      <c r="AF63" s="39" t="n">
        <f aca="false">R63/100</f>
        <v>0.0045225</v>
      </c>
      <c r="AG63" s="39" t="n">
        <f aca="false">Y63/100</f>
        <v>0.0534</v>
      </c>
      <c r="AH63" s="39" t="n">
        <f aca="false">Z63/100</f>
        <v>0.00474694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0.6472</v>
      </c>
      <c r="I64" s="64" t="n">
        <f aca="false">V64</f>
        <v>38.698</v>
      </c>
      <c r="J64" s="64" t="n">
        <f aca="false">T64</f>
        <v>770.6472</v>
      </c>
      <c r="K64" s="64" t="n">
        <f aca="false">W64</f>
        <v>39.4579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50.1</v>
      </c>
      <c r="Q64" s="53" t="n">
        <v>3.96</v>
      </c>
      <c r="R64" s="52" t="n">
        <f aca="false">P64/3600</f>
        <v>0.375027777777778</v>
      </c>
      <c r="S64" s="54"/>
      <c r="T64" s="52" t="n">
        <v>770.6472</v>
      </c>
      <c r="U64" s="52" t="n">
        <v>34.9862</v>
      </c>
      <c r="V64" s="52" t="n">
        <v>38.698</v>
      </c>
      <c r="W64" s="52" t="n">
        <v>39.4579</v>
      </c>
      <c r="X64" s="52" t="n">
        <v>1428</v>
      </c>
      <c r="Y64" s="53" t="n">
        <v>3.98</v>
      </c>
      <c r="Z64" s="52" t="n">
        <f aca="false">X64/3600</f>
        <v>0.396666666666667</v>
      </c>
      <c r="AA64" s="54"/>
      <c r="AB64" s="54"/>
      <c r="AC64" s="54"/>
      <c r="AE64" s="39" t="n">
        <f aca="false">Q64/100</f>
        <v>0.0396</v>
      </c>
      <c r="AF64" s="39" t="n">
        <f aca="false">R64/100</f>
        <v>0.00375027777777778</v>
      </c>
      <c r="AG64" s="39" t="n">
        <f aca="false">Y64/100</f>
        <v>0.0398</v>
      </c>
      <c r="AH64" s="39" t="n">
        <f aca="false">Z64/100</f>
        <v>0.003966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7952</v>
      </c>
      <c r="I65" s="64" t="n">
        <f aca="false">V65</f>
        <v>36.4184</v>
      </c>
      <c r="J65" s="64" t="n">
        <f aca="false">T65</f>
        <v>359.7952</v>
      </c>
      <c r="K65" s="64" t="n">
        <f aca="false">W65</f>
        <v>37.1051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201.4</v>
      </c>
      <c r="Q65" s="53" t="n">
        <v>3.03</v>
      </c>
      <c r="R65" s="52" t="n">
        <f aca="false">P65/3600</f>
        <v>0.333722222222222</v>
      </c>
      <c r="S65" s="54"/>
      <c r="T65" s="52" t="n">
        <v>359.7952</v>
      </c>
      <c r="U65" s="52" t="n">
        <v>31.7133</v>
      </c>
      <c r="V65" s="52" t="n">
        <v>36.4184</v>
      </c>
      <c r="W65" s="52" t="n">
        <v>37.1051</v>
      </c>
      <c r="X65" s="52" t="n">
        <v>1219.2</v>
      </c>
      <c r="Y65" s="53" t="n">
        <v>3.05</v>
      </c>
      <c r="Z65" s="52" t="n">
        <f aca="false">X65/3600</f>
        <v>0.338666666666667</v>
      </c>
      <c r="AA65" s="54"/>
      <c r="AB65" s="54"/>
      <c r="AC65" s="54"/>
      <c r="AE65" s="39" t="n">
        <f aca="false">Q65/100</f>
        <v>0.0303</v>
      </c>
      <c r="AF65" s="39" t="n">
        <f aca="false">R65/100</f>
        <v>0.00333722222222222</v>
      </c>
      <c r="AG65" s="39" t="n">
        <f aca="false">Y65/100</f>
        <v>0.0305</v>
      </c>
      <c r="AH65" s="39" t="n">
        <f aca="false">Z65/100</f>
        <v>0.003386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2456</v>
      </c>
      <c r="I66" s="65" t="n">
        <f aca="false">V66</f>
        <v>34.3167</v>
      </c>
      <c r="J66" s="65" t="n">
        <f aca="false">T66</f>
        <v>164.2456</v>
      </c>
      <c r="K66" s="65" t="n">
        <f aca="false">W66</f>
        <v>34.9299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109</v>
      </c>
      <c r="Q66" s="59" t="n">
        <v>2.41</v>
      </c>
      <c r="R66" s="59" t="n">
        <f aca="false">P66/3600</f>
        <v>0.308055555555556</v>
      </c>
      <c r="S66" s="57"/>
      <c r="T66" s="59" t="n">
        <v>164.2456</v>
      </c>
      <c r="U66" s="59" t="n">
        <v>28.7396</v>
      </c>
      <c r="V66" s="59" t="n">
        <v>34.3167</v>
      </c>
      <c r="W66" s="59" t="n">
        <v>34.9299</v>
      </c>
      <c r="X66" s="59" t="n">
        <v>1135.6</v>
      </c>
      <c r="Y66" s="59" t="n">
        <v>2.43</v>
      </c>
      <c r="Z66" s="59" t="n">
        <f aca="false">X66/3600</f>
        <v>0.315444444444444</v>
      </c>
      <c r="AA66" s="57"/>
      <c r="AB66" s="57"/>
      <c r="AC66" s="57"/>
      <c r="AE66" s="39" t="n">
        <f aca="false">Q66/100</f>
        <v>0.0241</v>
      </c>
      <c r="AF66" s="39" t="n">
        <f aca="false">R66/100</f>
        <v>0.00308055555555556</v>
      </c>
      <c r="AG66" s="39" t="n">
        <f aca="false">Y66/100</f>
        <v>0.0243</v>
      </c>
      <c r="AH66" s="39" t="n">
        <f aca="false">Z66/100</f>
        <v>0.00315444444444444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30.0896</v>
      </c>
      <c r="I67" s="61" t="n">
        <f aca="false">V67</f>
        <v>41.6424</v>
      </c>
      <c r="J67" s="61" t="n">
        <f aca="false">T67</f>
        <v>1230.0896</v>
      </c>
      <c r="K67" s="61" t="n">
        <f aca="false">W67</f>
        <v>42.7083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8.5</v>
      </c>
      <c r="Q67" s="53" t="n">
        <v>3.92</v>
      </c>
      <c r="R67" s="60" t="n">
        <f aca="false">P67/3600</f>
        <v>0.31625</v>
      </c>
      <c r="S67" s="62"/>
      <c r="T67" s="60" t="n">
        <v>1230.0896</v>
      </c>
      <c r="U67" s="60" t="n">
        <v>39.6486</v>
      </c>
      <c r="V67" s="60" t="n">
        <v>41.6424</v>
      </c>
      <c r="W67" s="60" t="n">
        <v>42.7083</v>
      </c>
      <c r="X67" s="60" t="n">
        <v>1186.6</v>
      </c>
      <c r="Y67" s="53" t="n">
        <v>3.94</v>
      </c>
      <c r="Z67" s="60" t="n">
        <f aca="false">X67/3600</f>
        <v>0.3296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92</v>
      </c>
      <c r="AF67" s="39" t="n">
        <f aca="false">R67/100</f>
        <v>0.0031625</v>
      </c>
      <c r="AG67" s="39" t="n">
        <f aca="false">Y67/100</f>
        <v>0.0394</v>
      </c>
      <c r="AH67" s="39" t="n">
        <f aca="false">Z67/100</f>
        <v>0.003296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8.2112</v>
      </c>
      <c r="I68" s="51" t="n">
        <f aca="false">V68</f>
        <v>38.8885</v>
      </c>
      <c r="J68" s="51" t="n">
        <f aca="false">T68</f>
        <v>608.2112</v>
      </c>
      <c r="K68" s="51" t="n">
        <f aca="false">W68</f>
        <v>40.0607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44.5</v>
      </c>
      <c r="Q68" s="53" t="n">
        <v>3.04</v>
      </c>
      <c r="R68" s="52" t="n">
        <f aca="false">P68/3600</f>
        <v>0.262361111111111</v>
      </c>
      <c r="S68" s="54"/>
      <c r="T68" s="52" t="n">
        <v>608.2112</v>
      </c>
      <c r="U68" s="52" t="n">
        <v>35.8363</v>
      </c>
      <c r="V68" s="52" t="n">
        <v>38.8885</v>
      </c>
      <c r="W68" s="52" t="n">
        <v>40.0607</v>
      </c>
      <c r="X68" s="52" t="n">
        <v>968.9</v>
      </c>
      <c r="Y68" s="53" t="n">
        <v>3.04</v>
      </c>
      <c r="Z68" s="52" t="n">
        <f aca="false">X68/3600</f>
        <v>0.269138888888889</v>
      </c>
      <c r="AA68" s="54"/>
      <c r="AB68" s="54"/>
      <c r="AC68" s="54"/>
      <c r="AE68" s="39" t="n">
        <f aca="false">Q68/100</f>
        <v>0.0304</v>
      </c>
      <c r="AF68" s="39" t="n">
        <f aca="false">R68/100</f>
        <v>0.00262361111111111</v>
      </c>
      <c r="AG68" s="39" t="n">
        <f aca="false">Y68/100</f>
        <v>0.0304</v>
      </c>
      <c r="AH68" s="39" t="n">
        <f aca="false">Z68/100</f>
        <v>0.002691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888</v>
      </c>
      <c r="I69" s="51" t="n">
        <f aca="false">V69</f>
        <v>36.5733</v>
      </c>
      <c r="J69" s="51" t="n">
        <f aca="false">T69</f>
        <v>292.888</v>
      </c>
      <c r="K69" s="51" t="n">
        <f aca="false">W69</f>
        <v>37.7218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842.3</v>
      </c>
      <c r="Q69" s="53" t="n">
        <v>2.32</v>
      </c>
      <c r="R69" s="52" t="n">
        <f aca="false">P69/3600</f>
        <v>0.233972222222222</v>
      </c>
      <c r="S69" s="54"/>
      <c r="T69" s="52" t="n">
        <v>292.888</v>
      </c>
      <c r="U69" s="52" t="n">
        <v>32.3535</v>
      </c>
      <c r="V69" s="52" t="n">
        <v>36.5733</v>
      </c>
      <c r="W69" s="52" t="n">
        <v>37.7218</v>
      </c>
      <c r="X69" s="52" t="n">
        <v>836.4</v>
      </c>
      <c r="Y69" s="53" t="n">
        <v>2.32</v>
      </c>
      <c r="Z69" s="52" t="n">
        <f aca="false">X69/3600</f>
        <v>0.232333333333333</v>
      </c>
      <c r="AA69" s="54"/>
      <c r="AB69" s="54"/>
      <c r="AC69" s="54"/>
      <c r="AE69" s="39" t="n">
        <f aca="false">Q69/100</f>
        <v>0.0232</v>
      </c>
      <c r="AF69" s="39" t="n">
        <f aca="false">R69/100</f>
        <v>0.00233972222222222</v>
      </c>
      <c r="AG69" s="39" t="n">
        <f aca="false">Y69/100</f>
        <v>0.0232</v>
      </c>
      <c r="AH69" s="39" t="n">
        <f aca="false">Z69/100</f>
        <v>0.002323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056</v>
      </c>
      <c r="I70" s="66" t="n">
        <f aca="false">V70</f>
        <v>34.5082</v>
      </c>
      <c r="J70" s="66" t="n">
        <f aca="false">T70</f>
        <v>140.0056</v>
      </c>
      <c r="K70" s="66" t="n">
        <f aca="false">W70</f>
        <v>35.4683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40.8</v>
      </c>
      <c r="Q70" s="59" t="n">
        <v>1.83</v>
      </c>
      <c r="R70" s="59" t="n">
        <f aca="false">P70/3600</f>
        <v>0.205777777777778</v>
      </c>
      <c r="S70" s="57"/>
      <c r="T70" s="59" t="n">
        <v>140.0056</v>
      </c>
      <c r="U70" s="59" t="n">
        <v>29.5297</v>
      </c>
      <c r="V70" s="59" t="n">
        <v>34.5082</v>
      </c>
      <c r="W70" s="59" t="n">
        <v>35.4683</v>
      </c>
      <c r="X70" s="59" t="n">
        <v>755</v>
      </c>
      <c r="Y70" s="59" t="n">
        <v>1.83</v>
      </c>
      <c r="Z70" s="59" t="n">
        <f aca="false">X70/3600</f>
        <v>0.209722222222222</v>
      </c>
      <c r="AA70" s="57"/>
      <c r="AB70" s="57"/>
      <c r="AC70" s="57"/>
      <c r="AE70" s="39" t="n">
        <f aca="false">Q70/100</f>
        <v>0.0183</v>
      </c>
      <c r="AF70" s="39" t="n">
        <f aca="false">R70/100</f>
        <v>0.00205777777777778</v>
      </c>
      <c r="AG70" s="39" t="n">
        <f aca="false">Y70/100</f>
        <v>0.0183</v>
      </c>
      <c r="AH70" s="39" t="n">
        <f aca="false">Z70/100</f>
        <v>0.00209722222222222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70)*100</f>
        <v>22.344325790895</v>
      </c>
      <c r="R89" s="81" t="n">
        <f aca="false">GEOMEAN(AF3:AF70)*100</f>
        <v>2.19326229828315</v>
      </c>
      <c r="S89" s="81"/>
      <c r="T89" s="81"/>
      <c r="U89" s="81"/>
      <c r="V89" s="81"/>
      <c r="W89" s="81"/>
      <c r="X89" s="81"/>
      <c r="Y89" s="81" t="n">
        <f aca="false">GEOMEAN(AG3:AG70)*100</f>
        <v>22.3911723599937</v>
      </c>
      <c r="Z89" s="81" t="n">
        <f aca="false">GEOMEAN(AH3:AH70)*100</f>
        <v>2.24491811014742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209657563791</v>
      </c>
      <c r="Z90" s="82" t="n">
        <f aca="false">Z89/R89</f>
        <v>1.02355204478037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70)/3600</f>
        <v>0.791572222222222</v>
      </c>
      <c r="R91" s="70" t="n">
        <f aca="false">SUM(R3:R70)</f>
        <v>271.610111111111</v>
      </c>
      <c r="X91" s="70"/>
      <c r="Y91" s="70" t="n">
        <f aca="false">SUM(Y3:Y70)/3600</f>
        <v>0.791688888888889</v>
      </c>
      <c r="Z91" s="70" t="n">
        <f aca="false">SUM(Z3:Z70)</f>
        <v>277.28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41.96</v>
      </c>
      <c r="I3" s="51" t="n">
        <f aca="false">V3</f>
        <v>41.5309</v>
      </c>
      <c r="J3" s="51" t="n">
        <f aca="false">T3</f>
        <v>13941.96</v>
      </c>
      <c r="K3" s="51" t="n">
        <f aca="false">W3</f>
        <v>44.2485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980.2</v>
      </c>
      <c r="Q3" s="53" t="n">
        <v>32.92</v>
      </c>
      <c r="R3" s="52" t="n">
        <f aca="false">P3/3600</f>
        <v>3.32783333333333</v>
      </c>
      <c r="S3" s="54"/>
      <c r="T3" s="60" t="n">
        <v>13941.96</v>
      </c>
      <c r="U3" s="60" t="n">
        <v>41.5621</v>
      </c>
      <c r="V3" s="60" t="n">
        <v>41.5309</v>
      </c>
      <c r="W3" s="60" t="n">
        <v>44.2485</v>
      </c>
      <c r="X3" s="52" t="n">
        <v>12421.4</v>
      </c>
      <c r="Y3" s="53" t="n">
        <v>32.98</v>
      </c>
      <c r="Z3" s="52" t="n">
        <f aca="false">X3/3600</f>
        <v>3.450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92</v>
      </c>
      <c r="AF3" s="39" t="n">
        <f aca="false">R3/100</f>
        <v>0.0332783333333333</v>
      </c>
      <c r="AG3" s="39" t="n">
        <f aca="false">Y3/100</f>
        <v>0.3298</v>
      </c>
      <c r="AH3" s="39" t="n">
        <f aca="false">Z3/100</f>
        <v>0.0345038888888889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702.672</v>
      </c>
      <c r="I4" s="51" t="n">
        <f aca="false">V4</f>
        <v>39.8968</v>
      </c>
      <c r="J4" s="51" t="n">
        <f aca="false">T4</f>
        <v>5702.672</v>
      </c>
      <c r="K4" s="51" t="n">
        <f aca="false">W4</f>
        <v>42.3754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59.5</v>
      </c>
      <c r="Q4" s="53" t="n">
        <v>26.73</v>
      </c>
      <c r="R4" s="52" t="n">
        <f aca="false">P4/3600</f>
        <v>2.96097222222222</v>
      </c>
      <c r="S4" s="54"/>
      <c r="T4" s="52" t="n">
        <v>5702.672</v>
      </c>
      <c r="U4" s="52" t="n">
        <v>39.0513</v>
      </c>
      <c r="V4" s="52" t="n">
        <v>39.8968</v>
      </c>
      <c r="W4" s="52" t="n">
        <v>42.3754</v>
      </c>
      <c r="X4" s="52" t="n">
        <v>11109.7</v>
      </c>
      <c r="Y4" s="53" t="n">
        <v>26.76</v>
      </c>
      <c r="Z4" s="52" t="n">
        <f aca="false">X4/3600</f>
        <v>3.08602777777778</v>
      </c>
      <c r="AA4" s="54"/>
      <c r="AB4" s="54"/>
      <c r="AC4" s="54"/>
      <c r="AE4" s="39" t="n">
        <f aca="false">Q4/100</f>
        <v>0.2673</v>
      </c>
      <c r="AF4" s="39" t="n">
        <f aca="false">R4/100</f>
        <v>0.0296097222222222</v>
      </c>
      <c r="AG4" s="39" t="n">
        <f aca="false">Y4/100</f>
        <v>0.2676</v>
      </c>
      <c r="AH4" s="39" t="n">
        <f aca="false">Z4/100</f>
        <v>0.030860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26.9936</v>
      </c>
      <c r="I5" s="51" t="n">
        <f aca="false">V5</f>
        <v>38.5402</v>
      </c>
      <c r="J5" s="51" t="n">
        <f aca="false">T5</f>
        <v>2726.9936</v>
      </c>
      <c r="K5" s="51" t="n">
        <f aca="false">W5</f>
        <v>40.7731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15.6</v>
      </c>
      <c r="Q5" s="53" t="n">
        <v>23.53</v>
      </c>
      <c r="R5" s="52" t="n">
        <f aca="false">P5/3600</f>
        <v>2.80988888888889</v>
      </c>
      <c r="S5" s="54"/>
      <c r="T5" s="52" t="n">
        <v>2726.9936</v>
      </c>
      <c r="U5" s="52" t="n">
        <v>36.5042</v>
      </c>
      <c r="V5" s="52" t="n">
        <v>38.5402</v>
      </c>
      <c r="W5" s="52" t="n">
        <v>40.7731</v>
      </c>
      <c r="X5" s="52" t="n">
        <v>10398.2</v>
      </c>
      <c r="Y5" s="53" t="n">
        <v>23.52</v>
      </c>
      <c r="Z5" s="52" t="n">
        <f aca="false">X5/3600</f>
        <v>2.88838888888889</v>
      </c>
      <c r="AA5" s="54"/>
      <c r="AB5" s="54"/>
      <c r="AC5" s="54"/>
      <c r="AE5" s="39" t="n">
        <f aca="false">Q5/100</f>
        <v>0.2353</v>
      </c>
      <c r="AF5" s="39" t="n">
        <f aca="false">R5/100</f>
        <v>0.0280988888888889</v>
      </c>
      <c r="AG5" s="39" t="n">
        <f aca="false">Y5/100</f>
        <v>0.2352</v>
      </c>
      <c r="AH5" s="39" t="n">
        <f aca="false">Z5/100</f>
        <v>0.028883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9.08</v>
      </c>
      <c r="I6" s="58" t="n">
        <f aca="false">V6</f>
        <v>37.1998</v>
      </c>
      <c r="J6" s="58" t="n">
        <f aca="false">T6</f>
        <v>1399.08</v>
      </c>
      <c r="K6" s="58" t="n">
        <f aca="false">W6</f>
        <v>39.3044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692.8</v>
      </c>
      <c r="Q6" s="59" t="n">
        <v>21.75</v>
      </c>
      <c r="R6" s="59" t="n">
        <f aca="false">P6/3600</f>
        <v>2.69244444444444</v>
      </c>
      <c r="S6" s="57"/>
      <c r="T6" s="59" t="n">
        <v>1399.08</v>
      </c>
      <c r="U6" s="59" t="n">
        <v>33.858</v>
      </c>
      <c r="V6" s="59" t="n">
        <v>37.1998</v>
      </c>
      <c r="W6" s="59" t="n">
        <v>39.3044</v>
      </c>
      <c r="X6" s="59" t="n">
        <v>10079.6</v>
      </c>
      <c r="Y6" s="59" t="n">
        <v>21.74</v>
      </c>
      <c r="Z6" s="59" t="n">
        <f aca="false">X6/3600</f>
        <v>2.79988888888889</v>
      </c>
      <c r="AA6" s="57"/>
      <c r="AB6" s="57"/>
      <c r="AC6" s="57"/>
      <c r="AE6" s="39" t="n">
        <f aca="false">Q6/100</f>
        <v>0.2175</v>
      </c>
      <c r="AF6" s="39" t="n">
        <f aca="false">R6/100</f>
        <v>0.0269244444444444</v>
      </c>
      <c r="AG6" s="39" t="n">
        <f aca="false">Y6/100</f>
        <v>0.2174</v>
      </c>
      <c r="AH6" s="39" t="n">
        <f aca="false">Z6/100</f>
        <v>0.0279988888888889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914.2768</v>
      </c>
      <c r="I7" s="51" t="n">
        <f aca="false">V7</f>
        <v>45.1542</v>
      </c>
      <c r="J7" s="51" t="n">
        <f aca="false">T7</f>
        <v>34914.2768</v>
      </c>
      <c r="K7" s="51" t="n">
        <f aca="false">W7</f>
        <v>44.7487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2" t="n">
        <v>15517.3</v>
      </c>
      <c r="Q7" s="53" t="n">
        <v>49.28</v>
      </c>
      <c r="R7" s="52" t="n">
        <f aca="false">P7/3600</f>
        <v>4.31036111111111</v>
      </c>
      <c r="S7" s="54"/>
      <c r="T7" s="52" t="n">
        <v>34914.2768</v>
      </c>
      <c r="U7" s="52" t="n">
        <v>40.0681</v>
      </c>
      <c r="V7" s="52" t="n">
        <v>45.1542</v>
      </c>
      <c r="W7" s="52" t="n">
        <v>44.7487</v>
      </c>
      <c r="X7" s="52" t="n">
        <v>16222.9</v>
      </c>
      <c r="Y7" s="53" t="n">
        <v>49.59</v>
      </c>
      <c r="Z7" s="52" t="n">
        <f aca="false">X7/3600</f>
        <v>4.5063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928</v>
      </c>
      <c r="AF7" s="39" t="n">
        <f aca="false">R7/100</f>
        <v>0.0431036111111111</v>
      </c>
      <c r="AG7" s="39" t="n">
        <f aca="false">Y7/100</f>
        <v>0.4959</v>
      </c>
      <c r="AH7" s="39" t="n">
        <f aca="false">Z7/100</f>
        <v>0.0450636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6.7904</v>
      </c>
      <c r="I8" s="51" t="n">
        <f aca="false">V8</f>
        <v>43.3608</v>
      </c>
      <c r="J8" s="51" t="n">
        <f aca="false">T8</f>
        <v>17046.7904</v>
      </c>
      <c r="K8" s="51" t="n">
        <f aca="false">W8</f>
        <v>43.4661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720.8</v>
      </c>
      <c r="Q8" s="53" t="n">
        <v>40.64</v>
      </c>
      <c r="R8" s="52" t="n">
        <f aca="false">P8/3600</f>
        <v>3.81133333333333</v>
      </c>
      <c r="S8" s="54"/>
      <c r="T8" s="52" t="n">
        <v>17046.7904</v>
      </c>
      <c r="U8" s="52" t="n">
        <v>37.1165</v>
      </c>
      <c r="V8" s="52" t="n">
        <v>43.3608</v>
      </c>
      <c r="W8" s="52" t="n">
        <v>43.4661</v>
      </c>
      <c r="X8" s="52" t="n">
        <v>14328.7</v>
      </c>
      <c r="Y8" s="53" t="n">
        <v>40.74</v>
      </c>
      <c r="Z8" s="52" t="n">
        <f aca="false">X8/3600</f>
        <v>3.98019444444445</v>
      </c>
      <c r="AA8" s="54"/>
      <c r="AB8" s="54"/>
      <c r="AC8" s="54"/>
      <c r="AE8" s="39" t="n">
        <f aca="false">Q8/100</f>
        <v>0.4064</v>
      </c>
      <c r="AF8" s="39" t="n">
        <f aca="false">R8/100</f>
        <v>0.0381133333333333</v>
      </c>
      <c r="AG8" s="39" t="n">
        <f aca="false">Y8/100</f>
        <v>0.4074</v>
      </c>
      <c r="AH8" s="39" t="n">
        <f aca="false">Z8/100</f>
        <v>0.0398019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91.2192</v>
      </c>
      <c r="I9" s="51" t="n">
        <f aca="false">V9</f>
        <v>41.6008</v>
      </c>
      <c r="J9" s="51" t="n">
        <f aca="false">T9</f>
        <v>8991.2192</v>
      </c>
      <c r="K9" s="51" t="n">
        <f aca="false">W9</f>
        <v>42.0843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617.9</v>
      </c>
      <c r="Q9" s="53" t="n">
        <v>34.59</v>
      </c>
      <c r="R9" s="52" t="n">
        <f aca="false">P9/3600</f>
        <v>3.50497222222222</v>
      </c>
      <c r="S9" s="54"/>
      <c r="T9" s="52" t="n">
        <v>8991.2192</v>
      </c>
      <c r="U9" s="52" t="n">
        <v>34.1589</v>
      </c>
      <c r="V9" s="52" t="n">
        <v>41.6008</v>
      </c>
      <c r="W9" s="52" t="n">
        <v>42.0843</v>
      </c>
      <c r="X9" s="52" t="n">
        <v>12922.4</v>
      </c>
      <c r="Y9" s="53" t="n">
        <v>34.64</v>
      </c>
      <c r="Z9" s="52" t="n">
        <f aca="false">X9/3600</f>
        <v>3.58955555555556</v>
      </c>
      <c r="AA9" s="54"/>
      <c r="AB9" s="54"/>
      <c r="AC9" s="54"/>
      <c r="AE9" s="39" t="n">
        <f aca="false">Q9/100</f>
        <v>0.3459</v>
      </c>
      <c r="AF9" s="39" t="n">
        <f aca="false">R9/100</f>
        <v>0.0350497222222222</v>
      </c>
      <c r="AG9" s="39" t="n">
        <f aca="false">Y9/100</f>
        <v>0.3464</v>
      </c>
      <c r="AH9" s="39" t="n">
        <f aca="false">Z9/100</f>
        <v>0.035895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6.2272</v>
      </c>
      <c r="I10" s="58" t="n">
        <f aca="false">V10</f>
        <v>39.8487</v>
      </c>
      <c r="J10" s="58" t="n">
        <f aca="false">T10</f>
        <v>5026.2272</v>
      </c>
      <c r="K10" s="58" t="n">
        <f aca="false">W10</f>
        <v>40.6448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87.5</v>
      </c>
      <c r="Q10" s="59" t="n">
        <v>30.54</v>
      </c>
      <c r="R10" s="59" t="n">
        <f aca="false">P10/3600</f>
        <v>3.27430555555556</v>
      </c>
      <c r="S10" s="57"/>
      <c r="T10" s="59" t="n">
        <v>5026.2272</v>
      </c>
      <c r="U10" s="59" t="n">
        <v>31.4126</v>
      </c>
      <c r="V10" s="59" t="n">
        <v>39.8487</v>
      </c>
      <c r="W10" s="59" t="n">
        <v>40.6448</v>
      </c>
      <c r="X10" s="59" t="n">
        <v>12416.7</v>
      </c>
      <c r="Y10" s="59" t="n">
        <v>30.48</v>
      </c>
      <c r="Z10" s="59" t="n">
        <f aca="false">X10/3600</f>
        <v>3.44908333333333</v>
      </c>
      <c r="AA10" s="57"/>
      <c r="AB10" s="57"/>
      <c r="AC10" s="57"/>
      <c r="AE10" s="39" t="n">
        <f aca="false">Q10/100</f>
        <v>0.3054</v>
      </c>
      <c r="AF10" s="39" t="n">
        <f aca="false">R10/100</f>
        <v>0.0327430555555556</v>
      </c>
      <c r="AG10" s="39" t="n">
        <f aca="false">Y10/100</f>
        <v>0.3048</v>
      </c>
      <c r="AH10" s="39" t="n">
        <f aca="false">Z10/100</f>
        <v>0.0344908333333333</v>
      </c>
    </row>
    <row r="11" customFormat="false" ht="11.25" hidden="false" customHeight="false" outlineLevel="0" collapsed="false">
      <c r="A11" s="56"/>
      <c r="B11" s="50" t="s">
        <v>39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20.968</v>
      </c>
      <c r="I11" s="51" t="n">
        <f aca="false">V11</f>
        <v>39.5543</v>
      </c>
      <c r="J11" s="51" t="n">
        <f aca="false">T11</f>
        <v>234620.968</v>
      </c>
      <c r="K11" s="51" t="n">
        <f aca="false">W11</f>
        <v>37.7884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2080.2</v>
      </c>
      <c r="Q11" s="53" t="n">
        <v>99.84</v>
      </c>
      <c r="R11" s="52" t="n">
        <f aca="false">P11/3600</f>
        <v>11.6889444444444</v>
      </c>
      <c r="S11" s="54"/>
      <c r="T11" s="60" t="n">
        <v>234620.968</v>
      </c>
      <c r="U11" s="60" t="n">
        <v>38.7634</v>
      </c>
      <c r="V11" s="60" t="n">
        <v>39.5543</v>
      </c>
      <c r="W11" s="60" t="n">
        <v>37.7884</v>
      </c>
      <c r="X11" s="52" t="n">
        <v>43684.9</v>
      </c>
      <c r="Y11" s="53" t="n">
        <v>99.47</v>
      </c>
      <c r="Z11" s="52" t="n">
        <f aca="false">X11/3600</f>
        <v>12.1346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9984</v>
      </c>
      <c r="AF11" s="39" t="n">
        <f aca="false">R11/100</f>
        <v>0.116889444444444</v>
      </c>
      <c r="AG11" s="39" t="n">
        <f aca="false">Y11/100</f>
        <v>0.9947</v>
      </c>
      <c r="AH11" s="39" t="n">
        <f aca="false">Z11/100</f>
        <v>0.121346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602.44</v>
      </c>
      <c r="I12" s="51" t="n">
        <f aca="false">V12</f>
        <v>38.0739</v>
      </c>
      <c r="J12" s="51" t="n">
        <f aca="false">T12</f>
        <v>109602.44</v>
      </c>
      <c r="K12" s="51" t="n">
        <f aca="false">W12</f>
        <v>36.3911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5578.9</v>
      </c>
      <c r="Q12" s="53" t="n">
        <v>95.6</v>
      </c>
      <c r="R12" s="52" t="n">
        <f aca="false">P12/3600</f>
        <v>9.88302777777778</v>
      </c>
      <c r="S12" s="54"/>
      <c r="T12" s="52" t="n">
        <v>109602.44</v>
      </c>
      <c r="U12" s="52" t="n">
        <v>33.2165</v>
      </c>
      <c r="V12" s="52" t="n">
        <v>38.0739</v>
      </c>
      <c r="W12" s="52" t="n">
        <v>36.3911</v>
      </c>
      <c r="X12" s="52" t="n">
        <v>36148.3</v>
      </c>
      <c r="Y12" s="53" t="n">
        <v>95.69</v>
      </c>
      <c r="Z12" s="52" t="n">
        <f aca="false">X12/3600</f>
        <v>10.0411944444444</v>
      </c>
      <c r="AA12" s="54"/>
      <c r="AB12" s="54"/>
      <c r="AC12" s="54"/>
      <c r="AE12" s="39" t="n">
        <f aca="false">Q12/100</f>
        <v>0.956</v>
      </c>
      <c r="AF12" s="39" t="n">
        <f aca="false">R12/100</f>
        <v>0.0988302777777778</v>
      </c>
      <c r="AG12" s="39" t="n">
        <f aca="false">Y12/100</f>
        <v>0.9569</v>
      </c>
      <c r="AH12" s="39" t="n">
        <f aca="false">Z12/100</f>
        <v>0.100411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02.08</v>
      </c>
      <c r="I13" s="51" t="n">
        <f aca="false">V13</f>
        <v>36.9003</v>
      </c>
      <c r="J13" s="51" t="n">
        <f aca="false">T13</f>
        <v>27802.08</v>
      </c>
      <c r="K13" s="51" t="n">
        <f aca="false">W13</f>
        <v>35.1987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925.6</v>
      </c>
      <c r="Q13" s="53" t="n">
        <v>68.41</v>
      </c>
      <c r="R13" s="52" t="n">
        <f aca="false">P13/3600</f>
        <v>7.47933333333333</v>
      </c>
      <c r="S13" s="54"/>
      <c r="T13" s="52" t="n">
        <v>27802.08</v>
      </c>
      <c r="U13" s="52" t="n">
        <v>29.2626</v>
      </c>
      <c r="V13" s="52" t="n">
        <v>36.9003</v>
      </c>
      <c r="W13" s="52" t="n">
        <v>35.1987</v>
      </c>
      <c r="X13" s="52" t="n">
        <v>27851.6</v>
      </c>
      <c r="Y13" s="53" t="n">
        <v>68.46</v>
      </c>
      <c r="Z13" s="52" t="n">
        <f aca="false">X13/3600</f>
        <v>7.73655555555556</v>
      </c>
      <c r="AA13" s="54"/>
      <c r="AB13" s="54"/>
      <c r="AC13" s="54"/>
      <c r="AE13" s="39" t="n">
        <f aca="false">Q13/100</f>
        <v>0.6841</v>
      </c>
      <c r="AF13" s="39" t="n">
        <f aca="false">R13/100</f>
        <v>0.0747933333333333</v>
      </c>
      <c r="AG13" s="39" t="n">
        <f aca="false">Y13/100</f>
        <v>0.6846</v>
      </c>
      <c r="AH13" s="39" t="n">
        <f aca="false">Z13/100</f>
        <v>0.0773655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3.3856</v>
      </c>
      <c r="I14" s="58" t="n">
        <f aca="false">V14</f>
        <v>35.8211</v>
      </c>
      <c r="J14" s="58" t="n">
        <f aca="false">T14</f>
        <v>7113.3856</v>
      </c>
      <c r="K14" s="58" t="n">
        <f aca="false">W14</f>
        <v>34.1158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213.2</v>
      </c>
      <c r="Q14" s="59" t="n">
        <v>51.39</v>
      </c>
      <c r="R14" s="59" t="n">
        <f aca="false">P14/3600</f>
        <v>6.44811111111111</v>
      </c>
      <c r="S14" s="57"/>
      <c r="T14" s="59" t="n">
        <v>7113.3856</v>
      </c>
      <c r="U14" s="59" t="n">
        <v>27.9075</v>
      </c>
      <c r="V14" s="59" t="n">
        <v>35.8211</v>
      </c>
      <c r="W14" s="59" t="n">
        <v>34.1158</v>
      </c>
      <c r="X14" s="59" t="n">
        <v>24032.3</v>
      </c>
      <c r="Y14" s="59" t="n">
        <v>51.33</v>
      </c>
      <c r="Z14" s="59" t="n">
        <f aca="false">X14/3600</f>
        <v>6.67563888888889</v>
      </c>
      <c r="AA14" s="57"/>
      <c r="AB14" s="57"/>
      <c r="AC14" s="57"/>
      <c r="AE14" s="39" t="n">
        <f aca="false">Q14/100</f>
        <v>0.5139</v>
      </c>
      <c r="AF14" s="39" t="n">
        <f aca="false">R14/100</f>
        <v>0.0644811111111111</v>
      </c>
      <c r="AG14" s="39" t="n">
        <f aca="false">Y14/100</f>
        <v>0.5133</v>
      </c>
      <c r="AH14" s="39" t="n">
        <f aca="false">Z14/100</f>
        <v>0.0667563888888889</v>
      </c>
    </row>
    <row r="15" customFormat="false" ht="11.25" hidden="false" customHeight="false" outlineLevel="0" collapsed="false">
      <c r="A15" s="56"/>
      <c r="B15" s="56" t="s">
        <v>40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61.7136</v>
      </c>
      <c r="I15" s="51" t="n">
        <f aca="false">V15</f>
        <v>46.3493</v>
      </c>
      <c r="J15" s="51" t="n">
        <f aca="false">T15</f>
        <v>23661.7136</v>
      </c>
      <c r="K15" s="51" t="n">
        <f aca="false">W15</f>
        <v>45.9317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2" t="n">
        <v>28710.4</v>
      </c>
      <c r="Q15" s="53" t="n">
        <v>64.98</v>
      </c>
      <c r="R15" s="52" t="n">
        <f aca="false">P15/3600</f>
        <v>7.97511111111111</v>
      </c>
      <c r="S15" s="54"/>
      <c r="T15" s="52" t="n">
        <v>23661.7136</v>
      </c>
      <c r="U15" s="52" t="n">
        <v>41.2407</v>
      </c>
      <c r="V15" s="52" t="n">
        <v>46.3493</v>
      </c>
      <c r="W15" s="52" t="n">
        <v>45.9317</v>
      </c>
      <c r="X15" s="52" t="n">
        <v>29583.9</v>
      </c>
      <c r="Y15" s="53" t="n">
        <v>65.1</v>
      </c>
      <c r="Z15" s="52" t="n">
        <f aca="false">X15/3600</f>
        <v>8.217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498</v>
      </c>
      <c r="AF15" s="39" t="n">
        <f aca="false">R15/100</f>
        <v>0.0797511111111111</v>
      </c>
      <c r="AG15" s="39" t="n">
        <f aca="false">Y15/100</f>
        <v>0.651</v>
      </c>
      <c r="AH15" s="39" t="n">
        <f aca="false">Z15/100</f>
        <v>0.08217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70.6864</v>
      </c>
      <c r="I16" s="51" t="n">
        <f aca="false">V16</f>
        <v>45.7529</v>
      </c>
      <c r="J16" s="51" t="n">
        <f aca="false">T16</f>
        <v>6470.6864</v>
      </c>
      <c r="K16" s="51" t="n">
        <f aca="false">W16</f>
        <v>45.4677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695.2</v>
      </c>
      <c r="Q16" s="53" t="n">
        <v>53.3</v>
      </c>
      <c r="R16" s="52" t="n">
        <f aca="false">P16/3600</f>
        <v>6.85977777777778</v>
      </c>
      <c r="S16" s="54"/>
      <c r="T16" s="52" t="n">
        <v>6470.6864</v>
      </c>
      <c r="U16" s="52" t="n">
        <v>39.9502</v>
      </c>
      <c r="V16" s="52" t="n">
        <v>45.7529</v>
      </c>
      <c r="W16" s="52" t="n">
        <v>45.4677</v>
      </c>
      <c r="X16" s="52" t="n">
        <v>25182.6</v>
      </c>
      <c r="Y16" s="53" t="n">
        <v>53.37</v>
      </c>
      <c r="Z16" s="52" t="n">
        <f aca="false">X16/3600</f>
        <v>6.99516666666667</v>
      </c>
      <c r="AA16" s="54"/>
      <c r="AB16" s="54"/>
      <c r="AC16" s="54"/>
      <c r="AE16" s="39" t="n">
        <f aca="false">Q16/100</f>
        <v>0.533</v>
      </c>
      <c r="AF16" s="39" t="n">
        <f aca="false">R16/100</f>
        <v>0.0685977777777778</v>
      </c>
      <c r="AG16" s="39" t="n">
        <f aca="false">Y16/100</f>
        <v>0.5337</v>
      </c>
      <c r="AH16" s="39" t="n">
        <f aca="false">Z16/100</f>
        <v>0.069951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9.1632</v>
      </c>
      <c r="I17" s="51" t="n">
        <f aca="false">V17</f>
        <v>45.1503</v>
      </c>
      <c r="J17" s="51" t="n">
        <f aca="false">T17</f>
        <v>2759.1632</v>
      </c>
      <c r="K17" s="51" t="n">
        <f aca="false">W17</f>
        <v>45.0068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01.6</v>
      </c>
      <c r="Q17" s="53" t="n">
        <v>48.48</v>
      </c>
      <c r="R17" s="52" t="n">
        <f aca="false">P17/3600</f>
        <v>6.36155555555556</v>
      </c>
      <c r="S17" s="54"/>
      <c r="T17" s="52" t="n">
        <v>2759.1632</v>
      </c>
      <c r="U17" s="52" t="n">
        <v>38.6633</v>
      </c>
      <c r="V17" s="52" t="n">
        <v>45.1503</v>
      </c>
      <c r="W17" s="52" t="n">
        <v>45.0068</v>
      </c>
      <c r="X17" s="52" t="n">
        <v>23605.7</v>
      </c>
      <c r="Y17" s="53" t="n">
        <v>48.42</v>
      </c>
      <c r="Z17" s="52" t="n">
        <f aca="false">X17/3600</f>
        <v>6.55713888888889</v>
      </c>
      <c r="AA17" s="54"/>
      <c r="AB17" s="54"/>
      <c r="AC17" s="54"/>
      <c r="AE17" s="39" t="n">
        <f aca="false">Q17/100</f>
        <v>0.4848</v>
      </c>
      <c r="AF17" s="39" t="n">
        <f aca="false">R17/100</f>
        <v>0.0636155555555556</v>
      </c>
      <c r="AG17" s="39" t="n">
        <f aca="false">Y17/100</f>
        <v>0.4842</v>
      </c>
      <c r="AH17" s="39" t="n">
        <f aca="false">Z17/100</f>
        <v>0.0655713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3.1152</v>
      </c>
      <c r="I18" s="58" t="n">
        <f aca="false">V18</f>
        <v>44.481</v>
      </c>
      <c r="J18" s="58" t="n">
        <f aca="false">T18</f>
        <v>1353.1152</v>
      </c>
      <c r="K18" s="58" t="n">
        <f aca="false">W18</f>
        <v>44.5352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772.5</v>
      </c>
      <c r="Q18" s="59" t="n">
        <v>45.67</v>
      </c>
      <c r="R18" s="59" t="n">
        <f aca="false">P18/3600</f>
        <v>6.04791666666667</v>
      </c>
      <c r="S18" s="57"/>
      <c r="T18" s="59" t="n">
        <v>1353.1152</v>
      </c>
      <c r="U18" s="59" t="n">
        <v>36.9873</v>
      </c>
      <c r="V18" s="59" t="n">
        <v>44.481</v>
      </c>
      <c r="W18" s="59" t="n">
        <v>44.5352</v>
      </c>
      <c r="X18" s="59" t="n">
        <v>22366.8</v>
      </c>
      <c r="Y18" s="59" t="n">
        <v>45.71</v>
      </c>
      <c r="Z18" s="59" t="n">
        <f aca="false">X18/3600</f>
        <v>6.213</v>
      </c>
      <c r="AA18" s="57"/>
      <c r="AB18" s="57"/>
      <c r="AC18" s="57"/>
      <c r="AE18" s="39" t="n">
        <f aca="false">Q18/100</f>
        <v>0.4567</v>
      </c>
      <c r="AF18" s="39" t="n">
        <f aca="false">R18/100</f>
        <v>0.0604791666666667</v>
      </c>
      <c r="AG18" s="39" t="n">
        <f aca="false">Y18/100</f>
        <v>0.4571</v>
      </c>
      <c r="AH18" s="39" t="n">
        <f aca="false">Z18/100</f>
        <v>0.06213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1.5848</v>
      </c>
      <c r="I19" s="51" t="n">
        <f aca="false">V19</f>
        <v>43.5075</v>
      </c>
      <c r="J19" s="51" t="n">
        <f aca="false">T19</f>
        <v>5121.5848</v>
      </c>
      <c r="K19" s="51" t="n">
        <f aca="false">W19</f>
        <v>45.2262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91.9</v>
      </c>
      <c r="Q19" s="53" t="n">
        <v>28.32</v>
      </c>
      <c r="R19" s="52" t="n">
        <f aca="false">P19/3600</f>
        <v>2.94219444444444</v>
      </c>
      <c r="S19" s="54"/>
      <c r="T19" s="52" t="n">
        <v>5121.5848</v>
      </c>
      <c r="U19" s="52" t="n">
        <v>41.5397</v>
      </c>
      <c r="V19" s="52" t="n">
        <v>43.5075</v>
      </c>
      <c r="W19" s="52" t="n">
        <v>45.2262</v>
      </c>
      <c r="X19" s="52" t="n">
        <v>10864.3</v>
      </c>
      <c r="Y19" s="53" t="n">
        <v>28.43</v>
      </c>
      <c r="Z19" s="52" t="n">
        <f aca="false">X19/3600</f>
        <v>3.0178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832</v>
      </c>
      <c r="AF19" s="39" t="n">
        <f aca="false">R19/100</f>
        <v>0.0294219444444444</v>
      </c>
      <c r="AG19" s="39" t="n">
        <f aca="false">Y19/100</f>
        <v>0.2843</v>
      </c>
      <c r="AH19" s="39" t="n">
        <f aca="false">Z19/100</f>
        <v>0.0301786111111111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8448</v>
      </c>
      <c r="I20" s="51" t="n">
        <f aca="false">V20</f>
        <v>42.2582</v>
      </c>
      <c r="J20" s="51" t="n">
        <f aca="false">T20</f>
        <v>2359.8448</v>
      </c>
      <c r="K20" s="51" t="n">
        <f aca="false">W20</f>
        <v>43.4481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52</v>
      </c>
      <c r="Q20" s="53" t="n">
        <v>24.3</v>
      </c>
      <c r="R20" s="52" t="n">
        <f aca="false">P20/3600</f>
        <v>2.65333333333333</v>
      </c>
      <c r="S20" s="54"/>
      <c r="T20" s="52" t="n">
        <v>2359.8448</v>
      </c>
      <c r="U20" s="52" t="n">
        <v>39.6524</v>
      </c>
      <c r="V20" s="52" t="n">
        <v>42.2582</v>
      </c>
      <c r="W20" s="52" t="n">
        <v>43.4481</v>
      </c>
      <c r="X20" s="52" t="n">
        <v>9798.4</v>
      </c>
      <c r="Y20" s="53" t="n">
        <v>24.39</v>
      </c>
      <c r="Z20" s="52" t="n">
        <f aca="false">X20/3600</f>
        <v>2.72177777777778</v>
      </c>
      <c r="AA20" s="54"/>
      <c r="AB20" s="54"/>
      <c r="AC20" s="54"/>
      <c r="AE20" s="39" t="n">
        <f aca="false">Q20/100</f>
        <v>0.243</v>
      </c>
      <c r="AF20" s="39" t="n">
        <f aca="false">R20/100</f>
        <v>0.0265333333333333</v>
      </c>
      <c r="AG20" s="39" t="n">
        <f aca="false">Y20/100</f>
        <v>0.2439</v>
      </c>
      <c r="AH20" s="39" t="n">
        <f aca="false">Z20/100</f>
        <v>0.027217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6.5688</v>
      </c>
      <c r="I21" s="51" t="n">
        <f aca="false">V21</f>
        <v>41.0587</v>
      </c>
      <c r="J21" s="51" t="n">
        <f aca="false">T21</f>
        <v>1156.5688</v>
      </c>
      <c r="K21" s="51" t="n">
        <f aca="false">W21</f>
        <v>42.0375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80.1</v>
      </c>
      <c r="Q21" s="53" t="n">
        <v>22.01</v>
      </c>
      <c r="R21" s="52" t="n">
        <f aca="false">P21/3600</f>
        <v>2.46669444444444</v>
      </c>
      <c r="S21" s="54"/>
      <c r="T21" s="52" t="n">
        <v>1156.5688</v>
      </c>
      <c r="U21" s="52" t="n">
        <v>37.3542</v>
      </c>
      <c r="V21" s="52" t="n">
        <v>41.0587</v>
      </c>
      <c r="W21" s="52" t="n">
        <v>42.0375</v>
      </c>
      <c r="X21" s="52" t="n">
        <v>9169.7</v>
      </c>
      <c r="Y21" s="53" t="n">
        <v>22.06</v>
      </c>
      <c r="Z21" s="52" t="n">
        <f aca="false">X21/3600</f>
        <v>2.54713888888889</v>
      </c>
      <c r="AA21" s="54"/>
      <c r="AB21" s="54"/>
      <c r="AC21" s="54"/>
      <c r="AE21" s="39" t="n">
        <f aca="false">Q21/100</f>
        <v>0.2201</v>
      </c>
      <c r="AF21" s="39" t="n">
        <f aca="false">R21/100</f>
        <v>0.0246669444444444</v>
      </c>
      <c r="AG21" s="39" t="n">
        <f aca="false">Y21/100</f>
        <v>0.2206</v>
      </c>
      <c r="AH21" s="39" t="n">
        <f aca="false">Z21/100</f>
        <v>0.025471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5048</v>
      </c>
      <c r="I22" s="58" t="n">
        <f aca="false">V22</f>
        <v>39.9404</v>
      </c>
      <c r="J22" s="58" t="n">
        <f aca="false">T22</f>
        <v>585.5048</v>
      </c>
      <c r="K22" s="58" t="n">
        <f aca="false">W22</f>
        <v>40.9916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98.1</v>
      </c>
      <c r="Q22" s="59" t="n">
        <v>20.5</v>
      </c>
      <c r="R22" s="59" t="n">
        <f aca="false">P22/3600</f>
        <v>2.36058333333333</v>
      </c>
      <c r="S22" s="57"/>
      <c r="T22" s="59" t="n">
        <v>585.5048</v>
      </c>
      <c r="U22" s="59" t="n">
        <v>35.0065</v>
      </c>
      <c r="V22" s="59" t="n">
        <v>39.9404</v>
      </c>
      <c r="W22" s="59" t="n">
        <v>40.9916</v>
      </c>
      <c r="X22" s="59" t="n">
        <v>8744.1</v>
      </c>
      <c r="Y22" s="59" t="n">
        <v>20.51</v>
      </c>
      <c r="Z22" s="59" t="n">
        <f aca="false">X22/3600</f>
        <v>2.42891666666667</v>
      </c>
      <c r="AA22" s="57"/>
      <c r="AB22" s="57"/>
      <c r="AC22" s="57"/>
      <c r="AE22" s="39" t="n">
        <f aca="false">Q22/100</f>
        <v>0.205</v>
      </c>
      <c r="AF22" s="39" t="n">
        <f aca="false">R22/100</f>
        <v>0.0236058333333333</v>
      </c>
      <c r="AG22" s="39" t="n">
        <f aca="false">Y22/100</f>
        <v>0.2051</v>
      </c>
      <c r="AH22" s="39" t="n">
        <f aca="false">Z22/100</f>
        <v>0.0242891666666667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76.6616</v>
      </c>
      <c r="I23" s="61" t="n">
        <f aca="false">V23</f>
        <v>42.5197</v>
      </c>
      <c r="J23" s="61" t="n">
        <f aca="false">T23</f>
        <v>8176.6616</v>
      </c>
      <c r="K23" s="61" t="n">
        <f aca="false">W23</f>
        <v>43.84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19.8</v>
      </c>
      <c r="Q23" s="53" t="n">
        <v>30.66</v>
      </c>
      <c r="R23" s="60" t="n">
        <f aca="false">P23/3600</f>
        <v>2.7555</v>
      </c>
      <c r="S23" s="62"/>
      <c r="T23" s="60" t="n">
        <v>8176.6616</v>
      </c>
      <c r="U23" s="60" t="n">
        <v>40.031</v>
      </c>
      <c r="V23" s="60" t="n">
        <v>42.5197</v>
      </c>
      <c r="W23" s="60" t="n">
        <v>43.84</v>
      </c>
      <c r="X23" s="60" t="n">
        <v>10493.7</v>
      </c>
      <c r="Y23" s="53" t="n">
        <v>30.74</v>
      </c>
      <c r="Z23" s="60" t="n">
        <f aca="false">X23/3600</f>
        <v>2.9149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066</v>
      </c>
      <c r="AF23" s="39" t="n">
        <f aca="false">R23/100</f>
        <v>0.027555</v>
      </c>
      <c r="AG23" s="39" t="n">
        <f aca="false">Y23/100</f>
        <v>0.3074</v>
      </c>
      <c r="AH23" s="39" t="n">
        <f aca="false">Z23/100</f>
        <v>0.029149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80.3232</v>
      </c>
      <c r="I24" s="51" t="n">
        <f aca="false">V24</f>
        <v>40.7721</v>
      </c>
      <c r="J24" s="51" t="n">
        <f aca="false">T24</f>
        <v>3580.3232</v>
      </c>
      <c r="K24" s="51" t="n">
        <f aca="false">W24</f>
        <v>41.6099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23.1</v>
      </c>
      <c r="Q24" s="53" t="n">
        <v>25.08</v>
      </c>
      <c r="R24" s="52" t="n">
        <f aca="false">P24/3600</f>
        <v>2.47863888888889</v>
      </c>
      <c r="S24" s="54"/>
      <c r="T24" s="52" t="n">
        <v>3580.3232</v>
      </c>
      <c r="U24" s="52" t="n">
        <v>37.5</v>
      </c>
      <c r="V24" s="52" t="n">
        <v>40.7721</v>
      </c>
      <c r="W24" s="52" t="n">
        <v>41.6099</v>
      </c>
      <c r="X24" s="52" t="n">
        <v>9217.1</v>
      </c>
      <c r="Y24" s="53" t="n">
        <v>24.97</v>
      </c>
      <c r="Z24" s="52" t="n">
        <f aca="false">X24/3600</f>
        <v>2.56030555555556</v>
      </c>
      <c r="AA24" s="54"/>
      <c r="AB24" s="54"/>
      <c r="AC24" s="54"/>
      <c r="AE24" s="39" t="n">
        <f aca="false">Q24/100</f>
        <v>0.2508</v>
      </c>
      <c r="AF24" s="39" t="n">
        <f aca="false">R24/100</f>
        <v>0.0247863888888889</v>
      </c>
      <c r="AG24" s="39" t="n">
        <f aca="false">Y24/100</f>
        <v>0.2497</v>
      </c>
      <c r="AH24" s="39" t="n">
        <f aca="false">Z24/100</f>
        <v>0.025603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7.1704</v>
      </c>
      <c r="I25" s="51" t="n">
        <f aca="false">V25</f>
        <v>39.1369</v>
      </c>
      <c r="J25" s="51" t="n">
        <f aca="false">T25</f>
        <v>1657.1704</v>
      </c>
      <c r="K25" s="51" t="n">
        <f aca="false">W25</f>
        <v>39.9534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67.4</v>
      </c>
      <c r="Q25" s="53" t="n">
        <v>21.93</v>
      </c>
      <c r="R25" s="52" t="n">
        <f aca="false">P25/3600</f>
        <v>2.32427777777778</v>
      </c>
      <c r="S25" s="54"/>
      <c r="T25" s="52" t="n">
        <v>1657.1704</v>
      </c>
      <c r="U25" s="52" t="n">
        <v>34.8954</v>
      </c>
      <c r="V25" s="52" t="n">
        <v>39.1369</v>
      </c>
      <c r="W25" s="52" t="n">
        <v>39.9534</v>
      </c>
      <c r="X25" s="52" t="n">
        <v>8789.8</v>
      </c>
      <c r="Y25" s="53" t="n">
        <v>21.96</v>
      </c>
      <c r="Z25" s="52" t="n">
        <f aca="false">X25/3600</f>
        <v>2.44161111111111</v>
      </c>
      <c r="AA25" s="54"/>
      <c r="AB25" s="54"/>
      <c r="AC25" s="54"/>
      <c r="AE25" s="39" t="n">
        <f aca="false">Q25/100</f>
        <v>0.2193</v>
      </c>
      <c r="AF25" s="39" t="n">
        <f aca="false">R25/100</f>
        <v>0.0232427777777778</v>
      </c>
      <c r="AG25" s="39" t="n">
        <f aca="false">Y25/100</f>
        <v>0.2196</v>
      </c>
      <c r="AH25" s="39" t="n">
        <f aca="false">Z25/100</f>
        <v>0.024416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7.6784</v>
      </c>
      <c r="I26" s="58" t="n">
        <f aca="false">V26</f>
        <v>37.5925</v>
      </c>
      <c r="J26" s="58" t="n">
        <f aca="false">T26</f>
        <v>767.6784</v>
      </c>
      <c r="K26" s="58" t="n">
        <f aca="false">W26</f>
        <v>38.8552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92.7</v>
      </c>
      <c r="Q26" s="59" t="n">
        <v>20.1</v>
      </c>
      <c r="R26" s="59" t="n">
        <f aca="false">P26/3600</f>
        <v>2.24797222222222</v>
      </c>
      <c r="S26" s="57"/>
      <c r="T26" s="59" t="n">
        <v>767.6784</v>
      </c>
      <c r="U26" s="59" t="n">
        <v>32.3787</v>
      </c>
      <c r="V26" s="59" t="n">
        <v>37.5925</v>
      </c>
      <c r="W26" s="59" t="n">
        <v>38.8552</v>
      </c>
      <c r="X26" s="59" t="n">
        <v>8236.7</v>
      </c>
      <c r="Y26" s="59" t="n">
        <v>20.09</v>
      </c>
      <c r="Z26" s="59" t="n">
        <f aca="false">X26/3600</f>
        <v>2.28797222222222</v>
      </c>
      <c r="AA26" s="57"/>
      <c r="AB26" s="57"/>
      <c r="AC26" s="57"/>
      <c r="AE26" s="39" t="n">
        <f aca="false">Q26/100</f>
        <v>0.201</v>
      </c>
      <c r="AF26" s="39" t="n">
        <f aca="false">R26/100</f>
        <v>0.0224797222222222</v>
      </c>
      <c r="AG26" s="39" t="n">
        <f aca="false">Y26/100</f>
        <v>0.2009</v>
      </c>
      <c r="AH26" s="39" t="n">
        <f aca="false">Z26/100</f>
        <v>0.0228797222222222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829.7152</v>
      </c>
      <c r="I27" s="61" t="n">
        <f aca="false">V27</f>
        <v>39.9643</v>
      </c>
      <c r="J27" s="61" t="n">
        <f aca="false">T27</f>
        <v>18829.7152</v>
      </c>
      <c r="K27" s="61" t="n">
        <f aca="false">W27</f>
        <v>43.6144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586.3</v>
      </c>
      <c r="Q27" s="53" t="n">
        <v>59.87</v>
      </c>
      <c r="R27" s="60" t="n">
        <f aca="false">P27/3600</f>
        <v>6.27397222222222</v>
      </c>
      <c r="S27" s="62"/>
      <c r="T27" s="60" t="n">
        <v>18829.7152</v>
      </c>
      <c r="U27" s="60" t="n">
        <v>38.4158</v>
      </c>
      <c r="V27" s="60" t="n">
        <v>39.9643</v>
      </c>
      <c r="W27" s="60" t="n">
        <v>43.6144</v>
      </c>
      <c r="X27" s="60" t="n">
        <v>23606.8</v>
      </c>
      <c r="Y27" s="53" t="n">
        <v>60.73</v>
      </c>
      <c r="Z27" s="60" t="n">
        <f aca="false">X27/3600</f>
        <v>6.5574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87</v>
      </c>
      <c r="AF27" s="39" t="n">
        <f aca="false">R27/100</f>
        <v>0.0627397222222222</v>
      </c>
      <c r="AG27" s="39" t="n">
        <f aca="false">Y27/100</f>
        <v>0.6073</v>
      </c>
      <c r="AH27" s="39" t="n">
        <f aca="false">Z27/100</f>
        <v>0.0655744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50.8128</v>
      </c>
      <c r="I28" s="51" t="n">
        <f aca="false">V28</f>
        <v>39.1124</v>
      </c>
      <c r="J28" s="51" t="n">
        <f aca="false">T28</f>
        <v>6250.8128</v>
      </c>
      <c r="K28" s="51" t="n">
        <f aca="false">W28</f>
        <v>41.9514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04.4</v>
      </c>
      <c r="Q28" s="53" t="n">
        <v>44.76</v>
      </c>
      <c r="R28" s="52" t="n">
        <f aca="false">P28/3600</f>
        <v>5.33455555555556</v>
      </c>
      <c r="S28" s="54"/>
      <c r="T28" s="52" t="n">
        <v>6250.8128</v>
      </c>
      <c r="U28" s="52" t="n">
        <v>36.8043</v>
      </c>
      <c r="V28" s="52" t="n">
        <v>39.1124</v>
      </c>
      <c r="W28" s="52" t="n">
        <v>41.9514</v>
      </c>
      <c r="X28" s="52" t="n">
        <v>19745.2</v>
      </c>
      <c r="Y28" s="53" t="n">
        <v>45.02</v>
      </c>
      <c r="Z28" s="52" t="n">
        <f aca="false">X28/3600</f>
        <v>5.48477777777778</v>
      </c>
      <c r="AA28" s="54"/>
      <c r="AB28" s="54"/>
      <c r="AC28" s="54"/>
      <c r="AE28" s="39" t="n">
        <f aca="false">Q28/100</f>
        <v>0.4476</v>
      </c>
      <c r="AF28" s="39" t="n">
        <f aca="false">R28/100</f>
        <v>0.0533455555555556</v>
      </c>
      <c r="AG28" s="39" t="n">
        <f aca="false">Y28/100</f>
        <v>0.4502</v>
      </c>
      <c r="AH28" s="39" t="n">
        <f aca="false">Z28/100</f>
        <v>0.054847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1.252</v>
      </c>
      <c r="I29" s="51" t="n">
        <f aca="false">V29</f>
        <v>38.2807</v>
      </c>
      <c r="J29" s="51" t="n">
        <f aca="false">T29</f>
        <v>2931.252</v>
      </c>
      <c r="K29" s="51" t="n">
        <f aca="false">W29</f>
        <v>40.2778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655.5</v>
      </c>
      <c r="Q29" s="53" t="n">
        <v>39.27</v>
      </c>
      <c r="R29" s="52" t="n">
        <f aca="false">P29/3600</f>
        <v>4.90430555555556</v>
      </c>
      <c r="S29" s="54"/>
      <c r="T29" s="52" t="n">
        <v>2931.252</v>
      </c>
      <c r="U29" s="52" t="n">
        <v>34.8886</v>
      </c>
      <c r="V29" s="52" t="n">
        <v>38.2807</v>
      </c>
      <c r="W29" s="52" t="n">
        <v>40.2778</v>
      </c>
      <c r="X29" s="52" t="n">
        <v>18297.6</v>
      </c>
      <c r="Y29" s="53" t="n">
        <v>39.34</v>
      </c>
      <c r="Z29" s="52" t="n">
        <f aca="false">X29/3600</f>
        <v>5.08266666666667</v>
      </c>
      <c r="AA29" s="54"/>
      <c r="AB29" s="54"/>
      <c r="AC29" s="54"/>
      <c r="AE29" s="39" t="n">
        <f aca="false">Q29/100</f>
        <v>0.3927</v>
      </c>
      <c r="AF29" s="39" t="n">
        <f aca="false">R29/100</f>
        <v>0.0490430555555556</v>
      </c>
      <c r="AG29" s="39" t="n">
        <f aca="false">Y29/100</f>
        <v>0.3934</v>
      </c>
      <c r="AH29" s="39" t="n">
        <f aca="false">Z29/100</f>
        <v>0.050826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9.3152</v>
      </c>
      <c r="I30" s="58" t="n">
        <f aca="false">V30</f>
        <v>37.2588</v>
      </c>
      <c r="J30" s="58" t="n">
        <f aca="false">T30</f>
        <v>1489.3152</v>
      </c>
      <c r="K30" s="58" t="n">
        <f aca="false">W30</f>
        <v>38.579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53.5</v>
      </c>
      <c r="Q30" s="59" t="n">
        <v>36.16</v>
      </c>
      <c r="R30" s="59" t="n">
        <f aca="false">P30/3600</f>
        <v>4.73708333333333</v>
      </c>
      <c r="S30" s="57"/>
      <c r="T30" s="59" t="n">
        <v>1489.3152</v>
      </c>
      <c r="U30" s="59" t="n">
        <v>32.723</v>
      </c>
      <c r="V30" s="59" t="n">
        <v>37.2588</v>
      </c>
      <c r="W30" s="59" t="n">
        <v>38.579</v>
      </c>
      <c r="X30" s="59" t="n">
        <v>17606.6</v>
      </c>
      <c r="Y30" s="59" t="n">
        <v>36.13</v>
      </c>
      <c r="Z30" s="59" t="n">
        <f aca="false">X30/3600</f>
        <v>4.89072222222222</v>
      </c>
      <c r="AA30" s="57"/>
      <c r="AB30" s="57"/>
      <c r="AC30" s="57"/>
      <c r="AE30" s="39" t="n">
        <f aca="false">Q30/100</f>
        <v>0.3616</v>
      </c>
      <c r="AF30" s="39" t="n">
        <f aca="false">R30/100</f>
        <v>0.0473708333333333</v>
      </c>
      <c r="AG30" s="39" t="n">
        <f aca="false">Y30/100</f>
        <v>0.3613</v>
      </c>
      <c r="AH30" s="39" t="n">
        <f aca="false">Z30/100</f>
        <v>0.0489072222222222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49.3024</v>
      </c>
      <c r="I31" s="63" t="n">
        <f aca="false">V31</f>
        <v>43.8551</v>
      </c>
      <c r="J31" s="63" t="n">
        <f aca="false">T31</f>
        <v>18249.3024</v>
      </c>
      <c r="K31" s="63" t="n">
        <f aca="false">W31</f>
        <v>45.1328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6002</v>
      </c>
      <c r="Q31" s="53" t="n">
        <v>65.77</v>
      </c>
      <c r="R31" s="60" t="n">
        <f aca="false">P31/3600</f>
        <v>7.22277777777778</v>
      </c>
      <c r="S31" s="62"/>
      <c r="T31" s="60" t="n">
        <v>18249.3024</v>
      </c>
      <c r="U31" s="60" t="n">
        <v>39.0981</v>
      </c>
      <c r="V31" s="60" t="n">
        <v>43.8551</v>
      </c>
      <c r="W31" s="60" t="n">
        <v>45.1328</v>
      </c>
      <c r="X31" s="60" t="n">
        <v>26198.4</v>
      </c>
      <c r="Y31" s="53" t="n">
        <v>65.98</v>
      </c>
      <c r="Z31" s="60" t="n">
        <f aca="false">X31/3600</f>
        <v>7.2773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577</v>
      </c>
      <c r="AF31" s="39" t="n">
        <f aca="false">R31/100</f>
        <v>0.0722277777777778</v>
      </c>
      <c r="AG31" s="39" t="n">
        <f aca="false">Y31/100</f>
        <v>0.6598</v>
      </c>
      <c r="AH31" s="39" t="n">
        <f aca="false">Z31/100</f>
        <v>0.0727733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05.284</v>
      </c>
      <c r="I32" s="64" t="n">
        <f aca="false">V32</f>
        <v>42.6364</v>
      </c>
      <c r="J32" s="64" t="n">
        <f aca="false">T32</f>
        <v>6605.284</v>
      </c>
      <c r="K32" s="64" t="n">
        <f aca="false">W32</f>
        <v>43.181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385.6</v>
      </c>
      <c r="Q32" s="53" t="n">
        <v>53.43</v>
      </c>
      <c r="R32" s="52" t="n">
        <f aca="false">P32/3600</f>
        <v>6.21822222222222</v>
      </c>
      <c r="S32" s="54"/>
      <c r="T32" s="52" t="n">
        <v>6605.284</v>
      </c>
      <c r="U32" s="52" t="n">
        <v>37.4412</v>
      </c>
      <c r="V32" s="52" t="n">
        <v>42.6364</v>
      </c>
      <c r="W32" s="52" t="n">
        <v>43.181</v>
      </c>
      <c r="X32" s="52" t="n">
        <v>23042.4</v>
      </c>
      <c r="Y32" s="53" t="n">
        <v>53.46</v>
      </c>
      <c r="Z32" s="52" t="n">
        <f aca="false">X32/3600</f>
        <v>6.40066666666667</v>
      </c>
      <c r="AA32" s="54"/>
      <c r="AB32" s="54"/>
      <c r="AC32" s="54"/>
      <c r="AE32" s="39" t="n">
        <f aca="false">Q32/100</f>
        <v>0.5343</v>
      </c>
      <c r="AF32" s="39" t="n">
        <f aca="false">R32/100</f>
        <v>0.0621822222222222</v>
      </c>
      <c r="AG32" s="39" t="n">
        <f aca="false">Y32/100</f>
        <v>0.5346</v>
      </c>
      <c r="AH32" s="39" t="n">
        <f aca="false">Z32/100</f>
        <v>0.06400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9.8424</v>
      </c>
      <c r="I33" s="64" t="n">
        <f aca="false">V33</f>
        <v>41.2864</v>
      </c>
      <c r="J33" s="64" t="n">
        <f aca="false">T33</f>
        <v>3079.8424</v>
      </c>
      <c r="K33" s="64" t="n">
        <f aca="false">W33</f>
        <v>41.1099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742</v>
      </c>
      <c r="Q33" s="53" t="n">
        <v>47.35</v>
      </c>
      <c r="R33" s="52" t="n">
        <f aca="false">P33/3600</f>
        <v>5.76166666666667</v>
      </c>
      <c r="S33" s="54"/>
      <c r="T33" s="52" t="n">
        <v>3079.8424</v>
      </c>
      <c r="U33" s="52" t="n">
        <v>35.5827</v>
      </c>
      <c r="V33" s="52" t="n">
        <v>41.2864</v>
      </c>
      <c r="W33" s="52" t="n">
        <v>41.1099</v>
      </c>
      <c r="X33" s="52" t="n">
        <v>21101.7</v>
      </c>
      <c r="Y33" s="53" t="n">
        <v>47.47</v>
      </c>
      <c r="Z33" s="52" t="n">
        <f aca="false">X33/3600</f>
        <v>5.86158333333333</v>
      </c>
      <c r="AA33" s="54"/>
      <c r="AB33" s="54"/>
      <c r="AC33" s="54"/>
      <c r="AE33" s="39" t="n">
        <f aca="false">Q33/100</f>
        <v>0.4735</v>
      </c>
      <c r="AF33" s="39" t="n">
        <f aca="false">R33/100</f>
        <v>0.0576166666666667</v>
      </c>
      <c r="AG33" s="39" t="n">
        <f aca="false">Y33/100</f>
        <v>0.4747</v>
      </c>
      <c r="AH33" s="39" t="n">
        <f aca="false">Z33/100</f>
        <v>0.0586158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8.0712</v>
      </c>
      <c r="I34" s="65" t="n">
        <f aca="false">V34</f>
        <v>39.8759</v>
      </c>
      <c r="J34" s="65" t="n">
        <f aca="false">T34</f>
        <v>1588.0712</v>
      </c>
      <c r="K34" s="65" t="n">
        <f aca="false">W34</f>
        <v>39.0748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44.4</v>
      </c>
      <c r="Q34" s="59" t="n">
        <v>44.07</v>
      </c>
      <c r="R34" s="59" t="n">
        <f aca="false">P34/3600</f>
        <v>5.40122222222222</v>
      </c>
      <c r="S34" s="57"/>
      <c r="T34" s="59" t="n">
        <v>1588.0712</v>
      </c>
      <c r="U34" s="59" t="n">
        <v>33.6072</v>
      </c>
      <c r="V34" s="59" t="n">
        <v>39.8759</v>
      </c>
      <c r="W34" s="59" t="n">
        <v>39.0748</v>
      </c>
      <c r="X34" s="59" t="n">
        <v>19904.7</v>
      </c>
      <c r="Y34" s="59" t="n">
        <v>44.15</v>
      </c>
      <c r="Z34" s="59" t="n">
        <f aca="false">X34/3600</f>
        <v>5.52908333333333</v>
      </c>
      <c r="AA34" s="57"/>
      <c r="AB34" s="57"/>
      <c r="AC34" s="57"/>
      <c r="AE34" s="39" t="n">
        <f aca="false">Q34/100</f>
        <v>0.4407</v>
      </c>
      <c r="AF34" s="39" t="n">
        <f aca="false">R34/100</f>
        <v>0.0540122222222222</v>
      </c>
      <c r="AG34" s="39" t="n">
        <f aca="false">Y34/100</f>
        <v>0.4415</v>
      </c>
      <c r="AH34" s="39" t="n">
        <f aca="false">Z34/100</f>
        <v>0.0552908333333333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949.28</v>
      </c>
      <c r="I35" s="63" t="n">
        <f aca="false">V35</f>
        <v>42.1859</v>
      </c>
      <c r="J35" s="63" t="n">
        <f aca="false">T35</f>
        <v>39949.28</v>
      </c>
      <c r="K35" s="63" t="n">
        <f aca="false">W35</f>
        <v>44.3469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469.6</v>
      </c>
      <c r="Q35" s="53" t="n">
        <v>91.03</v>
      </c>
      <c r="R35" s="60" t="n">
        <f aca="false">P35/3600</f>
        <v>8.186</v>
      </c>
      <c r="S35" s="62"/>
      <c r="T35" s="60" t="n">
        <v>39949.28</v>
      </c>
      <c r="U35" s="60" t="n">
        <v>37.2375</v>
      </c>
      <c r="V35" s="60" t="n">
        <v>42.1859</v>
      </c>
      <c r="W35" s="60" t="n">
        <v>44.3469</v>
      </c>
      <c r="X35" s="60" t="n">
        <v>31137.2</v>
      </c>
      <c r="Y35" s="53" t="n">
        <v>92.96</v>
      </c>
      <c r="Z35" s="60" t="n">
        <f aca="false">X35/3600</f>
        <v>8.6492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103</v>
      </c>
      <c r="AF35" s="39" t="n">
        <f aca="false">R35/100</f>
        <v>0.08186</v>
      </c>
      <c r="AG35" s="39" t="n">
        <f aca="false">Y35/100</f>
        <v>0.9296</v>
      </c>
      <c r="AH35" s="39" t="n">
        <f aca="false">Z35/100</f>
        <v>0.0864922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607.9536</v>
      </c>
      <c r="I36" s="64" t="n">
        <f aca="false">V36</f>
        <v>40.945</v>
      </c>
      <c r="J36" s="64" t="n">
        <f aca="false">T36</f>
        <v>7607.9536</v>
      </c>
      <c r="K36" s="64" t="n">
        <f aca="false">W36</f>
        <v>43.2342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604.7</v>
      </c>
      <c r="Q36" s="53" t="n">
        <v>56.5</v>
      </c>
      <c r="R36" s="52" t="n">
        <f aca="false">P36/3600</f>
        <v>6.55686111111111</v>
      </c>
      <c r="S36" s="54"/>
      <c r="T36" s="52" t="n">
        <v>7607.9536</v>
      </c>
      <c r="U36" s="52" t="n">
        <v>35.2482</v>
      </c>
      <c r="V36" s="52" t="n">
        <v>40.945</v>
      </c>
      <c r="W36" s="52" t="n">
        <v>43.2342</v>
      </c>
      <c r="X36" s="52" t="n">
        <v>23838.1</v>
      </c>
      <c r="Y36" s="53" t="n">
        <v>56.76</v>
      </c>
      <c r="Z36" s="52" t="n">
        <f aca="false">X36/3600</f>
        <v>6.62169444444444</v>
      </c>
      <c r="AA36" s="54"/>
      <c r="AB36" s="54"/>
      <c r="AC36" s="54"/>
      <c r="AE36" s="39" t="n">
        <f aca="false">Q36/100</f>
        <v>0.565</v>
      </c>
      <c r="AF36" s="39" t="n">
        <f aca="false">R36/100</f>
        <v>0.0655686111111111</v>
      </c>
      <c r="AG36" s="39" t="n">
        <f aca="false">Y36/100</f>
        <v>0.5676</v>
      </c>
      <c r="AH36" s="39" t="n">
        <f aca="false">Z36/100</f>
        <v>0.0662169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84.4224</v>
      </c>
      <c r="I37" s="64" t="n">
        <f aca="false">V37</f>
        <v>39.6847</v>
      </c>
      <c r="J37" s="64" t="n">
        <f aca="false">T37</f>
        <v>2484.4224</v>
      </c>
      <c r="K37" s="64" t="n">
        <f aca="false">W37</f>
        <v>42.1307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50</v>
      </c>
      <c r="Q37" s="53" t="n">
        <v>48.32</v>
      </c>
      <c r="R37" s="52" t="n">
        <f aca="false">P37/3600</f>
        <v>5.90277777777778</v>
      </c>
      <c r="S37" s="54"/>
      <c r="T37" s="52" t="n">
        <v>2484.4224</v>
      </c>
      <c r="U37" s="52" t="n">
        <v>33.8096</v>
      </c>
      <c r="V37" s="52" t="n">
        <v>39.6847</v>
      </c>
      <c r="W37" s="52" t="n">
        <v>42.1307</v>
      </c>
      <c r="X37" s="52" t="n">
        <v>21965.9</v>
      </c>
      <c r="Y37" s="53" t="n">
        <v>48.27</v>
      </c>
      <c r="Z37" s="52" t="n">
        <f aca="false">X37/3600</f>
        <v>6.10163888888889</v>
      </c>
      <c r="AA37" s="54"/>
      <c r="AB37" s="54"/>
      <c r="AC37" s="54"/>
      <c r="AE37" s="39" t="n">
        <f aca="false">Q37/100</f>
        <v>0.4832</v>
      </c>
      <c r="AF37" s="39" t="n">
        <f aca="false">R37/100</f>
        <v>0.0590277777777778</v>
      </c>
      <c r="AG37" s="39" t="n">
        <f aca="false">Y37/100</f>
        <v>0.4827</v>
      </c>
      <c r="AH37" s="39" t="n">
        <f aca="false">Z37/100</f>
        <v>0.0610163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8.2248</v>
      </c>
      <c r="I38" s="65" t="n">
        <f aca="false">V38</f>
        <v>38.4394</v>
      </c>
      <c r="J38" s="65" t="n">
        <f aca="false">T38</f>
        <v>1118.2248</v>
      </c>
      <c r="K38" s="65" t="n">
        <f aca="false">W38</f>
        <v>41.0177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567</v>
      </c>
      <c r="Q38" s="59" t="n">
        <v>45.35</v>
      </c>
      <c r="R38" s="59" t="n">
        <f aca="false">P38/3600</f>
        <v>5.71305555555556</v>
      </c>
      <c r="S38" s="57"/>
      <c r="T38" s="59" t="n">
        <v>1118.2248</v>
      </c>
      <c r="U38" s="59" t="n">
        <v>31.9625</v>
      </c>
      <c r="V38" s="59" t="n">
        <v>38.4394</v>
      </c>
      <c r="W38" s="59" t="n">
        <v>41.0177</v>
      </c>
      <c r="X38" s="59" t="n">
        <v>21149.4</v>
      </c>
      <c r="Y38" s="59" t="n">
        <v>45.32</v>
      </c>
      <c r="Z38" s="59" t="n">
        <f aca="false">X38/3600</f>
        <v>5.87483333333333</v>
      </c>
      <c r="AA38" s="57"/>
      <c r="AB38" s="57"/>
      <c r="AC38" s="57"/>
      <c r="AE38" s="39" t="n">
        <f aca="false">Q38/100</f>
        <v>0.4535</v>
      </c>
      <c r="AF38" s="39" t="n">
        <f aca="false">R38/100</f>
        <v>0.0571305555555556</v>
      </c>
      <c r="AG38" s="39" t="n">
        <f aca="false">Y38/100</f>
        <v>0.4532</v>
      </c>
      <c r="AH38" s="39" t="n">
        <f aca="false">Z38/100</f>
        <v>0.0587483333333333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2.2672</v>
      </c>
      <c r="I39" s="63" t="n">
        <f aca="false">V39</f>
        <v>43.0584</v>
      </c>
      <c r="J39" s="63" t="n">
        <f aca="false">T39</f>
        <v>3712.2672</v>
      </c>
      <c r="K39" s="63" t="n">
        <f aca="false">W39</f>
        <v>43.6102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649.7</v>
      </c>
      <c r="Q39" s="53" t="n">
        <v>12.41</v>
      </c>
      <c r="R39" s="60" t="n">
        <f aca="false">P39/3600</f>
        <v>1.29158333333333</v>
      </c>
      <c r="S39" s="62"/>
      <c r="T39" s="60" t="n">
        <v>3712.2672</v>
      </c>
      <c r="U39" s="60" t="n">
        <v>40.2321</v>
      </c>
      <c r="V39" s="60" t="n">
        <v>43.0584</v>
      </c>
      <c r="W39" s="60" t="n">
        <v>43.6102</v>
      </c>
      <c r="X39" s="60" t="n">
        <v>4787.4</v>
      </c>
      <c r="Y39" s="53" t="n">
        <v>12.6</v>
      </c>
      <c r="Z39" s="60" t="n">
        <f aca="false">X39/3600</f>
        <v>1.329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41</v>
      </c>
      <c r="AF39" s="39" t="n">
        <f aca="false">R39/100</f>
        <v>0.0129158333333333</v>
      </c>
      <c r="AG39" s="39" t="n">
        <f aca="false">Y39/100</f>
        <v>0.126</v>
      </c>
      <c r="AH39" s="39" t="n">
        <f aca="false">Z39/100</f>
        <v>0.0132983333333333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1.2544</v>
      </c>
      <c r="I40" s="64" t="n">
        <f aca="false">V40</f>
        <v>40.6982</v>
      </c>
      <c r="J40" s="64" t="n">
        <f aca="false">T40</f>
        <v>1781.2544</v>
      </c>
      <c r="K40" s="64" t="n">
        <f aca="false">W40</f>
        <v>40.8559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3.7</v>
      </c>
      <c r="Q40" s="53" t="n">
        <v>10.47</v>
      </c>
      <c r="R40" s="52" t="n">
        <f aca="false">P40/3600</f>
        <v>1.13713888888889</v>
      </c>
      <c r="S40" s="54"/>
      <c r="T40" s="52" t="n">
        <v>1781.2544</v>
      </c>
      <c r="U40" s="52" t="n">
        <v>37.1142</v>
      </c>
      <c r="V40" s="52" t="n">
        <v>40.6982</v>
      </c>
      <c r="W40" s="52" t="n">
        <v>40.8559</v>
      </c>
      <c r="X40" s="52" t="n">
        <v>4272.9</v>
      </c>
      <c r="Y40" s="53" t="n">
        <v>10.59</v>
      </c>
      <c r="Z40" s="52" t="n">
        <f aca="false">X40/3600</f>
        <v>1.18691666666667</v>
      </c>
      <c r="AA40" s="54"/>
      <c r="AB40" s="54"/>
      <c r="AC40" s="54"/>
      <c r="AE40" s="39" t="n">
        <f aca="false">Q40/100</f>
        <v>0.1047</v>
      </c>
      <c r="AF40" s="39" t="n">
        <f aca="false">R40/100</f>
        <v>0.0113713888888889</v>
      </c>
      <c r="AG40" s="39" t="n">
        <f aca="false">Y40/100</f>
        <v>0.1059</v>
      </c>
      <c r="AH40" s="39" t="n">
        <f aca="false">Z40/100</f>
        <v>0.0118691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7648</v>
      </c>
      <c r="I41" s="64" t="n">
        <f aca="false">V41</f>
        <v>38.5815</v>
      </c>
      <c r="J41" s="64" t="n">
        <f aca="false">T41</f>
        <v>863.7648</v>
      </c>
      <c r="K41" s="64" t="n">
        <f aca="false">W41</f>
        <v>38.4015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16.6</v>
      </c>
      <c r="Q41" s="53" t="n">
        <v>8.85</v>
      </c>
      <c r="R41" s="52" t="n">
        <f aca="false">P41/3600</f>
        <v>1.03238888888889</v>
      </c>
      <c r="S41" s="54"/>
      <c r="T41" s="52" t="n">
        <v>863.7648</v>
      </c>
      <c r="U41" s="52" t="n">
        <v>34.2663</v>
      </c>
      <c r="V41" s="52" t="n">
        <v>38.5815</v>
      </c>
      <c r="W41" s="52" t="n">
        <v>38.4015</v>
      </c>
      <c r="X41" s="52" t="n">
        <v>3905</v>
      </c>
      <c r="Y41" s="53" t="n">
        <v>8.96</v>
      </c>
      <c r="Z41" s="52" t="n">
        <f aca="false">X41/3600</f>
        <v>1.08472222222222</v>
      </c>
      <c r="AA41" s="54"/>
      <c r="AB41" s="54"/>
      <c r="AC41" s="54"/>
      <c r="AE41" s="39" t="n">
        <f aca="false">Q41/100</f>
        <v>0.0885</v>
      </c>
      <c r="AF41" s="39" t="n">
        <f aca="false">R41/100</f>
        <v>0.0103238888888889</v>
      </c>
      <c r="AG41" s="39" t="n">
        <f aca="false">Y41/100</f>
        <v>0.0896</v>
      </c>
      <c r="AH41" s="39" t="n">
        <f aca="false">Z41/100</f>
        <v>0.01084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6296</v>
      </c>
      <c r="I42" s="65" t="n">
        <f aca="false">V42</f>
        <v>36.5457</v>
      </c>
      <c r="J42" s="65" t="n">
        <f aca="false">T42</f>
        <v>438.6296</v>
      </c>
      <c r="K42" s="65" t="n">
        <f aca="false">W42</f>
        <v>36.0848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90.1</v>
      </c>
      <c r="Q42" s="59" t="n">
        <v>7.73</v>
      </c>
      <c r="R42" s="59" t="n">
        <f aca="false">P42/3600</f>
        <v>0.969472222222222</v>
      </c>
      <c r="S42" s="57"/>
      <c r="T42" s="59" t="n">
        <v>438.6296</v>
      </c>
      <c r="U42" s="59" t="n">
        <v>31.8133</v>
      </c>
      <c r="V42" s="59" t="n">
        <v>36.5457</v>
      </c>
      <c r="W42" s="59" t="n">
        <v>36.0848</v>
      </c>
      <c r="X42" s="59" t="n">
        <v>3621.3</v>
      </c>
      <c r="Y42" s="59" t="n">
        <v>7.86</v>
      </c>
      <c r="Z42" s="59" t="n">
        <f aca="false">X42/3600</f>
        <v>1.00591666666667</v>
      </c>
      <c r="AA42" s="57"/>
      <c r="AB42" s="57"/>
      <c r="AC42" s="57"/>
      <c r="AE42" s="39" t="n">
        <f aca="false">Q42/100</f>
        <v>0.0773</v>
      </c>
      <c r="AF42" s="39" t="n">
        <f aca="false">R42/100</f>
        <v>0.00969472222222222</v>
      </c>
      <c r="AG42" s="39" t="n">
        <f aca="false">Y42/100</f>
        <v>0.0786</v>
      </c>
      <c r="AH42" s="39" t="n">
        <f aca="false">Z42/100</f>
        <v>0.0100591666666667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895.8024</v>
      </c>
      <c r="I43" s="63" t="n">
        <f aca="false">V43</f>
        <v>43.6545</v>
      </c>
      <c r="J43" s="63" t="n">
        <f aca="false">T43</f>
        <v>3895.8024</v>
      </c>
      <c r="K43" s="63" t="n">
        <f aca="false">W43</f>
        <v>45.1822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36.9</v>
      </c>
      <c r="Q43" s="53" t="n">
        <v>14.02</v>
      </c>
      <c r="R43" s="60" t="n">
        <f aca="false">P43/3600</f>
        <v>1.42691666666667</v>
      </c>
      <c r="S43" s="62"/>
      <c r="T43" s="60" t="n">
        <v>3895.8024</v>
      </c>
      <c r="U43" s="60" t="n">
        <v>40.1727</v>
      </c>
      <c r="V43" s="60" t="n">
        <v>43.6545</v>
      </c>
      <c r="W43" s="60" t="n">
        <v>45.1822</v>
      </c>
      <c r="X43" s="60" t="n">
        <v>5306.1</v>
      </c>
      <c r="Y43" s="53" t="n">
        <v>14.29</v>
      </c>
      <c r="Z43" s="60" t="n">
        <f aca="false">X43/3600</f>
        <v>1.4739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402</v>
      </c>
      <c r="AF43" s="39" t="n">
        <f aca="false">R43/100</f>
        <v>0.0142691666666667</v>
      </c>
      <c r="AG43" s="39" t="n">
        <f aca="false">Y43/100</f>
        <v>0.1429</v>
      </c>
      <c r="AH43" s="39" t="n">
        <f aca="false">Z43/100</f>
        <v>0.014739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1.752</v>
      </c>
      <c r="I44" s="64" t="n">
        <f aca="false">V44</f>
        <v>41.8384</v>
      </c>
      <c r="J44" s="64" t="n">
        <f aca="false">T44</f>
        <v>1831.752</v>
      </c>
      <c r="K44" s="64" t="n">
        <f aca="false">W44</f>
        <v>42.9867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1.3</v>
      </c>
      <c r="Q44" s="53" t="n">
        <v>11.67</v>
      </c>
      <c r="R44" s="52" t="n">
        <f aca="false">P44/3600</f>
        <v>1.28925</v>
      </c>
      <c r="S44" s="54"/>
      <c r="T44" s="52" t="n">
        <v>1831.752</v>
      </c>
      <c r="U44" s="52" t="n">
        <v>37.6524</v>
      </c>
      <c r="V44" s="52" t="n">
        <v>41.8384</v>
      </c>
      <c r="W44" s="52" t="n">
        <v>42.9867</v>
      </c>
      <c r="X44" s="52" t="n">
        <v>4799.6</v>
      </c>
      <c r="Y44" s="53" t="n">
        <v>11.8</v>
      </c>
      <c r="Z44" s="52" t="n">
        <f aca="false">X44/3600</f>
        <v>1.33322222222222</v>
      </c>
      <c r="AA44" s="54"/>
      <c r="AB44" s="54"/>
      <c r="AC44" s="54"/>
      <c r="AE44" s="39" t="n">
        <f aca="false">Q44/100</f>
        <v>0.1167</v>
      </c>
      <c r="AF44" s="39" t="n">
        <f aca="false">R44/100</f>
        <v>0.0128925</v>
      </c>
      <c r="AG44" s="39" t="n">
        <f aca="false">Y44/100</f>
        <v>0.118</v>
      </c>
      <c r="AH44" s="39" t="n">
        <f aca="false">Z44/100</f>
        <v>0.013332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20.2776</v>
      </c>
      <c r="I45" s="64" t="n">
        <f aca="false">V45</f>
        <v>40.0437</v>
      </c>
      <c r="J45" s="64" t="n">
        <f aca="false">T45</f>
        <v>920.2776</v>
      </c>
      <c r="K45" s="64" t="n">
        <f aca="false">W45</f>
        <v>40.9157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11</v>
      </c>
      <c r="Q45" s="53" t="n">
        <v>10.22</v>
      </c>
      <c r="R45" s="52" t="n">
        <f aca="false">P45/3600</f>
        <v>1.1975</v>
      </c>
      <c r="S45" s="54"/>
      <c r="T45" s="52" t="n">
        <v>920.2776</v>
      </c>
      <c r="U45" s="52" t="n">
        <v>34.9047</v>
      </c>
      <c r="V45" s="52" t="n">
        <v>40.0437</v>
      </c>
      <c r="W45" s="52" t="n">
        <v>40.9157</v>
      </c>
      <c r="X45" s="52" t="n">
        <v>4460.9</v>
      </c>
      <c r="Y45" s="53" t="n">
        <v>10.35</v>
      </c>
      <c r="Z45" s="52" t="n">
        <f aca="false">X45/3600</f>
        <v>1.23913888888889</v>
      </c>
      <c r="AA45" s="54"/>
      <c r="AB45" s="54"/>
      <c r="AC45" s="54"/>
      <c r="AE45" s="39" t="n">
        <f aca="false">Q45/100</f>
        <v>0.1022</v>
      </c>
      <c r="AF45" s="39" t="n">
        <f aca="false">R45/100</f>
        <v>0.011975</v>
      </c>
      <c r="AG45" s="39" t="n">
        <f aca="false">Y45/100</f>
        <v>0.1035</v>
      </c>
      <c r="AH45" s="39" t="n">
        <f aca="false">Z45/100</f>
        <v>0.012391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2.8656</v>
      </c>
      <c r="I46" s="65" t="n">
        <f aca="false">V46</f>
        <v>38.2554</v>
      </c>
      <c r="J46" s="65" t="n">
        <f aca="false">T46</f>
        <v>482.8656</v>
      </c>
      <c r="K46" s="65" t="n">
        <f aca="false">W46</f>
        <v>38.9168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203.5</v>
      </c>
      <c r="Q46" s="59" t="n">
        <v>9.24</v>
      </c>
      <c r="R46" s="59" t="n">
        <f aca="false">P46/3600</f>
        <v>1.16763888888889</v>
      </c>
      <c r="S46" s="57"/>
      <c r="T46" s="59" t="n">
        <v>482.8656</v>
      </c>
      <c r="U46" s="59" t="n">
        <v>32.1506</v>
      </c>
      <c r="V46" s="59" t="n">
        <v>38.2554</v>
      </c>
      <c r="W46" s="59" t="n">
        <v>38.9168</v>
      </c>
      <c r="X46" s="59" t="n">
        <v>4236.9</v>
      </c>
      <c r="Y46" s="59" t="n">
        <v>9.4</v>
      </c>
      <c r="Z46" s="59" t="n">
        <f aca="false">X46/3600</f>
        <v>1.17691666666667</v>
      </c>
      <c r="AA46" s="57"/>
      <c r="AB46" s="57"/>
      <c r="AC46" s="57"/>
      <c r="AE46" s="39" t="n">
        <f aca="false">Q46/100</f>
        <v>0.0924</v>
      </c>
      <c r="AF46" s="39" t="n">
        <f aca="false">R46/100</f>
        <v>0.0116763888888889</v>
      </c>
      <c r="AG46" s="39" t="n">
        <f aca="false">Y46/100</f>
        <v>0.094</v>
      </c>
      <c r="AH46" s="39" t="n">
        <f aca="false">Z46/100</f>
        <v>0.0117691666666667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5.4528</v>
      </c>
      <c r="I47" s="63" t="n">
        <f aca="false">V47</f>
        <v>41.508</v>
      </c>
      <c r="J47" s="63" t="n">
        <f aca="false">T47</f>
        <v>7285.4528</v>
      </c>
      <c r="K47" s="63" t="n">
        <f aca="false">W47</f>
        <v>42.5476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907.8</v>
      </c>
      <c r="Q47" s="53" t="n">
        <v>15.19</v>
      </c>
      <c r="R47" s="60" t="n">
        <f aca="false">P47/3600</f>
        <v>1.36327777777778</v>
      </c>
      <c r="S47" s="62"/>
      <c r="T47" s="60" t="n">
        <v>7285.4528</v>
      </c>
      <c r="U47" s="60" t="n">
        <v>38.1687</v>
      </c>
      <c r="V47" s="60" t="n">
        <v>41.508</v>
      </c>
      <c r="W47" s="60" t="n">
        <v>42.5476</v>
      </c>
      <c r="X47" s="60" t="n">
        <v>5072.9</v>
      </c>
      <c r="Y47" s="53" t="n">
        <v>15.59</v>
      </c>
      <c r="Z47" s="60" t="n">
        <f aca="false">X47/3600</f>
        <v>1.4091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519</v>
      </c>
      <c r="AF47" s="39" t="n">
        <f aca="false">R47/100</f>
        <v>0.0136327777777778</v>
      </c>
      <c r="AG47" s="39" t="n">
        <f aca="false">Y47/100</f>
        <v>0.1559</v>
      </c>
      <c r="AH47" s="39" t="n">
        <f aca="false">Z47/100</f>
        <v>0.0140913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13.6216</v>
      </c>
      <c r="I48" s="64" t="n">
        <f aca="false">V48</f>
        <v>38.9967</v>
      </c>
      <c r="J48" s="64" t="n">
        <f aca="false">T48</f>
        <v>3313.6216</v>
      </c>
      <c r="K48" s="64" t="n">
        <f aca="false">W48</f>
        <v>39.9292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05.1</v>
      </c>
      <c r="Q48" s="53" t="n">
        <v>12.05</v>
      </c>
      <c r="R48" s="52" t="n">
        <f aca="false">P48/3600</f>
        <v>1.16808333333333</v>
      </c>
      <c r="S48" s="54"/>
      <c r="T48" s="52" t="n">
        <v>3313.6216</v>
      </c>
      <c r="U48" s="52" t="n">
        <v>34.6764</v>
      </c>
      <c r="V48" s="52" t="n">
        <v>38.9967</v>
      </c>
      <c r="W48" s="52" t="n">
        <v>39.9292</v>
      </c>
      <c r="X48" s="52" t="n">
        <v>4378.9</v>
      </c>
      <c r="Y48" s="53" t="n">
        <v>12.25</v>
      </c>
      <c r="Z48" s="52" t="n">
        <f aca="false">X48/3600</f>
        <v>1.21636111111111</v>
      </c>
      <c r="AA48" s="54"/>
      <c r="AB48" s="54"/>
      <c r="AC48" s="54"/>
      <c r="AE48" s="39" t="n">
        <f aca="false">Q48/100</f>
        <v>0.1205</v>
      </c>
      <c r="AF48" s="39" t="n">
        <f aca="false">R48/100</f>
        <v>0.0116808333333333</v>
      </c>
      <c r="AG48" s="39" t="n">
        <f aca="false">Y48/100</f>
        <v>0.1225</v>
      </c>
      <c r="AH48" s="39" t="n">
        <f aca="false">Z48/100</f>
        <v>0.012163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51.1192</v>
      </c>
      <c r="I49" s="64" t="n">
        <f aca="false">V49</f>
        <v>36.9523</v>
      </c>
      <c r="J49" s="64" t="n">
        <f aca="false">T49</f>
        <v>1551.1192</v>
      </c>
      <c r="K49" s="64" t="n">
        <f aca="false">W49</f>
        <v>37.7739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99.2</v>
      </c>
      <c r="Q49" s="53" t="n">
        <v>9.97</v>
      </c>
      <c r="R49" s="52" t="n">
        <f aca="false">P49/3600</f>
        <v>1.05533333333333</v>
      </c>
      <c r="S49" s="54"/>
      <c r="T49" s="52" t="n">
        <v>1551.1192</v>
      </c>
      <c r="U49" s="52" t="n">
        <v>31.5433</v>
      </c>
      <c r="V49" s="52" t="n">
        <v>36.9523</v>
      </c>
      <c r="W49" s="52" t="n">
        <v>37.7739</v>
      </c>
      <c r="X49" s="52" t="n">
        <v>3928.4</v>
      </c>
      <c r="Y49" s="53" t="n">
        <v>10.13</v>
      </c>
      <c r="Z49" s="52" t="n">
        <f aca="false">X49/3600</f>
        <v>1.09122222222222</v>
      </c>
      <c r="AA49" s="54"/>
      <c r="AB49" s="54"/>
      <c r="AC49" s="54"/>
      <c r="AE49" s="39" t="n">
        <f aca="false">Q49/100</f>
        <v>0.0997</v>
      </c>
      <c r="AF49" s="39" t="n">
        <f aca="false">R49/100</f>
        <v>0.0105533333333333</v>
      </c>
      <c r="AG49" s="39" t="n">
        <f aca="false">Y49/100</f>
        <v>0.1013</v>
      </c>
      <c r="AH49" s="39" t="n">
        <f aca="false">Z49/100</f>
        <v>0.01091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20.3032</v>
      </c>
      <c r="I50" s="65" t="n">
        <f aca="false">V50</f>
        <v>35.1716</v>
      </c>
      <c r="J50" s="65" t="n">
        <f aca="false">T50</f>
        <v>720.3032</v>
      </c>
      <c r="K50" s="65" t="n">
        <f aca="false">W50</f>
        <v>35.873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53.8</v>
      </c>
      <c r="Q50" s="59" t="n">
        <v>8.64</v>
      </c>
      <c r="R50" s="59" t="n">
        <f aca="false">P50/3600</f>
        <v>0.987166666666667</v>
      </c>
      <c r="S50" s="57"/>
      <c r="T50" s="59" t="n">
        <v>720.3032</v>
      </c>
      <c r="U50" s="59" t="n">
        <v>28.5987</v>
      </c>
      <c r="V50" s="59" t="n">
        <v>35.1716</v>
      </c>
      <c r="W50" s="59" t="n">
        <v>35.8738</v>
      </c>
      <c r="X50" s="59" t="n">
        <v>3716.3</v>
      </c>
      <c r="Y50" s="59" t="n">
        <v>8.78</v>
      </c>
      <c r="Z50" s="59" t="n">
        <f aca="false">X50/3600</f>
        <v>1.03230555555556</v>
      </c>
      <c r="AA50" s="57"/>
      <c r="AB50" s="57"/>
      <c r="AC50" s="57"/>
      <c r="AE50" s="39" t="n">
        <f aca="false">Q50/100</f>
        <v>0.0864</v>
      </c>
      <c r="AF50" s="39" t="n">
        <f aca="false">R50/100</f>
        <v>0.00987166666666667</v>
      </c>
      <c r="AG50" s="39" t="n">
        <f aca="false">Y50/100</f>
        <v>0.0878</v>
      </c>
      <c r="AH50" s="39" t="n">
        <f aca="false">Z50/100</f>
        <v>0.0103230555555556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7.5944</v>
      </c>
      <c r="I51" s="63" t="n">
        <f aca="false">V51</f>
        <v>41.4166</v>
      </c>
      <c r="J51" s="63" t="n">
        <f aca="false">T51</f>
        <v>5077.5944</v>
      </c>
      <c r="K51" s="63" t="n">
        <f aca="false">W51</f>
        <v>42.8493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78.7</v>
      </c>
      <c r="Q51" s="53" t="n">
        <v>10.39</v>
      </c>
      <c r="R51" s="60" t="n">
        <f aca="false">P51/3600</f>
        <v>0.966305555555556</v>
      </c>
      <c r="S51" s="62"/>
      <c r="T51" s="60" t="n">
        <v>5077.5944</v>
      </c>
      <c r="U51" s="60" t="n">
        <v>38.9112</v>
      </c>
      <c r="V51" s="60" t="n">
        <v>41.4166</v>
      </c>
      <c r="W51" s="60" t="n">
        <v>42.8493</v>
      </c>
      <c r="X51" s="60" t="n">
        <v>3572.4</v>
      </c>
      <c r="Y51" s="53" t="n">
        <v>10.54</v>
      </c>
      <c r="Z51" s="60" t="n">
        <f aca="false">X51/3600</f>
        <v>0.9923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39</v>
      </c>
      <c r="AF51" s="39" t="n">
        <f aca="false">R51/100</f>
        <v>0.00966305555555556</v>
      </c>
      <c r="AG51" s="39" t="n">
        <f aca="false">Y51/100</f>
        <v>0.1054</v>
      </c>
      <c r="AH51" s="39" t="n">
        <f aca="false">Z51/100</f>
        <v>0.0099233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9.1848</v>
      </c>
      <c r="I52" s="64" t="n">
        <f aca="false">V52</f>
        <v>39.1281</v>
      </c>
      <c r="J52" s="64" t="n">
        <f aca="false">T52</f>
        <v>2169.1848</v>
      </c>
      <c r="K52" s="64" t="n">
        <f aca="false">W52</f>
        <v>40.7054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78.7</v>
      </c>
      <c r="Q52" s="53" t="n">
        <v>8.17</v>
      </c>
      <c r="R52" s="52" t="n">
        <f aca="false">P52/3600</f>
        <v>0.827416666666667</v>
      </c>
      <c r="S52" s="54"/>
      <c r="T52" s="52" t="n">
        <v>2169.1848</v>
      </c>
      <c r="U52" s="52" t="n">
        <v>35.7804</v>
      </c>
      <c r="V52" s="52" t="n">
        <v>39.1281</v>
      </c>
      <c r="W52" s="52" t="n">
        <v>40.7054</v>
      </c>
      <c r="X52" s="52" t="n">
        <v>3061.2</v>
      </c>
      <c r="Y52" s="53" t="n">
        <v>8.27</v>
      </c>
      <c r="Z52" s="52" t="n">
        <f aca="false">X52/3600</f>
        <v>0.850333333333333</v>
      </c>
      <c r="AA52" s="54"/>
      <c r="AB52" s="54"/>
      <c r="AC52" s="54"/>
      <c r="AE52" s="39" t="n">
        <f aca="false">Q52/100</f>
        <v>0.0817</v>
      </c>
      <c r="AF52" s="39" t="n">
        <f aca="false">R52/100</f>
        <v>0.00827416666666667</v>
      </c>
      <c r="AG52" s="39" t="n">
        <f aca="false">Y52/100</f>
        <v>0.0827</v>
      </c>
      <c r="AH52" s="39" t="n">
        <f aca="false">Z52/100</f>
        <v>0.0085033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5.54</v>
      </c>
      <c r="I53" s="64" t="n">
        <f aca="false">V53</f>
        <v>37.0815</v>
      </c>
      <c r="J53" s="64" t="n">
        <f aca="false">T53</f>
        <v>1015.54</v>
      </c>
      <c r="K53" s="64" t="n">
        <f aca="false">W53</f>
        <v>38.7616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58</v>
      </c>
      <c r="Q53" s="53" t="n">
        <v>6.8</v>
      </c>
      <c r="R53" s="52" t="n">
        <f aca="false">P53/3600</f>
        <v>0.738333333333333</v>
      </c>
      <c r="S53" s="54"/>
      <c r="T53" s="52" t="n">
        <v>1015.54</v>
      </c>
      <c r="U53" s="52" t="n">
        <v>32.9163</v>
      </c>
      <c r="V53" s="52" t="n">
        <v>37.0815</v>
      </c>
      <c r="W53" s="52" t="n">
        <v>38.7616</v>
      </c>
      <c r="X53" s="52" t="n">
        <v>2731.5</v>
      </c>
      <c r="Y53" s="53" t="n">
        <v>6.88</v>
      </c>
      <c r="Z53" s="52" t="n">
        <f aca="false">X53/3600</f>
        <v>0.75875</v>
      </c>
      <c r="AA53" s="54"/>
      <c r="AB53" s="54"/>
      <c r="AC53" s="54"/>
      <c r="AE53" s="39" t="n">
        <f aca="false">Q53/100</f>
        <v>0.068</v>
      </c>
      <c r="AF53" s="39" t="n">
        <f aca="false">R53/100</f>
        <v>0.00738333333333333</v>
      </c>
      <c r="AG53" s="39" t="n">
        <f aca="false">Y53/100</f>
        <v>0.0688</v>
      </c>
      <c r="AH53" s="39" t="n">
        <f aca="false">Z53/100</f>
        <v>0.00758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1632</v>
      </c>
      <c r="I54" s="65" t="n">
        <f aca="false">V54</f>
        <v>35.3155</v>
      </c>
      <c r="J54" s="65" t="n">
        <f aca="false">T54</f>
        <v>482.1632</v>
      </c>
      <c r="K54" s="65" t="n">
        <f aca="false">W54</f>
        <v>36.9321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32.8</v>
      </c>
      <c r="Q54" s="59" t="n">
        <v>5.86</v>
      </c>
      <c r="R54" s="59" t="n">
        <f aca="false">P54/3600</f>
        <v>0.675777777777778</v>
      </c>
      <c r="S54" s="57"/>
      <c r="T54" s="59" t="n">
        <v>482.1632</v>
      </c>
      <c r="U54" s="59" t="n">
        <v>30.251</v>
      </c>
      <c r="V54" s="59" t="n">
        <v>35.3155</v>
      </c>
      <c r="W54" s="59" t="n">
        <v>36.9321</v>
      </c>
      <c r="X54" s="59" t="n">
        <v>2488.1</v>
      </c>
      <c r="Y54" s="59" t="n">
        <v>5.94</v>
      </c>
      <c r="Z54" s="59" t="n">
        <f aca="false">X54/3600</f>
        <v>0.691138888888889</v>
      </c>
      <c r="AA54" s="57"/>
      <c r="AB54" s="57"/>
      <c r="AC54" s="57"/>
      <c r="AE54" s="39" t="n">
        <f aca="false">Q54/100</f>
        <v>0.0586</v>
      </c>
      <c r="AF54" s="39" t="n">
        <f aca="false">R54/100</f>
        <v>0.00675777777777778</v>
      </c>
      <c r="AG54" s="39" t="n">
        <f aca="false">Y54/100</f>
        <v>0.0594</v>
      </c>
      <c r="AH54" s="39" t="n">
        <f aca="false">Z54/100</f>
        <v>0.00691138888888889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9.2784</v>
      </c>
      <c r="I55" s="63" t="n">
        <f aca="false">V55</f>
        <v>44.0524</v>
      </c>
      <c r="J55" s="63" t="n">
        <f aca="false">T55</f>
        <v>1599.2784</v>
      </c>
      <c r="K55" s="63" t="n">
        <f aca="false">W55</f>
        <v>43.1867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05.2</v>
      </c>
      <c r="Q55" s="53" t="n">
        <v>3.68</v>
      </c>
      <c r="R55" s="60" t="n">
        <f aca="false">P55/3600</f>
        <v>0.334777777777778</v>
      </c>
      <c r="S55" s="62"/>
      <c r="T55" s="60" t="n">
        <v>1599.2784</v>
      </c>
      <c r="U55" s="60" t="n">
        <v>40.5972</v>
      </c>
      <c r="V55" s="60" t="n">
        <v>44.0524</v>
      </c>
      <c r="W55" s="60" t="n">
        <v>43.1867</v>
      </c>
      <c r="X55" s="60" t="n">
        <v>1274.9</v>
      </c>
      <c r="Y55" s="53" t="n">
        <v>3.75</v>
      </c>
      <c r="Z55" s="60" t="n">
        <f aca="false">X55/3600</f>
        <v>0.3541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68</v>
      </c>
      <c r="AF55" s="39" t="n">
        <f aca="false">R55/100</f>
        <v>0.00334777777777778</v>
      </c>
      <c r="AG55" s="39" t="n">
        <f aca="false">Y55/100</f>
        <v>0.0375</v>
      </c>
      <c r="AH55" s="39" t="n">
        <f aca="false">Z55/100</f>
        <v>0.00354138888888889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4848</v>
      </c>
      <c r="I56" s="64" t="n">
        <f aca="false">V56</f>
        <v>41.4967</v>
      </c>
      <c r="J56" s="64" t="n">
        <f aca="false">T56</f>
        <v>799.4848</v>
      </c>
      <c r="K56" s="64" t="n">
        <f aca="false">W56</f>
        <v>40.1694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82.3</v>
      </c>
      <c r="Q56" s="53" t="n">
        <v>3.09</v>
      </c>
      <c r="R56" s="52" t="n">
        <f aca="false">P56/3600</f>
        <v>0.300638888888889</v>
      </c>
      <c r="S56" s="54"/>
      <c r="T56" s="52" t="n">
        <v>799.4848</v>
      </c>
      <c r="U56" s="52" t="n">
        <v>36.8575</v>
      </c>
      <c r="V56" s="52" t="n">
        <v>41.4967</v>
      </c>
      <c r="W56" s="52" t="n">
        <v>40.1694</v>
      </c>
      <c r="X56" s="52" t="n">
        <v>1107.8</v>
      </c>
      <c r="Y56" s="53" t="n">
        <v>3.12</v>
      </c>
      <c r="Z56" s="52" t="n">
        <f aca="false">X56/3600</f>
        <v>0.307722222222222</v>
      </c>
      <c r="AA56" s="54"/>
      <c r="AB56" s="54"/>
      <c r="AC56" s="54"/>
      <c r="AE56" s="39" t="n">
        <f aca="false">Q56/100</f>
        <v>0.0309</v>
      </c>
      <c r="AF56" s="39" t="n">
        <f aca="false">R56/100</f>
        <v>0.00300638888888889</v>
      </c>
      <c r="AG56" s="39" t="n">
        <f aca="false">Y56/100</f>
        <v>0.0312</v>
      </c>
      <c r="AH56" s="39" t="n">
        <f aca="false">Z56/100</f>
        <v>0.003077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4.6528</v>
      </c>
      <c r="I57" s="64" t="n">
        <f aca="false">V57</f>
        <v>39.2132</v>
      </c>
      <c r="J57" s="64" t="n">
        <f aca="false">T57</f>
        <v>394.6528</v>
      </c>
      <c r="K57" s="64" t="n">
        <f aca="false">W57</f>
        <v>37.5483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1010.6</v>
      </c>
      <c r="Q57" s="53" t="n">
        <v>2.6</v>
      </c>
      <c r="R57" s="52" t="n">
        <f aca="false">P57/3600</f>
        <v>0.280722222222222</v>
      </c>
      <c r="S57" s="54"/>
      <c r="T57" s="52" t="n">
        <v>394.6528</v>
      </c>
      <c r="U57" s="52" t="n">
        <v>33.5066</v>
      </c>
      <c r="V57" s="52" t="n">
        <v>39.2132</v>
      </c>
      <c r="W57" s="52" t="n">
        <v>37.5483</v>
      </c>
      <c r="X57" s="52" t="n">
        <v>1016.8</v>
      </c>
      <c r="Y57" s="53" t="n">
        <v>2.6</v>
      </c>
      <c r="Z57" s="52" t="n">
        <f aca="false">X57/3600</f>
        <v>0.282444444444444</v>
      </c>
      <c r="AA57" s="54"/>
      <c r="AB57" s="54"/>
      <c r="AC57" s="54"/>
      <c r="AE57" s="39" t="n">
        <f aca="false">Q57/100</f>
        <v>0.026</v>
      </c>
      <c r="AF57" s="39" t="n">
        <f aca="false">R57/100</f>
        <v>0.00280722222222222</v>
      </c>
      <c r="AG57" s="39" t="n">
        <f aca="false">Y57/100</f>
        <v>0.026</v>
      </c>
      <c r="AH57" s="39" t="n">
        <f aca="false">Z57/100</f>
        <v>0.002824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200.256</v>
      </c>
      <c r="I58" s="65" t="n">
        <f aca="false">V58</f>
        <v>37.1745</v>
      </c>
      <c r="J58" s="65" t="n">
        <f aca="false">T58</f>
        <v>200.256</v>
      </c>
      <c r="K58" s="65" t="n">
        <f aca="false">W58</f>
        <v>35.1812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25.1</v>
      </c>
      <c r="Q58" s="59" t="n">
        <v>2.23</v>
      </c>
      <c r="R58" s="59" t="n">
        <f aca="false">P58/3600</f>
        <v>0.256972222222222</v>
      </c>
      <c r="S58" s="57"/>
      <c r="T58" s="59" t="n">
        <v>200.256</v>
      </c>
      <c r="U58" s="59" t="n">
        <v>30.7067</v>
      </c>
      <c r="V58" s="59" t="n">
        <v>37.1745</v>
      </c>
      <c r="W58" s="59" t="n">
        <v>35.1812</v>
      </c>
      <c r="X58" s="59" t="n">
        <v>956</v>
      </c>
      <c r="Y58" s="59" t="n">
        <v>2.25</v>
      </c>
      <c r="Z58" s="59" t="n">
        <f aca="false">X58/3600</f>
        <v>0.265555555555556</v>
      </c>
      <c r="AA58" s="57"/>
      <c r="AB58" s="57"/>
      <c r="AC58" s="57"/>
      <c r="AE58" s="39" t="n">
        <f aca="false">Q58/100</f>
        <v>0.0223</v>
      </c>
      <c r="AF58" s="39" t="n">
        <f aca="false">R58/100</f>
        <v>0.00256972222222222</v>
      </c>
      <c r="AG58" s="39" t="n">
        <f aca="false">Y58/100</f>
        <v>0.0225</v>
      </c>
      <c r="AH58" s="39" t="n">
        <f aca="false">Z58/100</f>
        <v>0.00265555555555556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8.5008</v>
      </c>
      <c r="I59" s="61" t="n">
        <f aca="false">V59</f>
        <v>43.2357</v>
      </c>
      <c r="J59" s="61" t="n">
        <f aca="false">T59</f>
        <v>1728.5008</v>
      </c>
      <c r="K59" s="61" t="n">
        <f aca="false">W59</f>
        <v>44.2535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22.8</v>
      </c>
      <c r="Q59" s="53" t="n">
        <v>4.26</v>
      </c>
      <c r="R59" s="60" t="n">
        <f aca="false">P59/3600</f>
        <v>0.367444444444444</v>
      </c>
      <c r="S59" s="62"/>
      <c r="T59" s="60" t="n">
        <v>1728.5008</v>
      </c>
      <c r="U59" s="60" t="n">
        <v>37.9071</v>
      </c>
      <c r="V59" s="60" t="n">
        <v>43.2357</v>
      </c>
      <c r="W59" s="60" t="n">
        <v>44.2535</v>
      </c>
      <c r="X59" s="60" t="n">
        <v>1365.5</v>
      </c>
      <c r="Y59" s="53" t="n">
        <v>4.34</v>
      </c>
      <c r="Z59" s="60" t="n">
        <f aca="false">X59/3600</f>
        <v>0.3793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26</v>
      </c>
      <c r="AF59" s="39" t="n">
        <f aca="false">R59/100</f>
        <v>0.00367444444444444</v>
      </c>
      <c r="AG59" s="39" t="n">
        <f aca="false">Y59/100</f>
        <v>0.0434</v>
      </c>
      <c r="AH59" s="39" t="n">
        <f aca="false">Z59/100</f>
        <v>0.0037930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70.7328</v>
      </c>
      <c r="I60" s="51" t="n">
        <f aca="false">V60</f>
        <v>41.2126</v>
      </c>
      <c r="J60" s="51" t="n">
        <f aca="false">T60</f>
        <v>670.7328</v>
      </c>
      <c r="K60" s="51" t="n">
        <f aca="false">W60</f>
        <v>42.2024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9.3</v>
      </c>
      <c r="Q60" s="53" t="n">
        <v>3.14</v>
      </c>
      <c r="R60" s="52" t="n">
        <f aca="false">P60/3600</f>
        <v>0.310916666666667</v>
      </c>
      <c r="S60" s="54"/>
      <c r="T60" s="52" t="n">
        <v>670.7328</v>
      </c>
      <c r="U60" s="52" t="n">
        <v>34.5945</v>
      </c>
      <c r="V60" s="52" t="n">
        <v>41.2126</v>
      </c>
      <c r="W60" s="52" t="n">
        <v>42.2024</v>
      </c>
      <c r="X60" s="52" t="n">
        <v>1157.9</v>
      </c>
      <c r="Y60" s="53" t="n">
        <v>3.17</v>
      </c>
      <c r="Z60" s="52" t="n">
        <f aca="false">X60/3600</f>
        <v>0.321638888888889</v>
      </c>
      <c r="AA60" s="54"/>
      <c r="AB60" s="54"/>
      <c r="AC60" s="54"/>
      <c r="AE60" s="39" t="n">
        <f aca="false">Q60/100</f>
        <v>0.0314</v>
      </c>
      <c r="AF60" s="39" t="n">
        <f aca="false">R60/100</f>
        <v>0.00310916666666667</v>
      </c>
      <c r="AG60" s="39" t="n">
        <f aca="false">Y60/100</f>
        <v>0.0317</v>
      </c>
      <c r="AH60" s="39" t="n">
        <f aca="false">Z60/100</f>
        <v>0.003216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3.788</v>
      </c>
      <c r="I61" s="51" t="n">
        <f aca="false">V61</f>
        <v>39.5065</v>
      </c>
      <c r="J61" s="51" t="n">
        <f aca="false">T61</f>
        <v>303.788</v>
      </c>
      <c r="K61" s="51" t="n">
        <f aca="false">W61</f>
        <v>40.4349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30.1</v>
      </c>
      <c r="Q61" s="53" t="n">
        <v>2.63</v>
      </c>
      <c r="R61" s="52" t="n">
        <f aca="false">P61/3600</f>
        <v>0.286138888888889</v>
      </c>
      <c r="S61" s="54"/>
      <c r="T61" s="52" t="n">
        <v>303.788</v>
      </c>
      <c r="U61" s="52" t="n">
        <v>31.8245</v>
      </c>
      <c r="V61" s="52" t="n">
        <v>39.5065</v>
      </c>
      <c r="W61" s="52" t="n">
        <v>40.4349</v>
      </c>
      <c r="X61" s="52" t="n">
        <v>1063.2</v>
      </c>
      <c r="Y61" s="53" t="n">
        <v>2.64</v>
      </c>
      <c r="Z61" s="52" t="n">
        <f aca="false">X61/3600</f>
        <v>0.295333333333333</v>
      </c>
      <c r="AA61" s="54"/>
      <c r="AB61" s="54"/>
      <c r="AC61" s="54"/>
      <c r="AE61" s="39" t="n">
        <f aca="false">Q61/100</f>
        <v>0.0263</v>
      </c>
      <c r="AF61" s="39" t="n">
        <f aca="false">R61/100</f>
        <v>0.00286138888888889</v>
      </c>
      <c r="AG61" s="39" t="n">
        <f aca="false">Y61/100</f>
        <v>0.0264</v>
      </c>
      <c r="AH61" s="39" t="n">
        <f aca="false">Z61/100</f>
        <v>0.002953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2.3112</v>
      </c>
      <c r="I62" s="58" t="n">
        <f aca="false">V62</f>
        <v>38.0286</v>
      </c>
      <c r="J62" s="58" t="n">
        <f aca="false">T62</f>
        <v>152.3112</v>
      </c>
      <c r="K62" s="58" t="n">
        <f aca="false">W62</f>
        <v>38.7704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4.4</v>
      </c>
      <c r="Q62" s="59" t="n">
        <v>2.39</v>
      </c>
      <c r="R62" s="59" t="n">
        <f aca="false">P62/3600</f>
        <v>0.273444444444444</v>
      </c>
      <c r="S62" s="57"/>
      <c r="T62" s="59" t="n">
        <v>152.3112</v>
      </c>
      <c r="U62" s="59" t="n">
        <v>29.1647</v>
      </c>
      <c r="V62" s="59" t="n">
        <v>38.0286</v>
      </c>
      <c r="W62" s="59" t="n">
        <v>38.7704</v>
      </c>
      <c r="X62" s="59" t="n">
        <v>1021.7</v>
      </c>
      <c r="Y62" s="59" t="n">
        <v>2.41</v>
      </c>
      <c r="Z62" s="59" t="n">
        <f aca="false">X62/3600</f>
        <v>0.283805555555556</v>
      </c>
      <c r="AA62" s="57"/>
      <c r="AB62" s="57"/>
      <c r="AC62" s="57"/>
      <c r="AE62" s="39" t="n">
        <f aca="false">Q62/100</f>
        <v>0.0239</v>
      </c>
      <c r="AF62" s="39" t="n">
        <f aca="false">R62/100</f>
        <v>0.00273444444444444</v>
      </c>
      <c r="AG62" s="39" t="n">
        <f aca="false">Y62/100</f>
        <v>0.0241</v>
      </c>
      <c r="AH62" s="39" t="n">
        <f aca="false">Z62/100</f>
        <v>0.00283805555555556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4.5968</v>
      </c>
      <c r="I63" s="63" t="n">
        <f aca="false">V63</f>
        <v>41.3566</v>
      </c>
      <c r="J63" s="63" t="n">
        <f aca="false">T63</f>
        <v>1734.5968</v>
      </c>
      <c r="K63" s="63" t="n">
        <f aca="false">W63</f>
        <v>42.3165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60</v>
      </c>
      <c r="Q63" s="53" t="n">
        <v>3.63</v>
      </c>
      <c r="R63" s="60" t="n">
        <f aca="false">P63/3600</f>
        <v>0.322222222222222</v>
      </c>
      <c r="S63" s="62"/>
      <c r="T63" s="60" t="n">
        <v>1734.5968</v>
      </c>
      <c r="U63" s="60" t="n">
        <v>38.1471</v>
      </c>
      <c r="V63" s="60" t="n">
        <v>41.3566</v>
      </c>
      <c r="W63" s="60" t="n">
        <v>42.3165</v>
      </c>
      <c r="X63" s="60" t="n">
        <v>1160.3</v>
      </c>
      <c r="Y63" s="53" t="n">
        <v>3.7</v>
      </c>
      <c r="Z63" s="60" t="n">
        <f aca="false">X63/3600</f>
        <v>0.3223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63</v>
      </c>
      <c r="AF63" s="39" t="n">
        <f aca="false">R63/100</f>
        <v>0.00322222222222222</v>
      </c>
      <c r="AG63" s="39" t="n">
        <f aca="false">Y63/100</f>
        <v>0.037</v>
      </c>
      <c r="AH63" s="39" t="n">
        <f aca="false">Z63/100</f>
        <v>0.003223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4384</v>
      </c>
      <c r="I64" s="64" t="n">
        <f aca="false">V64</f>
        <v>38.8106</v>
      </c>
      <c r="J64" s="64" t="n">
        <f aca="false">T64</f>
        <v>796.4384</v>
      </c>
      <c r="K64" s="64" t="n">
        <f aca="false">W64</f>
        <v>39.6006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70.9</v>
      </c>
      <c r="Q64" s="53" t="n">
        <v>2.85</v>
      </c>
      <c r="R64" s="52" t="n">
        <f aca="false">P64/3600</f>
        <v>0.269694444444444</v>
      </c>
      <c r="S64" s="54"/>
      <c r="T64" s="52" t="n">
        <v>796.4384</v>
      </c>
      <c r="U64" s="52" t="n">
        <v>34.7888</v>
      </c>
      <c r="V64" s="52" t="n">
        <v>38.8106</v>
      </c>
      <c r="W64" s="52" t="n">
        <v>39.6006</v>
      </c>
      <c r="X64" s="52" t="n">
        <v>1003.7</v>
      </c>
      <c r="Y64" s="53" t="n">
        <v>2.89</v>
      </c>
      <c r="Z64" s="52" t="n">
        <f aca="false">X64/3600</f>
        <v>0.278805555555556</v>
      </c>
      <c r="AA64" s="54"/>
      <c r="AB64" s="54"/>
      <c r="AC64" s="54"/>
      <c r="AE64" s="39" t="n">
        <f aca="false">Q64/100</f>
        <v>0.0285</v>
      </c>
      <c r="AF64" s="39" t="n">
        <f aca="false">R64/100</f>
        <v>0.00269694444444444</v>
      </c>
      <c r="AG64" s="39" t="n">
        <f aca="false">Y64/100</f>
        <v>0.0289</v>
      </c>
      <c r="AH64" s="39" t="n">
        <f aca="false">Z64/100</f>
        <v>0.002788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7704</v>
      </c>
      <c r="I65" s="64" t="n">
        <f aca="false">V65</f>
        <v>36.5975</v>
      </c>
      <c r="J65" s="64" t="n">
        <f aca="false">T65</f>
        <v>371.7704</v>
      </c>
      <c r="K65" s="64" t="n">
        <f aca="false">W65</f>
        <v>37.3465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9.2</v>
      </c>
      <c r="Q65" s="53" t="n">
        <v>2.34</v>
      </c>
      <c r="R65" s="52" t="n">
        <f aca="false">P65/3600</f>
        <v>0.244222222222222</v>
      </c>
      <c r="S65" s="54"/>
      <c r="T65" s="52" t="n">
        <v>371.7704</v>
      </c>
      <c r="U65" s="52" t="n">
        <v>31.6013</v>
      </c>
      <c r="V65" s="52" t="n">
        <v>36.5975</v>
      </c>
      <c r="W65" s="52" t="n">
        <v>37.3465</v>
      </c>
      <c r="X65" s="52" t="n">
        <v>907.3</v>
      </c>
      <c r="Y65" s="53" t="n">
        <v>2.36</v>
      </c>
      <c r="Z65" s="52" t="n">
        <f aca="false">X65/3600</f>
        <v>0.252027777777778</v>
      </c>
      <c r="AA65" s="54"/>
      <c r="AB65" s="54"/>
      <c r="AC65" s="54"/>
      <c r="AE65" s="39" t="n">
        <f aca="false">Q65/100</f>
        <v>0.0234</v>
      </c>
      <c r="AF65" s="39" t="n">
        <f aca="false">R65/100</f>
        <v>0.00244222222222222</v>
      </c>
      <c r="AG65" s="39" t="n">
        <f aca="false">Y65/100</f>
        <v>0.0236</v>
      </c>
      <c r="AH65" s="39" t="n">
        <f aca="false">Z65/100</f>
        <v>0.002520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2.1176</v>
      </c>
      <c r="I66" s="65" t="n">
        <f aca="false">V66</f>
        <v>34.6514</v>
      </c>
      <c r="J66" s="65" t="n">
        <f aca="false">T66</f>
        <v>172.1176</v>
      </c>
      <c r="K66" s="65" t="n">
        <f aca="false">W66</f>
        <v>35.3377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18.7</v>
      </c>
      <c r="Q66" s="59" t="n">
        <v>2</v>
      </c>
      <c r="R66" s="59" t="n">
        <f aca="false">P66/3600</f>
        <v>0.227416666666667</v>
      </c>
      <c r="S66" s="57"/>
      <c r="T66" s="59" t="n">
        <v>172.1176</v>
      </c>
      <c r="U66" s="59" t="n">
        <v>28.6762</v>
      </c>
      <c r="V66" s="59" t="n">
        <v>34.6514</v>
      </c>
      <c r="W66" s="59" t="n">
        <v>35.3377</v>
      </c>
      <c r="X66" s="59" t="n">
        <v>863.9</v>
      </c>
      <c r="Y66" s="59" t="n">
        <v>2.01</v>
      </c>
      <c r="Z66" s="59" t="n">
        <f aca="false">X66/3600</f>
        <v>0.239972222222222</v>
      </c>
      <c r="AA66" s="57"/>
      <c r="AB66" s="57"/>
      <c r="AC66" s="57"/>
      <c r="AE66" s="39" t="n">
        <f aca="false">Q66/100</f>
        <v>0.02</v>
      </c>
      <c r="AF66" s="39" t="n">
        <f aca="false">R66/100</f>
        <v>0.00227416666666667</v>
      </c>
      <c r="AG66" s="39" t="n">
        <f aca="false">Y66/100</f>
        <v>0.0201</v>
      </c>
      <c r="AH66" s="39" t="n">
        <f aca="false">Z66/100</f>
        <v>0.00239972222222222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6.9584</v>
      </c>
      <c r="I67" s="61" t="n">
        <f aca="false">V67</f>
        <v>41.5987</v>
      </c>
      <c r="J67" s="61" t="n">
        <f aca="false">T67</f>
        <v>1276.9584</v>
      </c>
      <c r="K67" s="61" t="n">
        <f aca="false">W67</f>
        <v>42.674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804.2</v>
      </c>
      <c r="Q67" s="53" t="n">
        <v>2.78</v>
      </c>
      <c r="R67" s="60" t="n">
        <f aca="false">P67/3600</f>
        <v>0.223388888888889</v>
      </c>
      <c r="S67" s="62"/>
      <c r="T67" s="60" t="n">
        <v>1276.9584</v>
      </c>
      <c r="U67" s="60" t="n">
        <v>39.4192</v>
      </c>
      <c r="V67" s="60" t="n">
        <v>41.5987</v>
      </c>
      <c r="W67" s="60" t="n">
        <v>42.674</v>
      </c>
      <c r="X67" s="60" t="n">
        <v>829.4</v>
      </c>
      <c r="Y67" s="53" t="n">
        <v>2.8</v>
      </c>
      <c r="Z67" s="60" t="n">
        <f aca="false">X67/3600</f>
        <v>0.2303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78</v>
      </c>
      <c r="AF67" s="39" t="n">
        <f aca="false">R67/100</f>
        <v>0.00223388888888889</v>
      </c>
      <c r="AG67" s="39" t="n">
        <f aca="false">Y67/100</f>
        <v>0.028</v>
      </c>
      <c r="AH67" s="39" t="n">
        <f aca="false">Z67/100</f>
        <v>0.002303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4712</v>
      </c>
      <c r="I68" s="51" t="n">
        <f aca="false">V68</f>
        <v>38.9488</v>
      </c>
      <c r="J68" s="51" t="n">
        <f aca="false">T68</f>
        <v>630.4712</v>
      </c>
      <c r="K68" s="51" t="n">
        <f aca="false">W68</f>
        <v>40.1361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7.3</v>
      </c>
      <c r="Q68" s="53" t="n">
        <v>2.24</v>
      </c>
      <c r="R68" s="52" t="n">
        <f aca="false">P68/3600</f>
        <v>0.193694444444444</v>
      </c>
      <c r="S68" s="54"/>
      <c r="T68" s="52" t="n">
        <v>630.4712</v>
      </c>
      <c r="U68" s="52" t="n">
        <v>35.6878</v>
      </c>
      <c r="V68" s="52" t="n">
        <v>38.9488</v>
      </c>
      <c r="W68" s="52" t="n">
        <v>40.1361</v>
      </c>
      <c r="X68" s="52" t="n">
        <v>725.2</v>
      </c>
      <c r="Y68" s="53" t="n">
        <v>2.24</v>
      </c>
      <c r="Z68" s="52" t="n">
        <f aca="false">X68/3600</f>
        <v>0.201444444444444</v>
      </c>
      <c r="AA68" s="54"/>
      <c r="AB68" s="54"/>
      <c r="AC68" s="54"/>
      <c r="AE68" s="39" t="n">
        <f aca="false">Q68/100</f>
        <v>0.0224</v>
      </c>
      <c r="AF68" s="39" t="n">
        <f aca="false">R68/100</f>
        <v>0.00193694444444444</v>
      </c>
      <c r="AG68" s="39" t="n">
        <f aca="false">Y68/100</f>
        <v>0.0224</v>
      </c>
      <c r="AH68" s="39" t="n">
        <f aca="false">Z68/100</f>
        <v>0.002014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628</v>
      </c>
      <c r="I69" s="51" t="n">
        <f aca="false">V69</f>
        <v>36.7474</v>
      </c>
      <c r="J69" s="51" t="n">
        <f aca="false">T69</f>
        <v>304.628</v>
      </c>
      <c r="K69" s="51" t="n">
        <f aca="false">W69</f>
        <v>37.9016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3.2</v>
      </c>
      <c r="Q69" s="53" t="n">
        <v>1.82</v>
      </c>
      <c r="R69" s="52" t="n">
        <f aca="false">P69/3600</f>
        <v>0.173111111111111</v>
      </c>
      <c r="S69" s="54"/>
      <c r="T69" s="52" t="n">
        <v>304.628</v>
      </c>
      <c r="U69" s="52" t="n">
        <v>32.2606</v>
      </c>
      <c r="V69" s="52" t="n">
        <v>36.7474</v>
      </c>
      <c r="W69" s="52" t="n">
        <v>37.9016</v>
      </c>
      <c r="X69" s="52" t="n">
        <v>639.8</v>
      </c>
      <c r="Y69" s="53" t="n">
        <v>1.82</v>
      </c>
      <c r="Z69" s="52" t="n">
        <f aca="false">X69/3600</f>
        <v>0.177722222222222</v>
      </c>
      <c r="AA69" s="54"/>
      <c r="AB69" s="54"/>
      <c r="AC69" s="54"/>
      <c r="AE69" s="39" t="n">
        <f aca="false">Q69/100</f>
        <v>0.0182</v>
      </c>
      <c r="AF69" s="39" t="n">
        <f aca="false">R69/100</f>
        <v>0.00173111111111111</v>
      </c>
      <c r="AG69" s="39" t="n">
        <f aca="false">Y69/100</f>
        <v>0.0182</v>
      </c>
      <c r="AH69" s="39" t="n">
        <f aca="false">Z69/100</f>
        <v>0.001777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6232</v>
      </c>
      <c r="I70" s="66" t="n">
        <f aca="false">V70</f>
        <v>34.7555</v>
      </c>
      <c r="J70" s="66" t="n">
        <f aca="false">T70</f>
        <v>146.6232</v>
      </c>
      <c r="K70" s="66" t="n">
        <f aca="false">W70</f>
        <v>35.7289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2.4</v>
      </c>
      <c r="Q70" s="59" t="n">
        <v>1.52</v>
      </c>
      <c r="R70" s="59" t="n">
        <f aca="false">P70/3600</f>
        <v>0.156222222222222</v>
      </c>
      <c r="S70" s="57"/>
      <c r="T70" s="59" t="n">
        <v>146.6232</v>
      </c>
      <c r="U70" s="59" t="n">
        <v>29.4622</v>
      </c>
      <c r="V70" s="59" t="n">
        <v>34.7555</v>
      </c>
      <c r="W70" s="59" t="n">
        <v>35.7289</v>
      </c>
      <c r="X70" s="59" t="n">
        <v>581.5</v>
      </c>
      <c r="Y70" s="59" t="n">
        <v>1.51</v>
      </c>
      <c r="Z70" s="59" t="n">
        <f aca="false">X70/3600</f>
        <v>0.161527777777778</v>
      </c>
      <c r="AA70" s="57"/>
      <c r="AB70" s="57"/>
      <c r="AC70" s="57"/>
      <c r="AE70" s="39" t="n">
        <f aca="false">Q70/100</f>
        <v>0.0152</v>
      </c>
      <c r="AF70" s="39" t="n">
        <f aca="false">R70/100</f>
        <v>0.00156222222222222</v>
      </c>
      <c r="AG70" s="39" t="n">
        <f aca="false">Y70/100</f>
        <v>0.0151</v>
      </c>
      <c r="AH70" s="39" t="n">
        <f aca="false">Z70/100</f>
        <v>0.00161527777777778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3:AE70)*100</f>
        <v>15.2379568318349</v>
      </c>
      <c r="R89" s="81" t="n">
        <f aca="false">GEOMEAN(AF3:AF70)*100</f>
        <v>1.64411682163265</v>
      </c>
      <c r="S89" s="81"/>
      <c r="T89" s="81"/>
      <c r="U89" s="81"/>
      <c r="V89" s="81"/>
      <c r="W89" s="81"/>
      <c r="X89" s="81"/>
      <c r="Y89" s="81" t="n">
        <f aca="false">GEOMEAN(AG3:AG70)*100</f>
        <v>15.3366038067482</v>
      </c>
      <c r="Z89" s="81" t="n">
        <f aca="false">GEOMEAN(AH3:AH70)*100</f>
        <v>1.69741112514355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647376652933</v>
      </c>
      <c r="Z90" s="82" t="n">
        <f aca="false">Z89/R89</f>
        <v>1.03241515615537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3:Q70)/3600</f>
        <v>0.504808333333333</v>
      </c>
      <c r="R91" s="70" t="n">
        <f aca="false">SUM(R3:R70)</f>
        <v>203.392194444444</v>
      </c>
      <c r="X91" s="70"/>
      <c r="Y91" s="70" t="n">
        <f aca="false">SUM(Y3:Y70)/3600</f>
        <v>0.506827777777778</v>
      </c>
      <c r="Z91" s="70" t="n">
        <f aca="false">SUM(Z3:Z70)</f>
        <v>209.79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25.8656</v>
      </c>
      <c r="I19" s="51" t="n">
        <f aca="false">V19</f>
        <v>43.4968</v>
      </c>
      <c r="J19" s="51" t="n">
        <f aca="false">T19</f>
        <v>5325.8656</v>
      </c>
      <c r="K19" s="51" t="n">
        <f aca="false">W19</f>
        <v>44.891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546</v>
      </c>
      <c r="Q19" s="53" t="n">
        <v>49.51</v>
      </c>
      <c r="R19" s="52" t="n">
        <f aca="false">P19/3600</f>
        <v>5.15166666666667</v>
      </c>
      <c r="S19" s="54"/>
      <c r="T19" s="52" t="n">
        <v>5325.8656</v>
      </c>
      <c r="U19" s="52" t="n">
        <v>41.9166</v>
      </c>
      <c r="V19" s="52" t="n">
        <v>43.4968</v>
      </c>
      <c r="W19" s="52" t="n">
        <v>44.891</v>
      </c>
      <c r="X19" s="52" t="n">
        <v>18918</v>
      </c>
      <c r="Y19" s="52" t="n">
        <v>49.36</v>
      </c>
      <c r="Z19" s="52" t="n">
        <f aca="false">X19/3600</f>
        <v>5.25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51</v>
      </c>
      <c r="AF19" s="39" t="n">
        <f aca="false">R19/100</f>
        <v>0.0515166666666667</v>
      </c>
      <c r="AG19" s="39" t="n">
        <f aca="false">Y19/100</f>
        <v>0.4936</v>
      </c>
      <c r="AH19" s="39" t="n">
        <f aca="false">Z19/100</f>
        <v>0.05255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73.2312</v>
      </c>
      <c r="I20" s="51" t="n">
        <f aca="false">V20</f>
        <v>41.7916</v>
      </c>
      <c r="J20" s="51" t="n">
        <f aca="false">T20</f>
        <v>2473.2312</v>
      </c>
      <c r="K20" s="51" t="n">
        <f aca="false">W20</f>
        <v>42.8364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674.3</v>
      </c>
      <c r="Q20" s="53" t="n">
        <v>42.64</v>
      </c>
      <c r="R20" s="52" t="n">
        <f aca="false">P20/3600</f>
        <v>4.63175</v>
      </c>
      <c r="S20" s="54"/>
      <c r="T20" s="52" t="n">
        <v>2473.2312</v>
      </c>
      <c r="U20" s="52" t="n">
        <v>39.8707</v>
      </c>
      <c r="V20" s="52" t="n">
        <v>41.7916</v>
      </c>
      <c r="W20" s="52" t="n">
        <v>42.8364</v>
      </c>
      <c r="X20" s="52" t="n">
        <v>16880.8</v>
      </c>
      <c r="Y20" s="52" t="n">
        <v>42.64</v>
      </c>
      <c r="Z20" s="52" t="n">
        <f aca="false">X20/3600</f>
        <v>4.68911111111111</v>
      </c>
      <c r="AA20" s="54"/>
      <c r="AB20" s="54"/>
      <c r="AC20" s="54"/>
      <c r="AE20" s="39" t="n">
        <f aca="false">Q20/100</f>
        <v>0.4264</v>
      </c>
      <c r="AF20" s="39" t="n">
        <f aca="false">R20/100</f>
        <v>0.0463175</v>
      </c>
      <c r="AG20" s="39" t="n">
        <f aca="false">Y20/100</f>
        <v>0.4264</v>
      </c>
      <c r="AH20" s="39" t="n">
        <f aca="false">Z20/100</f>
        <v>0.04689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4.82</v>
      </c>
      <c r="I21" s="51" t="n">
        <f aca="false">V21</f>
        <v>40.3241</v>
      </c>
      <c r="J21" s="51" t="n">
        <f aca="false">T21</f>
        <v>1174.82</v>
      </c>
      <c r="K21" s="51" t="n">
        <f aca="false">W21</f>
        <v>41.3227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5571.5</v>
      </c>
      <c r="Q21" s="53" t="n">
        <v>35.87</v>
      </c>
      <c r="R21" s="52" t="n">
        <f aca="false">P21/3600</f>
        <v>4.32541666666667</v>
      </c>
      <c r="S21" s="54"/>
      <c r="T21" s="52" t="n">
        <v>1174.82</v>
      </c>
      <c r="U21" s="52" t="n">
        <v>37.2979</v>
      </c>
      <c r="V21" s="52" t="n">
        <v>40.3241</v>
      </c>
      <c r="W21" s="52" t="n">
        <v>41.3227</v>
      </c>
      <c r="X21" s="52" t="n">
        <v>15864.9</v>
      </c>
      <c r="Y21" s="52" t="n">
        <v>36.15</v>
      </c>
      <c r="Z21" s="52" t="n">
        <f aca="false">X21/3600</f>
        <v>4.40691666666667</v>
      </c>
      <c r="AA21" s="54"/>
      <c r="AB21" s="54"/>
      <c r="AC21" s="54"/>
      <c r="AE21" s="39" t="n">
        <f aca="false">Q21/100</f>
        <v>0.3587</v>
      </c>
      <c r="AF21" s="39" t="n">
        <f aca="false">R21/100</f>
        <v>0.0432541666666667</v>
      </c>
      <c r="AG21" s="39" t="n">
        <f aca="false">Y21/100</f>
        <v>0.3615</v>
      </c>
      <c r="AH21" s="39" t="n">
        <f aca="false">Z21/100</f>
        <v>0.044069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0.5264</v>
      </c>
      <c r="I22" s="58" t="n">
        <f aca="false">V22</f>
        <v>38.6861</v>
      </c>
      <c r="J22" s="58" t="n">
        <f aca="false">T22</f>
        <v>560.5264</v>
      </c>
      <c r="K22" s="58" t="n">
        <f aca="false">W22</f>
        <v>39.9603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766.8</v>
      </c>
      <c r="Q22" s="59" t="n">
        <v>30.35</v>
      </c>
      <c r="R22" s="59" t="n">
        <f aca="false">P22/3600</f>
        <v>4.10188888888889</v>
      </c>
      <c r="S22" s="57"/>
      <c r="T22" s="59" t="n">
        <v>560.5264</v>
      </c>
      <c r="U22" s="59" t="n">
        <v>34.6781</v>
      </c>
      <c r="V22" s="59" t="n">
        <v>38.6861</v>
      </c>
      <c r="W22" s="59" t="n">
        <v>39.9603</v>
      </c>
      <c r="X22" s="59" t="n">
        <v>15084.5</v>
      </c>
      <c r="Y22" s="59" t="n">
        <v>30.43</v>
      </c>
      <c r="Z22" s="59" t="n">
        <f aca="false">X22/3600</f>
        <v>4.19013888888889</v>
      </c>
      <c r="AA22" s="57"/>
      <c r="AB22" s="57"/>
      <c r="AC22" s="57"/>
      <c r="AE22" s="39" t="n">
        <f aca="false">Q22/100</f>
        <v>0.3035</v>
      </c>
      <c r="AF22" s="39" t="n">
        <f aca="false">R22/100</f>
        <v>0.0410188888888889</v>
      </c>
      <c r="AG22" s="39" t="n">
        <f aca="false">Y22/100</f>
        <v>0.3043</v>
      </c>
      <c r="AH22" s="39" t="n">
        <f aca="false">Z22/100</f>
        <v>0.0419013888888889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26.8856</v>
      </c>
      <c r="I23" s="61" t="n">
        <f aca="false">V23</f>
        <v>41.9816</v>
      </c>
      <c r="J23" s="61" t="n">
        <f aca="false">T23</f>
        <v>8226.8856</v>
      </c>
      <c r="K23" s="61" t="n">
        <f aca="false">W23</f>
        <v>43.0606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842.8</v>
      </c>
      <c r="Q23" s="53" t="n">
        <v>52.64</v>
      </c>
      <c r="R23" s="60" t="n">
        <f aca="false">P23/3600</f>
        <v>5.23411111111111</v>
      </c>
      <c r="S23" s="62"/>
      <c r="T23" s="60" t="n">
        <v>8226.8856</v>
      </c>
      <c r="U23" s="60" t="n">
        <v>40.0045</v>
      </c>
      <c r="V23" s="60" t="n">
        <v>41.9816</v>
      </c>
      <c r="W23" s="60" t="n">
        <v>43.0606</v>
      </c>
      <c r="X23" s="60" t="n">
        <v>18934.3</v>
      </c>
      <c r="Y23" s="60" t="n">
        <v>52.89</v>
      </c>
      <c r="Z23" s="60" t="n">
        <f aca="false">X23/3600</f>
        <v>5.2595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264</v>
      </c>
      <c r="AF23" s="39" t="n">
        <f aca="false">R23/100</f>
        <v>0.0523411111111111</v>
      </c>
      <c r="AG23" s="39" t="n">
        <f aca="false">Y23/100</f>
        <v>0.5289</v>
      </c>
      <c r="AH23" s="39" t="n">
        <f aca="false">Z23/100</f>
        <v>0.052595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9.2672</v>
      </c>
      <c r="I24" s="51" t="n">
        <f aca="false">V24</f>
        <v>39.8064</v>
      </c>
      <c r="J24" s="51" t="n">
        <f aca="false">T24</f>
        <v>3329.2672</v>
      </c>
      <c r="K24" s="51" t="n">
        <f aca="false">W24</f>
        <v>40.7278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69.4</v>
      </c>
      <c r="Q24" s="53" t="n">
        <v>41.19</v>
      </c>
      <c r="R24" s="52" t="n">
        <f aca="false">P24/3600</f>
        <v>4.40816666666667</v>
      </c>
      <c r="S24" s="54"/>
      <c r="T24" s="52" t="n">
        <v>3329.2672</v>
      </c>
      <c r="U24" s="52" t="n">
        <v>37.0489</v>
      </c>
      <c r="V24" s="52" t="n">
        <v>39.8064</v>
      </c>
      <c r="W24" s="52" t="n">
        <v>40.7278</v>
      </c>
      <c r="X24" s="52" t="n">
        <v>16121.4</v>
      </c>
      <c r="Y24" s="52" t="n">
        <v>41.25</v>
      </c>
      <c r="Z24" s="52" t="n">
        <f aca="false">X24/3600</f>
        <v>4.47816666666667</v>
      </c>
      <c r="AA24" s="54"/>
      <c r="AB24" s="54"/>
      <c r="AC24" s="54"/>
      <c r="AE24" s="39" t="n">
        <f aca="false">Q24/100</f>
        <v>0.4119</v>
      </c>
      <c r="AF24" s="39" t="n">
        <f aca="false">R24/100</f>
        <v>0.0440816666666667</v>
      </c>
      <c r="AG24" s="39" t="n">
        <f aca="false">Y24/100</f>
        <v>0.4125</v>
      </c>
      <c r="AH24" s="39" t="n">
        <f aca="false">Z24/100</f>
        <v>0.044781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401.624</v>
      </c>
      <c r="I25" s="51" t="n">
        <f aca="false">V25</f>
        <v>37.9103</v>
      </c>
      <c r="J25" s="51" t="n">
        <f aca="false">T25</f>
        <v>1401.624</v>
      </c>
      <c r="K25" s="51" t="n">
        <f aca="false">W25</f>
        <v>39.1052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5295.5</v>
      </c>
      <c r="Q25" s="53" t="n">
        <v>34.96</v>
      </c>
      <c r="R25" s="52" t="n">
        <f aca="false">P25/3600</f>
        <v>4.24875</v>
      </c>
      <c r="S25" s="54"/>
      <c r="T25" s="52" t="n">
        <v>1401.624</v>
      </c>
      <c r="U25" s="52" t="n">
        <v>34.23</v>
      </c>
      <c r="V25" s="52" t="n">
        <v>37.9103</v>
      </c>
      <c r="W25" s="52" t="n">
        <v>39.1052</v>
      </c>
      <c r="X25" s="52" t="n">
        <v>15046.5</v>
      </c>
      <c r="Y25" s="52" t="n">
        <v>35.01</v>
      </c>
      <c r="Z25" s="52" t="n">
        <f aca="false">X25/3600</f>
        <v>4.17958333333333</v>
      </c>
      <c r="AA25" s="54"/>
      <c r="AB25" s="54"/>
      <c r="AC25" s="54"/>
      <c r="AE25" s="39" t="n">
        <f aca="false">Q25/100</f>
        <v>0.3496</v>
      </c>
      <c r="AF25" s="39" t="n">
        <f aca="false">R25/100</f>
        <v>0.0424875</v>
      </c>
      <c r="AG25" s="39" t="n">
        <f aca="false">Y25/100</f>
        <v>0.3501</v>
      </c>
      <c r="AH25" s="39" t="n">
        <f aca="false">Z25/100</f>
        <v>0.041795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91.2224</v>
      </c>
      <c r="I26" s="58" t="n">
        <f aca="false">V26</f>
        <v>36.1641</v>
      </c>
      <c r="J26" s="58" t="n">
        <f aca="false">T26</f>
        <v>591.2224</v>
      </c>
      <c r="K26" s="58" t="n">
        <f aca="false">W26</f>
        <v>37.8376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440</v>
      </c>
      <c r="Q26" s="59" t="n">
        <v>30.87</v>
      </c>
      <c r="R26" s="59" t="n">
        <f aca="false">P26/3600</f>
        <v>4.01111111111111</v>
      </c>
      <c r="S26" s="57"/>
      <c r="T26" s="59" t="n">
        <v>591.2224</v>
      </c>
      <c r="U26" s="59" t="n">
        <v>31.6407</v>
      </c>
      <c r="V26" s="59" t="n">
        <v>36.1641</v>
      </c>
      <c r="W26" s="59" t="n">
        <v>37.8376</v>
      </c>
      <c r="X26" s="59" t="n">
        <v>14637</v>
      </c>
      <c r="Y26" s="59" t="n">
        <v>30.91</v>
      </c>
      <c r="Z26" s="59" t="n">
        <f aca="false">X26/3600</f>
        <v>4.06583333333333</v>
      </c>
      <c r="AA26" s="57"/>
      <c r="AB26" s="57"/>
      <c r="AC26" s="57"/>
      <c r="AE26" s="39" t="n">
        <f aca="false">Q26/100</f>
        <v>0.3087</v>
      </c>
      <c r="AF26" s="39" t="n">
        <f aca="false">R26/100</f>
        <v>0.0401111111111111</v>
      </c>
      <c r="AG26" s="39" t="n">
        <f aca="false">Y26/100</f>
        <v>0.3091</v>
      </c>
      <c r="AH26" s="39" t="n">
        <f aca="false">Z26/100</f>
        <v>0.0406583333333333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820.6088</v>
      </c>
      <c r="I27" s="61" t="n">
        <f aca="false">V27</f>
        <v>40.1242</v>
      </c>
      <c r="J27" s="61" t="n">
        <f aca="false">T27</f>
        <v>19820.6088</v>
      </c>
      <c r="K27" s="61" t="n">
        <f aca="false">W27</f>
        <v>43.2429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9070.2</v>
      </c>
      <c r="Q27" s="53" t="n">
        <v>104.64</v>
      </c>
      <c r="R27" s="60" t="n">
        <f aca="false">P27/3600</f>
        <v>10.8528333333333</v>
      </c>
      <c r="S27" s="62"/>
      <c r="T27" s="60" t="n">
        <v>19820.6088</v>
      </c>
      <c r="U27" s="60" t="n">
        <v>38.7875</v>
      </c>
      <c r="V27" s="60" t="n">
        <v>40.1242</v>
      </c>
      <c r="W27" s="60" t="n">
        <v>43.2429</v>
      </c>
      <c r="X27" s="60" t="n">
        <v>39527.1</v>
      </c>
      <c r="Y27" s="60" t="n">
        <v>105.56</v>
      </c>
      <c r="Z27" s="60" t="n">
        <f aca="false">X27/3600</f>
        <v>10.979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64</v>
      </c>
      <c r="AF27" s="39" t="n">
        <f aca="false">R27/100</f>
        <v>0.108528333333333</v>
      </c>
      <c r="AG27" s="39" t="n">
        <f aca="false">Y27/100</f>
        <v>1.0556</v>
      </c>
      <c r="AH27" s="39" t="n">
        <f aca="false">Z27/100</f>
        <v>0.10979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47.224</v>
      </c>
      <c r="I28" s="51" t="n">
        <f aca="false">V28</f>
        <v>38.8074</v>
      </c>
      <c r="J28" s="51" t="n">
        <f aca="false">T28</f>
        <v>6147.224</v>
      </c>
      <c r="K28" s="51" t="n">
        <f aca="false">W28</f>
        <v>41.1757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2009.3</v>
      </c>
      <c r="Q28" s="53" t="n">
        <v>74.67</v>
      </c>
      <c r="R28" s="52" t="n">
        <f aca="false">P28/3600</f>
        <v>8.89147222222222</v>
      </c>
      <c r="S28" s="54"/>
      <c r="T28" s="52" t="n">
        <v>6147.224</v>
      </c>
      <c r="U28" s="52" t="n">
        <v>36.7683</v>
      </c>
      <c r="V28" s="52" t="n">
        <v>38.8074</v>
      </c>
      <c r="W28" s="52" t="n">
        <v>41.1757</v>
      </c>
      <c r="X28" s="52" t="n">
        <v>32593.3</v>
      </c>
      <c r="Y28" s="52" t="n">
        <v>74.91</v>
      </c>
      <c r="Z28" s="52" t="n">
        <f aca="false">X28/3600</f>
        <v>9.05369444444444</v>
      </c>
      <c r="AA28" s="54"/>
      <c r="AB28" s="54"/>
      <c r="AC28" s="54"/>
      <c r="AE28" s="39" t="n">
        <f aca="false">Q28/100</f>
        <v>0.7467</v>
      </c>
      <c r="AF28" s="39" t="n">
        <f aca="false">R28/100</f>
        <v>0.0889147222222222</v>
      </c>
      <c r="AG28" s="39" t="n">
        <f aca="false">Y28/100</f>
        <v>0.7491</v>
      </c>
      <c r="AH28" s="39" t="n">
        <f aca="false">Z28/100</f>
        <v>0.090536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41.0352</v>
      </c>
      <c r="I29" s="51" t="n">
        <f aca="false">V29</f>
        <v>37.6113</v>
      </c>
      <c r="J29" s="51" t="n">
        <f aca="false">T29</f>
        <v>2741.0352</v>
      </c>
      <c r="K29" s="51" t="n">
        <f aca="false">W29</f>
        <v>39.1484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9743.6</v>
      </c>
      <c r="Q29" s="53" t="n">
        <v>66.54</v>
      </c>
      <c r="R29" s="52" t="n">
        <f aca="false">P29/3600</f>
        <v>8.26211111111111</v>
      </c>
      <c r="S29" s="54"/>
      <c r="T29" s="52" t="n">
        <v>2741.0352</v>
      </c>
      <c r="U29" s="52" t="n">
        <v>34.5931</v>
      </c>
      <c r="V29" s="52" t="n">
        <v>37.6113</v>
      </c>
      <c r="W29" s="52" t="n">
        <v>39.1484</v>
      </c>
      <c r="X29" s="52" t="n">
        <v>29668.7</v>
      </c>
      <c r="Y29" s="52" t="n">
        <v>65.84</v>
      </c>
      <c r="Z29" s="52" t="n">
        <f aca="false">X29/3600</f>
        <v>8.24130555555556</v>
      </c>
      <c r="AA29" s="54"/>
      <c r="AB29" s="54"/>
      <c r="AC29" s="54"/>
      <c r="AE29" s="39" t="n">
        <f aca="false">Q29/100</f>
        <v>0.6654</v>
      </c>
      <c r="AF29" s="39" t="n">
        <f aca="false">R29/100</f>
        <v>0.0826211111111111</v>
      </c>
      <c r="AG29" s="39" t="n">
        <f aca="false">Y29/100</f>
        <v>0.6584</v>
      </c>
      <c r="AH29" s="39" t="n">
        <f aca="false">Z29/100</f>
        <v>0.082413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10.0824</v>
      </c>
      <c r="I30" s="58" t="n">
        <f aca="false">V30</f>
        <v>36.2543</v>
      </c>
      <c r="J30" s="58" t="n">
        <f aca="false">T30</f>
        <v>1310.0824</v>
      </c>
      <c r="K30" s="58" t="n">
        <f aca="false">W30</f>
        <v>37.0202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8475</v>
      </c>
      <c r="Q30" s="59" t="n">
        <v>55.76</v>
      </c>
      <c r="R30" s="59" t="n">
        <f aca="false">P30/3600</f>
        <v>7.90972222222222</v>
      </c>
      <c r="S30" s="57"/>
      <c r="T30" s="59" t="n">
        <v>1310.0824</v>
      </c>
      <c r="U30" s="59" t="n">
        <v>32.2871</v>
      </c>
      <c r="V30" s="59" t="n">
        <v>36.2543</v>
      </c>
      <c r="W30" s="59" t="n">
        <v>37.0202</v>
      </c>
      <c r="X30" s="59" t="n">
        <v>28768.9</v>
      </c>
      <c r="Y30" s="59" t="n">
        <v>56.19</v>
      </c>
      <c r="Z30" s="59" t="n">
        <f aca="false">X30/3600</f>
        <v>7.99136111111111</v>
      </c>
      <c r="AA30" s="57"/>
      <c r="AB30" s="57"/>
      <c r="AC30" s="57"/>
      <c r="AE30" s="39" t="n">
        <f aca="false">Q30/100</f>
        <v>0.5576</v>
      </c>
      <c r="AF30" s="39" t="n">
        <f aca="false">R30/100</f>
        <v>0.0790972222222222</v>
      </c>
      <c r="AG30" s="39" t="n">
        <f aca="false">Y30/100</f>
        <v>0.5619</v>
      </c>
      <c r="AH30" s="39" t="n">
        <f aca="false">Z30/100</f>
        <v>0.0799136111111111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19915.972</v>
      </c>
      <c r="I31" s="63" t="n">
        <f aca="false">V31</f>
        <v>43.7617</v>
      </c>
      <c r="J31" s="63" t="n">
        <f aca="false">T31</f>
        <v>19915.972</v>
      </c>
      <c r="K31" s="63" t="n">
        <f aca="false">W31</f>
        <v>45.0433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572.2</v>
      </c>
      <c r="Q31" s="53" t="n">
        <v>121.12</v>
      </c>
      <c r="R31" s="60" t="n">
        <f aca="false">P31/3600</f>
        <v>11.8256111111111</v>
      </c>
      <c r="S31" s="62"/>
      <c r="T31" s="60" t="n">
        <v>19915.972</v>
      </c>
      <c r="U31" s="60" t="n">
        <v>39.545</v>
      </c>
      <c r="V31" s="60" t="n">
        <v>43.7617</v>
      </c>
      <c r="W31" s="60" t="n">
        <v>45.0433</v>
      </c>
      <c r="X31" s="60" t="n">
        <v>43228</v>
      </c>
      <c r="Y31" s="60" t="n">
        <v>120.39</v>
      </c>
      <c r="Z31" s="60" t="n">
        <f aca="false">X31/3600</f>
        <v>12.00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112</v>
      </c>
      <c r="AF31" s="39" t="n">
        <f aca="false">R31/100</f>
        <v>0.118256111111111</v>
      </c>
      <c r="AG31" s="39" t="n">
        <f aca="false">Y31/100</f>
        <v>1.2039</v>
      </c>
      <c r="AH31" s="39" t="n">
        <f aca="false">Z31/100</f>
        <v>0.120077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27.3024</v>
      </c>
      <c r="I32" s="64" t="n">
        <f aca="false">V32</f>
        <v>42.2679</v>
      </c>
      <c r="J32" s="64" t="n">
        <f aca="false">T32</f>
        <v>6927.3024</v>
      </c>
      <c r="K32" s="64" t="n">
        <f aca="false">W32</f>
        <v>42.7634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6362</v>
      </c>
      <c r="Q32" s="53" t="n">
        <v>96.83</v>
      </c>
      <c r="R32" s="52" t="n">
        <f aca="false">P32/3600</f>
        <v>10.1005555555556</v>
      </c>
      <c r="S32" s="54"/>
      <c r="T32" s="52" t="n">
        <v>6927.3024</v>
      </c>
      <c r="U32" s="52" t="n">
        <v>37.6467</v>
      </c>
      <c r="V32" s="52" t="n">
        <v>42.2679</v>
      </c>
      <c r="W32" s="52" t="n">
        <v>42.7634</v>
      </c>
      <c r="X32" s="52" t="n">
        <v>36851.3</v>
      </c>
      <c r="Y32" s="52" t="n">
        <v>96.64</v>
      </c>
      <c r="Z32" s="52" t="n">
        <f aca="false">X32/3600</f>
        <v>10.2364722222222</v>
      </c>
      <c r="AA32" s="54"/>
      <c r="AB32" s="54"/>
      <c r="AC32" s="54"/>
      <c r="AE32" s="39" t="n">
        <f aca="false">Q32/100</f>
        <v>0.9683</v>
      </c>
      <c r="AF32" s="39" t="n">
        <f aca="false">R32/100</f>
        <v>0.101005555555556</v>
      </c>
      <c r="AG32" s="39" t="n">
        <f aca="false">Y32/100</f>
        <v>0.9664</v>
      </c>
      <c r="AH32" s="39" t="n">
        <f aca="false">Z32/100</f>
        <v>0.10236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88.6192</v>
      </c>
      <c r="I33" s="64" t="n">
        <f aca="false">V33</f>
        <v>40.6138</v>
      </c>
      <c r="J33" s="64" t="n">
        <f aca="false">T33</f>
        <v>3188.6192</v>
      </c>
      <c r="K33" s="64" t="n">
        <f aca="false">W33</f>
        <v>40.4236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3321.7</v>
      </c>
      <c r="Q33" s="53" t="n">
        <v>84.57</v>
      </c>
      <c r="R33" s="52" t="n">
        <f aca="false">P33/3600</f>
        <v>9.25602777777778</v>
      </c>
      <c r="S33" s="54"/>
      <c r="T33" s="52" t="n">
        <v>3188.6192</v>
      </c>
      <c r="U33" s="52" t="n">
        <v>35.6988</v>
      </c>
      <c r="V33" s="52" t="n">
        <v>40.6138</v>
      </c>
      <c r="W33" s="52" t="n">
        <v>40.4236</v>
      </c>
      <c r="X33" s="52" t="n">
        <v>33666.1</v>
      </c>
      <c r="Y33" s="52" t="n">
        <v>84.85</v>
      </c>
      <c r="Z33" s="52" t="n">
        <f aca="false">X33/3600</f>
        <v>9.35169444444444</v>
      </c>
      <c r="AA33" s="54"/>
      <c r="AB33" s="54"/>
      <c r="AC33" s="54"/>
      <c r="AE33" s="39" t="n">
        <f aca="false">Q33/100</f>
        <v>0.8457</v>
      </c>
      <c r="AF33" s="39" t="n">
        <f aca="false">R33/100</f>
        <v>0.0925602777777778</v>
      </c>
      <c r="AG33" s="39" t="n">
        <f aca="false">Y33/100</f>
        <v>0.8485</v>
      </c>
      <c r="AH33" s="39" t="n">
        <f aca="false">Z33/100</f>
        <v>0.0935169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9.26</v>
      </c>
      <c r="I34" s="65" t="n">
        <f aca="false">V34</f>
        <v>38.6471</v>
      </c>
      <c r="J34" s="65" t="n">
        <f aca="false">T34</f>
        <v>1579.26</v>
      </c>
      <c r="K34" s="65" t="n">
        <f aca="false">W34</f>
        <v>37.9137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1507.1</v>
      </c>
      <c r="Q34" s="59" t="n">
        <v>75.4</v>
      </c>
      <c r="R34" s="59" t="n">
        <f aca="false">P34/3600</f>
        <v>8.75197222222222</v>
      </c>
      <c r="S34" s="57"/>
      <c r="T34" s="59" t="n">
        <v>1579.26</v>
      </c>
      <c r="U34" s="59" t="n">
        <v>33.5857</v>
      </c>
      <c r="V34" s="59" t="n">
        <v>38.6471</v>
      </c>
      <c r="W34" s="59" t="n">
        <v>37.9137</v>
      </c>
      <c r="X34" s="59" t="n">
        <v>32268.7</v>
      </c>
      <c r="Y34" s="59" t="n">
        <v>74.87</v>
      </c>
      <c r="Z34" s="59" t="n">
        <f aca="false">X34/3600</f>
        <v>8.96352777777778</v>
      </c>
      <c r="AA34" s="57"/>
      <c r="AB34" s="57"/>
      <c r="AC34" s="57"/>
      <c r="AE34" s="39" t="n">
        <f aca="false">Q34/100</f>
        <v>0.754</v>
      </c>
      <c r="AF34" s="39" t="n">
        <f aca="false">R34/100</f>
        <v>0.0875197222222222</v>
      </c>
      <c r="AG34" s="39" t="n">
        <f aca="false">Y34/100</f>
        <v>0.7487</v>
      </c>
      <c r="AH34" s="39" t="n">
        <f aca="false">Z34/100</f>
        <v>0.0896352777777778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250.7624</v>
      </c>
      <c r="I35" s="63" t="n">
        <f aca="false">V35</f>
        <v>41.9066</v>
      </c>
      <c r="J35" s="63" t="n">
        <f aca="false">T35</f>
        <v>50250.7624</v>
      </c>
      <c r="K35" s="63" t="n">
        <f aca="false">W35</f>
        <v>43.962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4955.9</v>
      </c>
      <c r="Q35" s="53" t="n">
        <v>169.35</v>
      </c>
      <c r="R35" s="60" t="n">
        <f aca="false">P35/3600</f>
        <v>15.2655277777778</v>
      </c>
      <c r="S35" s="62"/>
      <c r="T35" s="60" t="n">
        <v>50250.7624</v>
      </c>
      <c r="U35" s="60" t="n">
        <v>38.3309</v>
      </c>
      <c r="V35" s="60" t="n">
        <v>41.9066</v>
      </c>
      <c r="W35" s="60" t="n">
        <v>43.962</v>
      </c>
      <c r="X35" s="60" t="n">
        <v>56207.7</v>
      </c>
      <c r="Y35" s="60" t="n">
        <v>171.94</v>
      </c>
      <c r="Z35" s="60" t="n">
        <f aca="false">X35/3600</f>
        <v>15.613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6935</v>
      </c>
      <c r="AF35" s="39" t="n">
        <f aca="false">R35/100</f>
        <v>0.152655277777778</v>
      </c>
      <c r="AG35" s="39" t="n">
        <f aca="false">Y35/100</f>
        <v>1.7194</v>
      </c>
      <c r="AH35" s="39" t="n">
        <f aca="false">Z35/100</f>
        <v>0.15613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56.6088</v>
      </c>
      <c r="I36" s="64" t="n">
        <f aca="false">V36</f>
        <v>40.5249</v>
      </c>
      <c r="J36" s="64" t="n">
        <f aca="false">T36</f>
        <v>7756.6088</v>
      </c>
      <c r="K36" s="64" t="n">
        <f aca="false">W36</f>
        <v>42.8447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40605.8</v>
      </c>
      <c r="Q36" s="53" t="n">
        <v>100.78</v>
      </c>
      <c r="R36" s="52" t="n">
        <f aca="false">P36/3600</f>
        <v>11.2793888888889</v>
      </c>
      <c r="S36" s="54"/>
      <c r="T36" s="52" t="n">
        <v>7756.6088</v>
      </c>
      <c r="U36" s="52" t="n">
        <v>35.4653</v>
      </c>
      <c r="V36" s="52" t="n">
        <v>40.5249</v>
      </c>
      <c r="W36" s="52" t="n">
        <v>42.8447</v>
      </c>
      <c r="X36" s="52" t="n">
        <v>40789.3</v>
      </c>
      <c r="Y36" s="52" t="n">
        <v>101.24</v>
      </c>
      <c r="Z36" s="52" t="n">
        <f aca="false">X36/3600</f>
        <v>11.3303611111111</v>
      </c>
      <c r="AA36" s="54"/>
      <c r="AB36" s="54"/>
      <c r="AC36" s="54"/>
      <c r="AE36" s="39" t="n">
        <f aca="false">Q36/100</f>
        <v>1.0078</v>
      </c>
      <c r="AF36" s="39" t="n">
        <f aca="false">R36/100</f>
        <v>0.112793888888889</v>
      </c>
      <c r="AG36" s="39" t="n">
        <f aca="false">Y36/100</f>
        <v>1.0124</v>
      </c>
      <c r="AH36" s="39" t="n">
        <f aca="false">Z36/100</f>
        <v>0.113303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30.2032</v>
      </c>
      <c r="I37" s="64" t="n">
        <f aca="false">V37</f>
        <v>39.0534</v>
      </c>
      <c r="J37" s="64" t="n">
        <f aca="false">T37</f>
        <v>2130.2032</v>
      </c>
      <c r="K37" s="64" t="n">
        <f aca="false">W37</f>
        <v>41.5339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6122.6</v>
      </c>
      <c r="Q37" s="53" t="n">
        <v>81.89</v>
      </c>
      <c r="R37" s="52" t="n">
        <f aca="false">P37/3600</f>
        <v>10.0340555555556</v>
      </c>
      <c r="S37" s="54"/>
      <c r="T37" s="52" t="n">
        <v>2130.2032</v>
      </c>
      <c r="U37" s="52" t="n">
        <v>33.638</v>
      </c>
      <c r="V37" s="52" t="n">
        <v>39.0534</v>
      </c>
      <c r="W37" s="52" t="n">
        <v>41.5339</v>
      </c>
      <c r="X37" s="52" t="n">
        <v>36948.3</v>
      </c>
      <c r="Y37" s="52" t="n">
        <v>81.49</v>
      </c>
      <c r="Z37" s="52" t="n">
        <f aca="false">X37/3600</f>
        <v>10.2634166666667</v>
      </c>
      <c r="AA37" s="54"/>
      <c r="AB37" s="54"/>
      <c r="AC37" s="54"/>
      <c r="AE37" s="39" t="n">
        <f aca="false">Q37/100</f>
        <v>0.8189</v>
      </c>
      <c r="AF37" s="39" t="n">
        <f aca="false">R37/100</f>
        <v>0.100340555555556</v>
      </c>
      <c r="AG37" s="39" t="n">
        <f aca="false">Y37/100</f>
        <v>0.8149</v>
      </c>
      <c r="AH37" s="39" t="n">
        <f aca="false">Z37/100</f>
        <v>0.102634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806.1632</v>
      </c>
      <c r="I38" s="65" t="n">
        <f aca="false">V38</f>
        <v>37.3952</v>
      </c>
      <c r="J38" s="65" t="n">
        <f aca="false">T38</f>
        <v>806.1632</v>
      </c>
      <c r="K38" s="65" t="n">
        <f aca="false">W38</f>
        <v>39.9563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4673.3</v>
      </c>
      <c r="Q38" s="59" t="n">
        <v>67.63</v>
      </c>
      <c r="R38" s="59" t="n">
        <f aca="false">P38/3600</f>
        <v>9.63147222222222</v>
      </c>
      <c r="S38" s="57"/>
      <c r="T38" s="59" t="n">
        <v>806.1632</v>
      </c>
      <c r="U38" s="59" t="n">
        <v>31.531</v>
      </c>
      <c r="V38" s="59" t="n">
        <v>37.3952</v>
      </c>
      <c r="W38" s="59" t="n">
        <v>39.9563</v>
      </c>
      <c r="X38" s="59" t="n">
        <v>35165.5</v>
      </c>
      <c r="Y38" s="59" t="n">
        <v>68.03</v>
      </c>
      <c r="Z38" s="59" t="n">
        <f aca="false">X38/3600</f>
        <v>9.76819444444445</v>
      </c>
      <c r="AA38" s="57"/>
      <c r="AB38" s="57"/>
      <c r="AC38" s="57"/>
      <c r="AE38" s="39" t="n">
        <f aca="false">Q38/100</f>
        <v>0.6763</v>
      </c>
      <c r="AF38" s="39" t="n">
        <f aca="false">R38/100</f>
        <v>0.0963147222222222</v>
      </c>
      <c r="AG38" s="39" t="n">
        <f aca="false">Y38/100</f>
        <v>0.6803</v>
      </c>
      <c r="AH38" s="39" t="n">
        <f aca="false">Z38/100</f>
        <v>0.0976819444444445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8.5368</v>
      </c>
      <c r="I39" s="63" t="n">
        <f aca="false">V39</f>
        <v>42.4826</v>
      </c>
      <c r="J39" s="63" t="n">
        <f aca="false">T39</f>
        <v>3928.5368</v>
      </c>
      <c r="K39" s="63" t="n">
        <f aca="false">W39</f>
        <v>43.0449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962.5</v>
      </c>
      <c r="Q39" s="53" t="n">
        <v>20.9</v>
      </c>
      <c r="R39" s="60" t="n">
        <f aca="false">P39/3600</f>
        <v>2.21180555555556</v>
      </c>
      <c r="S39" s="62"/>
      <c r="T39" s="60" t="n">
        <v>3928.5368</v>
      </c>
      <c r="U39" s="60" t="n">
        <v>40.2844</v>
      </c>
      <c r="V39" s="60" t="n">
        <v>42.4826</v>
      </c>
      <c r="W39" s="60" t="n">
        <v>43.0449</v>
      </c>
      <c r="X39" s="60" t="n">
        <v>8111.5</v>
      </c>
      <c r="Y39" s="60" t="n">
        <v>21.15</v>
      </c>
      <c r="Z39" s="60" t="n">
        <f aca="false">X39/3600</f>
        <v>2.253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</v>
      </c>
      <c r="AF39" s="39" t="n">
        <f aca="false">R39/100</f>
        <v>0.0221180555555556</v>
      </c>
      <c r="AG39" s="39" t="n">
        <f aca="false">Y39/100</f>
        <v>0.2115</v>
      </c>
      <c r="AH39" s="39" t="n">
        <f aca="false">Z39/100</f>
        <v>0.0225319444444444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3.6072</v>
      </c>
      <c r="I40" s="64" t="n">
        <f aca="false">V40</f>
        <v>39.7088</v>
      </c>
      <c r="J40" s="64" t="n">
        <f aca="false">T40</f>
        <v>1853.6072</v>
      </c>
      <c r="K40" s="64" t="n">
        <f aca="false">W40</f>
        <v>39.9496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951.6</v>
      </c>
      <c r="Q40" s="53" t="n">
        <v>17.06</v>
      </c>
      <c r="R40" s="52" t="n">
        <f aca="false">P40/3600</f>
        <v>1.931</v>
      </c>
      <c r="S40" s="54"/>
      <c r="T40" s="52" t="n">
        <v>1853.6072</v>
      </c>
      <c r="U40" s="52" t="n">
        <v>37.0571</v>
      </c>
      <c r="V40" s="52" t="n">
        <v>39.7088</v>
      </c>
      <c r="W40" s="52" t="n">
        <v>39.9496</v>
      </c>
      <c r="X40" s="52" t="n">
        <v>6972</v>
      </c>
      <c r="Y40" s="52" t="n">
        <v>17.19</v>
      </c>
      <c r="Z40" s="52" t="n">
        <f aca="false">X40/3600</f>
        <v>1.93666666666667</v>
      </c>
      <c r="AA40" s="54"/>
      <c r="AB40" s="54"/>
      <c r="AC40" s="54"/>
      <c r="AE40" s="39" t="n">
        <f aca="false">Q40/100</f>
        <v>0.1706</v>
      </c>
      <c r="AF40" s="39" t="n">
        <f aca="false">R40/100</f>
        <v>0.01931</v>
      </c>
      <c r="AG40" s="39" t="n">
        <f aca="false">Y40/100</f>
        <v>0.1719</v>
      </c>
      <c r="AH40" s="39" t="n">
        <f aca="false">Z40/100</f>
        <v>0.01936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9.4776</v>
      </c>
      <c r="I41" s="64" t="n">
        <f aca="false">V41</f>
        <v>37.2256</v>
      </c>
      <c r="J41" s="64" t="n">
        <f aca="false">T41</f>
        <v>879.4776</v>
      </c>
      <c r="K41" s="64" t="n">
        <f aca="false">W41</f>
        <v>37.2209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195.4</v>
      </c>
      <c r="Q41" s="53" t="n">
        <v>14.09</v>
      </c>
      <c r="R41" s="52" t="n">
        <f aca="false">P41/3600</f>
        <v>1.72094444444444</v>
      </c>
      <c r="S41" s="54"/>
      <c r="T41" s="52" t="n">
        <v>879.4776</v>
      </c>
      <c r="U41" s="52" t="n">
        <v>34.1952</v>
      </c>
      <c r="V41" s="52" t="n">
        <v>37.2256</v>
      </c>
      <c r="W41" s="52" t="n">
        <v>37.2209</v>
      </c>
      <c r="X41" s="52" t="n">
        <v>6285.2</v>
      </c>
      <c r="Y41" s="52" t="n">
        <v>14.27</v>
      </c>
      <c r="Z41" s="52" t="n">
        <f aca="false">X41/3600</f>
        <v>1.74588888888889</v>
      </c>
      <c r="AA41" s="54"/>
      <c r="AB41" s="54"/>
      <c r="AC41" s="54"/>
      <c r="AE41" s="39" t="n">
        <f aca="false">Q41/100</f>
        <v>0.1409</v>
      </c>
      <c r="AF41" s="39" t="n">
        <f aca="false">R41/100</f>
        <v>0.0172094444444444</v>
      </c>
      <c r="AG41" s="39" t="n">
        <f aca="false">Y41/100</f>
        <v>0.1427</v>
      </c>
      <c r="AH41" s="39" t="n">
        <f aca="false">Z41/100</f>
        <v>0.017458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3.8864</v>
      </c>
      <c r="I42" s="65" t="n">
        <f aca="false">V42</f>
        <v>35.1141</v>
      </c>
      <c r="J42" s="65" t="n">
        <f aca="false">T42</f>
        <v>433.8864</v>
      </c>
      <c r="K42" s="65" t="n">
        <f aca="false">W42</f>
        <v>34.6587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711.4</v>
      </c>
      <c r="Q42" s="59" t="n">
        <v>11.13</v>
      </c>
      <c r="R42" s="59" t="n">
        <f aca="false">P42/3600</f>
        <v>1.5865</v>
      </c>
      <c r="S42" s="57"/>
      <c r="T42" s="59" t="n">
        <v>433.8864</v>
      </c>
      <c r="U42" s="59" t="n">
        <v>31.6257</v>
      </c>
      <c r="V42" s="59" t="n">
        <v>35.1141</v>
      </c>
      <c r="W42" s="59" t="n">
        <v>34.6587</v>
      </c>
      <c r="X42" s="59" t="n">
        <v>5844.8</v>
      </c>
      <c r="Y42" s="59" t="n">
        <v>11.34</v>
      </c>
      <c r="Z42" s="59" t="n">
        <f aca="false">X42/3600</f>
        <v>1.62355555555556</v>
      </c>
      <c r="AA42" s="57"/>
      <c r="AB42" s="57"/>
      <c r="AC42" s="57"/>
      <c r="AE42" s="39" t="n">
        <f aca="false">Q42/100</f>
        <v>0.1113</v>
      </c>
      <c r="AF42" s="39" t="n">
        <f aca="false">R42/100</f>
        <v>0.015865</v>
      </c>
      <c r="AG42" s="39" t="n">
        <f aca="false">Y42/100</f>
        <v>0.1134</v>
      </c>
      <c r="AH42" s="39" t="n">
        <f aca="false">Z42/100</f>
        <v>0.0162355555555556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31.1528</v>
      </c>
      <c r="I43" s="63" t="n">
        <f aca="false">V43</f>
        <v>43.1337</v>
      </c>
      <c r="J43" s="63" t="n">
        <f aca="false">T43</f>
        <v>4231.1528</v>
      </c>
      <c r="K43" s="63" t="n">
        <f aca="false">W43</f>
        <v>44.513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136.7</v>
      </c>
      <c r="Q43" s="53" t="n">
        <v>24.02</v>
      </c>
      <c r="R43" s="60" t="n">
        <f aca="false">P43/3600</f>
        <v>2.53797222222222</v>
      </c>
      <c r="S43" s="62"/>
      <c r="T43" s="60" t="n">
        <v>4231.1528</v>
      </c>
      <c r="U43" s="60" t="n">
        <v>40.2747</v>
      </c>
      <c r="V43" s="60" t="n">
        <v>43.1337</v>
      </c>
      <c r="W43" s="60" t="n">
        <v>44.513</v>
      </c>
      <c r="X43" s="60" t="n">
        <v>9098.6</v>
      </c>
      <c r="Y43" s="60" t="n">
        <v>24.14</v>
      </c>
      <c r="Z43" s="60" t="n">
        <f aca="false">X43/3600</f>
        <v>2.527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2</v>
      </c>
      <c r="AF43" s="39" t="n">
        <f aca="false">R43/100</f>
        <v>0.0253797222222222</v>
      </c>
      <c r="AG43" s="39" t="n">
        <f aca="false">Y43/100</f>
        <v>0.2414</v>
      </c>
      <c r="AH43" s="39" t="n">
        <f aca="false">Z43/100</f>
        <v>0.025273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5.34</v>
      </c>
      <c r="I44" s="64" t="n">
        <f aca="false">V44</f>
        <v>40.9853</v>
      </c>
      <c r="J44" s="64" t="n">
        <f aca="false">T44</f>
        <v>1915.34</v>
      </c>
      <c r="K44" s="64" t="n">
        <f aca="false">W44</f>
        <v>42.0212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853.8</v>
      </c>
      <c r="Q44" s="53" t="n">
        <v>19.33</v>
      </c>
      <c r="R44" s="52" t="n">
        <f aca="false">P44/3600</f>
        <v>2.18161111111111</v>
      </c>
      <c r="S44" s="54"/>
      <c r="T44" s="52" t="n">
        <v>1915.34</v>
      </c>
      <c r="U44" s="52" t="n">
        <v>37.3881</v>
      </c>
      <c r="V44" s="52" t="n">
        <v>40.9853</v>
      </c>
      <c r="W44" s="52" t="n">
        <v>42.0212</v>
      </c>
      <c r="X44" s="52" t="n">
        <v>7892.8</v>
      </c>
      <c r="Y44" s="52" t="n">
        <v>19.56</v>
      </c>
      <c r="Z44" s="52" t="n">
        <f aca="false">X44/3600</f>
        <v>2.19244444444444</v>
      </c>
      <c r="AA44" s="54"/>
      <c r="AB44" s="54"/>
      <c r="AC44" s="54"/>
      <c r="AE44" s="39" t="n">
        <f aca="false">Q44/100</f>
        <v>0.1933</v>
      </c>
      <c r="AF44" s="39" t="n">
        <f aca="false">R44/100</f>
        <v>0.0218161111111111</v>
      </c>
      <c r="AG44" s="39" t="n">
        <f aca="false">Y44/100</f>
        <v>0.1956</v>
      </c>
      <c r="AH44" s="39" t="n">
        <f aca="false">Z44/100</f>
        <v>0.021924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30.4744</v>
      </c>
      <c r="I45" s="64" t="n">
        <f aca="false">V45</f>
        <v>38.8205</v>
      </c>
      <c r="J45" s="64" t="n">
        <f aca="false">T45</f>
        <v>930.4744</v>
      </c>
      <c r="K45" s="64" t="n">
        <f aca="false">W45</f>
        <v>39.6647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100</v>
      </c>
      <c r="Q45" s="53" t="n">
        <v>16.08</v>
      </c>
      <c r="R45" s="52" t="n">
        <f aca="false">P45/3600</f>
        <v>1.97222222222222</v>
      </c>
      <c r="S45" s="54"/>
      <c r="T45" s="52" t="n">
        <v>930.4744</v>
      </c>
      <c r="U45" s="52" t="n">
        <v>34.4148</v>
      </c>
      <c r="V45" s="52" t="n">
        <v>38.8205</v>
      </c>
      <c r="W45" s="52" t="n">
        <v>39.6647</v>
      </c>
      <c r="X45" s="52" t="n">
        <v>7283.9</v>
      </c>
      <c r="Y45" s="52" t="n">
        <v>16.17</v>
      </c>
      <c r="Z45" s="52" t="n">
        <f aca="false">X45/3600</f>
        <v>2.02330555555556</v>
      </c>
      <c r="AA45" s="54"/>
      <c r="AB45" s="54"/>
      <c r="AC45" s="54"/>
      <c r="AE45" s="39" t="n">
        <f aca="false">Q45/100</f>
        <v>0.1608</v>
      </c>
      <c r="AF45" s="39" t="n">
        <f aca="false">R45/100</f>
        <v>0.0197222222222222</v>
      </c>
      <c r="AG45" s="39" t="n">
        <f aca="false">Y45/100</f>
        <v>0.1617</v>
      </c>
      <c r="AH45" s="39" t="n">
        <f aca="false">Z45/100</f>
        <v>0.020233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5.7992</v>
      </c>
      <c r="I46" s="65" t="n">
        <f aca="false">V46</f>
        <v>36.3714</v>
      </c>
      <c r="J46" s="65" t="n">
        <f aca="false">T46</f>
        <v>465.7992</v>
      </c>
      <c r="K46" s="65" t="n">
        <f aca="false">W46</f>
        <v>37.1099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855.9</v>
      </c>
      <c r="Q46" s="59" t="n">
        <v>13.28</v>
      </c>
      <c r="R46" s="59" t="n">
        <f aca="false">P46/3600</f>
        <v>1.90441666666667</v>
      </c>
      <c r="S46" s="57"/>
      <c r="T46" s="59" t="n">
        <v>465.7992</v>
      </c>
      <c r="U46" s="59" t="n">
        <v>31.5076</v>
      </c>
      <c r="V46" s="59" t="n">
        <v>36.3714</v>
      </c>
      <c r="W46" s="59" t="n">
        <v>37.1099</v>
      </c>
      <c r="X46" s="59" t="n">
        <v>6879.4</v>
      </c>
      <c r="Y46" s="59" t="n">
        <v>13.37</v>
      </c>
      <c r="Z46" s="59" t="n">
        <f aca="false">X46/3600</f>
        <v>1.91094444444444</v>
      </c>
      <c r="AA46" s="57"/>
      <c r="AB46" s="57"/>
      <c r="AC46" s="57"/>
      <c r="AE46" s="39" t="n">
        <f aca="false">Q46/100</f>
        <v>0.1328</v>
      </c>
      <c r="AF46" s="39" t="n">
        <f aca="false">R46/100</f>
        <v>0.0190441666666667</v>
      </c>
      <c r="AG46" s="39" t="n">
        <f aca="false">Y46/100</f>
        <v>0.1337</v>
      </c>
      <c r="AH46" s="39" t="n">
        <f aca="false">Z46/100</f>
        <v>0.0191094444444444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5.1616</v>
      </c>
      <c r="I47" s="63" t="n">
        <f aca="false">V47</f>
        <v>40.888</v>
      </c>
      <c r="J47" s="63" t="n">
        <f aca="false">T47</f>
        <v>8345.1616</v>
      </c>
      <c r="K47" s="63" t="n">
        <f aca="false">W47</f>
        <v>41.7689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434</v>
      </c>
      <c r="Q47" s="53" t="n">
        <v>27.51</v>
      </c>
      <c r="R47" s="60" t="n">
        <f aca="false">P47/3600</f>
        <v>2.62055555555556</v>
      </c>
      <c r="S47" s="62"/>
      <c r="T47" s="60" t="n">
        <v>8345.1616</v>
      </c>
      <c r="U47" s="60" t="n">
        <v>38.3588</v>
      </c>
      <c r="V47" s="60" t="n">
        <v>40.888</v>
      </c>
      <c r="W47" s="60" t="n">
        <v>41.7689</v>
      </c>
      <c r="X47" s="60" t="n">
        <v>9611.6</v>
      </c>
      <c r="Y47" s="60" t="n">
        <v>28</v>
      </c>
      <c r="Z47" s="60" t="n">
        <f aca="false">X47/3600</f>
        <v>2.669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51</v>
      </c>
      <c r="AF47" s="39" t="n">
        <f aca="false">R47/100</f>
        <v>0.0262055555555556</v>
      </c>
      <c r="AG47" s="39" t="n">
        <f aca="false">Y47/100</f>
        <v>0.28</v>
      </c>
      <c r="AH47" s="39" t="n">
        <f aca="false">Z47/100</f>
        <v>0.026698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600.368</v>
      </c>
      <c r="I48" s="64" t="n">
        <f aca="false">V48</f>
        <v>38.1405</v>
      </c>
      <c r="J48" s="64" t="n">
        <f aca="false">T48</f>
        <v>3600.368</v>
      </c>
      <c r="K48" s="64" t="n">
        <f aca="false">W48</f>
        <v>38.9287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709.7</v>
      </c>
      <c r="Q48" s="53" t="n">
        <v>20.62</v>
      </c>
      <c r="R48" s="52" t="n">
        <f aca="false">P48/3600</f>
        <v>2.14158333333333</v>
      </c>
      <c r="S48" s="54"/>
      <c r="T48" s="52" t="n">
        <v>3600.368</v>
      </c>
      <c r="U48" s="52" t="n">
        <v>34.4794</v>
      </c>
      <c r="V48" s="52" t="n">
        <v>38.1405</v>
      </c>
      <c r="W48" s="52" t="n">
        <v>38.9287</v>
      </c>
      <c r="X48" s="52" t="n">
        <v>7768.2</v>
      </c>
      <c r="Y48" s="52" t="n">
        <v>20.84</v>
      </c>
      <c r="Z48" s="52" t="n">
        <f aca="false">X48/3600</f>
        <v>2.15783333333333</v>
      </c>
      <c r="AA48" s="54"/>
      <c r="AB48" s="54"/>
      <c r="AC48" s="54"/>
      <c r="AE48" s="39" t="n">
        <f aca="false">Q48/100</f>
        <v>0.2062</v>
      </c>
      <c r="AF48" s="39" t="n">
        <f aca="false">R48/100</f>
        <v>0.0214158333333333</v>
      </c>
      <c r="AG48" s="39" t="n">
        <f aca="false">Y48/100</f>
        <v>0.2084</v>
      </c>
      <c r="AH48" s="39" t="n">
        <f aca="false">Z48/100</f>
        <v>0.021578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8.2</v>
      </c>
      <c r="I49" s="64" t="n">
        <f aca="false">V49</f>
        <v>35.8374</v>
      </c>
      <c r="J49" s="64" t="n">
        <f aca="false">T49</f>
        <v>1578.2</v>
      </c>
      <c r="K49" s="64" t="n">
        <f aca="false">W49</f>
        <v>36.5712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98.7</v>
      </c>
      <c r="Q49" s="53" t="n">
        <v>16.72</v>
      </c>
      <c r="R49" s="52" t="n">
        <f aca="false">P49/3600</f>
        <v>1.83297222222222</v>
      </c>
      <c r="S49" s="54"/>
      <c r="T49" s="52" t="n">
        <v>1578.2</v>
      </c>
      <c r="U49" s="52" t="n">
        <v>31.0193</v>
      </c>
      <c r="V49" s="52" t="n">
        <v>35.8374</v>
      </c>
      <c r="W49" s="52" t="n">
        <v>36.5712</v>
      </c>
      <c r="X49" s="52" t="n">
        <v>6785.8</v>
      </c>
      <c r="Y49" s="52" t="n">
        <v>16.96</v>
      </c>
      <c r="Z49" s="52" t="n">
        <f aca="false">X49/3600</f>
        <v>1.88494444444444</v>
      </c>
      <c r="AA49" s="54"/>
      <c r="AB49" s="54"/>
      <c r="AC49" s="54"/>
      <c r="AE49" s="39" t="n">
        <f aca="false">Q49/100</f>
        <v>0.1672</v>
      </c>
      <c r="AF49" s="39" t="n">
        <f aca="false">R49/100</f>
        <v>0.0183297222222222</v>
      </c>
      <c r="AG49" s="39" t="n">
        <f aca="false">Y49/100</f>
        <v>0.1696</v>
      </c>
      <c r="AH49" s="39" t="n">
        <f aca="false">Z49/100</f>
        <v>0.018849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65.2792</v>
      </c>
      <c r="I50" s="65" t="n">
        <f aca="false">V50</f>
        <v>33.7076</v>
      </c>
      <c r="J50" s="65" t="n">
        <f aca="false">T50</f>
        <v>665.2792</v>
      </c>
      <c r="K50" s="65" t="n">
        <f aca="false">W50</f>
        <v>34.379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079.8</v>
      </c>
      <c r="Q50" s="59" t="n">
        <v>12.41</v>
      </c>
      <c r="R50" s="59" t="n">
        <f aca="false">P50/3600</f>
        <v>1.68883333333333</v>
      </c>
      <c r="S50" s="57"/>
      <c r="T50" s="59" t="n">
        <v>665.2792</v>
      </c>
      <c r="U50" s="59" t="n">
        <v>27.7996</v>
      </c>
      <c r="V50" s="59" t="n">
        <v>33.7076</v>
      </c>
      <c r="W50" s="59" t="n">
        <v>34.379</v>
      </c>
      <c r="X50" s="59" t="n">
        <v>6152.9</v>
      </c>
      <c r="Y50" s="59" t="n">
        <v>12.44</v>
      </c>
      <c r="Z50" s="59" t="n">
        <f aca="false">X50/3600</f>
        <v>1.70913888888889</v>
      </c>
      <c r="AA50" s="57"/>
      <c r="AB50" s="57"/>
      <c r="AC50" s="57"/>
      <c r="AE50" s="39" t="n">
        <f aca="false">Q50/100</f>
        <v>0.1241</v>
      </c>
      <c r="AF50" s="39" t="n">
        <f aca="false">R50/100</f>
        <v>0.0168883333333333</v>
      </c>
      <c r="AG50" s="39" t="n">
        <f aca="false">Y50/100</f>
        <v>0.1244</v>
      </c>
      <c r="AH50" s="39" t="n">
        <f aca="false">Z50/100</f>
        <v>0.0170913888888889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20.8736</v>
      </c>
      <c r="I51" s="63" t="n">
        <f aca="false">V51</f>
        <v>41.3798</v>
      </c>
      <c r="J51" s="63" t="n">
        <f aca="false">T51</f>
        <v>5820.8736</v>
      </c>
      <c r="K51" s="63" t="n">
        <f aca="false">W51</f>
        <v>42.6957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32.4</v>
      </c>
      <c r="Q51" s="53" t="n">
        <v>19.12</v>
      </c>
      <c r="R51" s="60" t="n">
        <f aca="false">P51/3600</f>
        <v>1.70344444444444</v>
      </c>
      <c r="S51" s="62"/>
      <c r="T51" s="60" t="n">
        <v>5820.8736</v>
      </c>
      <c r="U51" s="60" t="n">
        <v>40.0531</v>
      </c>
      <c r="V51" s="60" t="n">
        <v>41.3798</v>
      </c>
      <c r="W51" s="60" t="n">
        <v>42.6957</v>
      </c>
      <c r="X51" s="60" t="n">
        <v>6214.7</v>
      </c>
      <c r="Y51" s="60" t="n">
        <v>19.3</v>
      </c>
      <c r="Z51" s="60" t="n">
        <f aca="false">X51/3600</f>
        <v>1.726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12</v>
      </c>
      <c r="AF51" s="39" t="n">
        <f aca="false">R51/100</f>
        <v>0.0170344444444444</v>
      </c>
      <c r="AG51" s="39" t="n">
        <f aca="false">Y51/100</f>
        <v>0.193</v>
      </c>
      <c r="AH51" s="39" t="n">
        <f aca="false">Z51/100</f>
        <v>0.017263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52.4384</v>
      </c>
      <c r="I52" s="64" t="n">
        <f aca="false">V52</f>
        <v>38.6056</v>
      </c>
      <c r="J52" s="64" t="n">
        <f aca="false">T52</f>
        <v>2352.4384</v>
      </c>
      <c r="K52" s="64" t="n">
        <f aca="false">W52</f>
        <v>40.1889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115.2</v>
      </c>
      <c r="Q52" s="53" t="n">
        <v>15.07</v>
      </c>
      <c r="R52" s="52" t="n">
        <f aca="false">P52/3600</f>
        <v>1.42088888888889</v>
      </c>
      <c r="S52" s="54"/>
      <c r="T52" s="52" t="n">
        <v>2352.4384</v>
      </c>
      <c r="U52" s="52" t="n">
        <v>36.3008</v>
      </c>
      <c r="V52" s="52" t="n">
        <v>38.6056</v>
      </c>
      <c r="W52" s="52" t="n">
        <v>40.1889</v>
      </c>
      <c r="X52" s="52" t="n">
        <v>5165.2</v>
      </c>
      <c r="Y52" s="52" t="n">
        <v>15.22</v>
      </c>
      <c r="Z52" s="52" t="n">
        <f aca="false">X52/3600</f>
        <v>1.43477777777778</v>
      </c>
      <c r="AA52" s="54"/>
      <c r="AB52" s="54"/>
      <c r="AC52" s="54"/>
      <c r="AE52" s="39" t="n">
        <f aca="false">Q52/100</f>
        <v>0.1507</v>
      </c>
      <c r="AF52" s="39" t="n">
        <f aca="false">R52/100</f>
        <v>0.0142088888888889</v>
      </c>
      <c r="AG52" s="39" t="n">
        <f aca="false">Y52/100</f>
        <v>0.1522</v>
      </c>
      <c r="AH52" s="39" t="n">
        <f aca="false">Z52/100</f>
        <v>0.01434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2.3928</v>
      </c>
      <c r="I53" s="64" t="n">
        <f aca="false">V53</f>
        <v>36.3777</v>
      </c>
      <c r="J53" s="64" t="n">
        <f aca="false">T53</f>
        <v>1042.3928</v>
      </c>
      <c r="K53" s="64" t="n">
        <f aca="false">W53</f>
        <v>38.0023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349.3</v>
      </c>
      <c r="Q53" s="53" t="n">
        <v>11.68</v>
      </c>
      <c r="R53" s="52" t="n">
        <f aca="false">P53/3600</f>
        <v>1.20813888888889</v>
      </c>
      <c r="S53" s="54"/>
      <c r="T53" s="52" t="n">
        <v>1042.3928</v>
      </c>
      <c r="U53" s="52" t="n">
        <v>33.0756</v>
      </c>
      <c r="V53" s="52" t="n">
        <v>36.3777</v>
      </c>
      <c r="W53" s="52" t="n">
        <v>38.0023</v>
      </c>
      <c r="X53" s="52" t="n">
        <v>4427.3</v>
      </c>
      <c r="Y53" s="52" t="n">
        <v>11.79</v>
      </c>
      <c r="Z53" s="52" t="n">
        <f aca="false">X53/3600</f>
        <v>1.22980555555556</v>
      </c>
      <c r="AA53" s="54"/>
      <c r="AB53" s="54"/>
      <c r="AC53" s="54"/>
      <c r="AE53" s="39" t="n">
        <f aca="false">Q53/100</f>
        <v>0.1168</v>
      </c>
      <c r="AF53" s="39" t="n">
        <f aca="false">R53/100</f>
        <v>0.0120813888888889</v>
      </c>
      <c r="AG53" s="39" t="n">
        <f aca="false">Y53/100</f>
        <v>0.1179</v>
      </c>
      <c r="AH53" s="39" t="n">
        <f aca="false">Z53/100</f>
        <v>0.012298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3.664</v>
      </c>
      <c r="I54" s="65" t="n">
        <f aca="false">V54</f>
        <v>34.3594</v>
      </c>
      <c r="J54" s="65" t="n">
        <f aca="false">T54</f>
        <v>463.664</v>
      </c>
      <c r="K54" s="65" t="n">
        <f aca="false">W54</f>
        <v>35.7546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011.3</v>
      </c>
      <c r="Q54" s="59" t="n">
        <v>8.87</v>
      </c>
      <c r="R54" s="59" t="n">
        <f aca="false">P54/3600</f>
        <v>1.11425</v>
      </c>
      <c r="S54" s="57"/>
      <c r="T54" s="59" t="n">
        <v>463.664</v>
      </c>
      <c r="U54" s="59" t="n">
        <v>30.1881</v>
      </c>
      <c r="V54" s="59" t="n">
        <v>34.3594</v>
      </c>
      <c r="W54" s="59" t="n">
        <v>35.7546</v>
      </c>
      <c r="X54" s="59" t="n">
        <v>4050</v>
      </c>
      <c r="Y54" s="59" t="n">
        <v>9.02</v>
      </c>
      <c r="Z54" s="59" t="n">
        <f aca="false">X54/3600</f>
        <v>1.125</v>
      </c>
      <c r="AA54" s="57"/>
      <c r="AB54" s="57"/>
      <c r="AC54" s="57"/>
      <c r="AE54" s="39" t="n">
        <f aca="false">Q54/100</f>
        <v>0.0887</v>
      </c>
      <c r="AF54" s="39" t="n">
        <f aca="false">R54/100</f>
        <v>0.0111425</v>
      </c>
      <c r="AG54" s="39" t="n">
        <f aca="false">Y54/100</f>
        <v>0.0902</v>
      </c>
      <c r="AH54" s="39" t="n">
        <f aca="false">Z54/100</f>
        <v>0.01125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4.5848</v>
      </c>
      <c r="I55" s="63" t="n">
        <f aca="false">V55</f>
        <v>43.514</v>
      </c>
      <c r="J55" s="63" t="n">
        <f aca="false">T55</f>
        <v>1784.5848</v>
      </c>
      <c r="K55" s="63" t="n">
        <f aca="false">W55</f>
        <v>42.9359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116.2</v>
      </c>
      <c r="Q55" s="53" t="n">
        <v>5.96</v>
      </c>
      <c r="R55" s="60" t="n">
        <f aca="false">P55/3600</f>
        <v>0.587833333333333</v>
      </c>
      <c r="S55" s="62"/>
      <c r="T55" s="60" t="n">
        <v>1784.5848</v>
      </c>
      <c r="U55" s="60" t="n">
        <v>41.0415</v>
      </c>
      <c r="V55" s="60" t="n">
        <v>43.514</v>
      </c>
      <c r="W55" s="60" t="n">
        <v>42.9359</v>
      </c>
      <c r="X55" s="60" t="n">
        <v>2140.4</v>
      </c>
      <c r="Y55" s="60" t="n">
        <v>6</v>
      </c>
      <c r="Z55" s="60" t="n">
        <f aca="false">X55/3600</f>
        <v>0.5945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96</v>
      </c>
      <c r="AF55" s="39" t="n">
        <f aca="false">R55/100</f>
        <v>0.00587833333333333</v>
      </c>
      <c r="AG55" s="39" t="n">
        <f aca="false">Y55/100</f>
        <v>0.06</v>
      </c>
      <c r="AH55" s="39" t="n">
        <f aca="false">Z55/100</f>
        <v>0.00594555555555556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90.6112</v>
      </c>
      <c r="I56" s="64" t="n">
        <f aca="false">V56</f>
        <v>40.6582</v>
      </c>
      <c r="J56" s="64" t="n">
        <f aca="false">T56</f>
        <v>890.6112</v>
      </c>
      <c r="K56" s="64" t="n">
        <f aca="false">W56</f>
        <v>39.6025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819.5</v>
      </c>
      <c r="Q56" s="53" t="n">
        <v>4.88</v>
      </c>
      <c r="R56" s="52" t="n">
        <f aca="false">P56/3600</f>
        <v>0.505416666666667</v>
      </c>
      <c r="S56" s="54"/>
      <c r="T56" s="52" t="n">
        <v>890.6112</v>
      </c>
      <c r="U56" s="52" t="n">
        <v>37.0914</v>
      </c>
      <c r="V56" s="52" t="n">
        <v>40.6582</v>
      </c>
      <c r="W56" s="52" t="n">
        <v>39.6025</v>
      </c>
      <c r="X56" s="52" t="n">
        <v>1842.6</v>
      </c>
      <c r="Y56" s="52" t="n">
        <v>4.93</v>
      </c>
      <c r="Z56" s="52" t="n">
        <f aca="false">X56/3600</f>
        <v>0.511833333333333</v>
      </c>
      <c r="AA56" s="54"/>
      <c r="AB56" s="54"/>
      <c r="AC56" s="54"/>
      <c r="AE56" s="39" t="n">
        <f aca="false">Q56/100</f>
        <v>0.0488</v>
      </c>
      <c r="AF56" s="39" t="n">
        <f aca="false">R56/100</f>
        <v>0.00505416666666667</v>
      </c>
      <c r="AG56" s="39" t="n">
        <f aca="false">Y56/100</f>
        <v>0.0493</v>
      </c>
      <c r="AH56" s="39" t="n">
        <f aca="false">Z56/100</f>
        <v>0.005118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30.588</v>
      </c>
      <c r="I57" s="64" t="n">
        <f aca="false">V57</f>
        <v>38.0995</v>
      </c>
      <c r="J57" s="64" t="n">
        <f aca="false">T57</f>
        <v>430.588</v>
      </c>
      <c r="K57" s="64" t="n">
        <f aca="false">W57</f>
        <v>36.7301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612.4</v>
      </c>
      <c r="Q57" s="53" t="n">
        <v>3.94</v>
      </c>
      <c r="R57" s="52" t="n">
        <f aca="false">P57/3600</f>
        <v>0.447888888888889</v>
      </c>
      <c r="S57" s="54"/>
      <c r="T57" s="52" t="n">
        <v>430.588</v>
      </c>
      <c r="U57" s="52" t="n">
        <v>33.5591</v>
      </c>
      <c r="V57" s="52" t="n">
        <v>38.0995</v>
      </c>
      <c r="W57" s="52" t="n">
        <v>36.7301</v>
      </c>
      <c r="X57" s="52" t="n">
        <v>1633.4</v>
      </c>
      <c r="Y57" s="52" t="n">
        <v>3.98</v>
      </c>
      <c r="Z57" s="52" t="n">
        <f aca="false">X57/3600</f>
        <v>0.453722222222222</v>
      </c>
      <c r="AA57" s="54"/>
      <c r="AB57" s="54"/>
      <c r="AC57" s="54"/>
      <c r="AE57" s="39" t="n">
        <f aca="false">Q57/100</f>
        <v>0.0394</v>
      </c>
      <c r="AF57" s="39" t="n">
        <f aca="false">R57/100</f>
        <v>0.00447888888888889</v>
      </c>
      <c r="AG57" s="39" t="n">
        <f aca="false">Y57/100</f>
        <v>0.0398</v>
      </c>
      <c r="AH57" s="39" t="n">
        <f aca="false">Z57/100</f>
        <v>0.004537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1.2888</v>
      </c>
      <c r="I58" s="65" t="n">
        <f aca="false">V58</f>
        <v>35.6236</v>
      </c>
      <c r="J58" s="65" t="n">
        <f aca="false">T58</f>
        <v>211.2888</v>
      </c>
      <c r="K58" s="65" t="n">
        <f aca="false">W58</f>
        <v>34.0807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503.5</v>
      </c>
      <c r="Q58" s="59" t="n">
        <v>3.24</v>
      </c>
      <c r="R58" s="59" t="n">
        <f aca="false">P58/3600</f>
        <v>0.417638888888889</v>
      </c>
      <c r="S58" s="57"/>
      <c r="T58" s="59" t="n">
        <v>211.2888</v>
      </c>
      <c r="U58" s="59" t="n">
        <v>30.5864</v>
      </c>
      <c r="V58" s="59" t="n">
        <v>35.6236</v>
      </c>
      <c r="W58" s="59" t="n">
        <v>34.0807</v>
      </c>
      <c r="X58" s="59" t="n">
        <v>1527.2</v>
      </c>
      <c r="Y58" s="59" t="n">
        <v>3.26</v>
      </c>
      <c r="Z58" s="59" t="n">
        <f aca="false">X58/3600</f>
        <v>0.424222222222222</v>
      </c>
      <c r="AA58" s="57"/>
      <c r="AB58" s="57"/>
      <c r="AC58" s="57"/>
      <c r="AE58" s="39" t="n">
        <f aca="false">Q58/100</f>
        <v>0.0324</v>
      </c>
      <c r="AF58" s="39" t="n">
        <f aca="false">R58/100</f>
        <v>0.00417638888888889</v>
      </c>
      <c r="AG58" s="39" t="n">
        <f aca="false">Y58/100</f>
        <v>0.0326</v>
      </c>
      <c r="AH58" s="39" t="n">
        <f aca="false">Z58/100</f>
        <v>0.00424222222222222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8.496</v>
      </c>
      <c r="I59" s="61" t="n">
        <f aca="false">V59</f>
        <v>42.51</v>
      </c>
      <c r="J59" s="61" t="n">
        <f aca="false">T59</f>
        <v>2228.496</v>
      </c>
      <c r="K59" s="61" t="n">
        <f aca="false">W59</f>
        <v>43.515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56.1</v>
      </c>
      <c r="Q59" s="53" t="n">
        <v>8.09</v>
      </c>
      <c r="R59" s="60" t="n">
        <f aca="false">P59/3600</f>
        <v>0.737805555555556</v>
      </c>
      <c r="S59" s="62"/>
      <c r="T59" s="60" t="n">
        <v>2228.496</v>
      </c>
      <c r="U59" s="60" t="n">
        <v>38.2814</v>
      </c>
      <c r="V59" s="60" t="n">
        <v>42.51</v>
      </c>
      <c r="W59" s="60" t="n">
        <v>43.515</v>
      </c>
      <c r="X59" s="60" t="n">
        <v>2706.2</v>
      </c>
      <c r="Y59" s="60" t="n">
        <v>8.24</v>
      </c>
      <c r="Z59" s="60" t="n">
        <f aca="false">X59/3600</f>
        <v>0.7517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9</v>
      </c>
      <c r="AF59" s="39" t="n">
        <f aca="false">R59/100</f>
        <v>0.00737805555555556</v>
      </c>
      <c r="AG59" s="39" t="n">
        <f aca="false">Y59/100</f>
        <v>0.0824</v>
      </c>
      <c r="AH59" s="39" t="n">
        <f aca="false">Z59/100</f>
        <v>0.007517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7.7536</v>
      </c>
      <c r="I60" s="51" t="n">
        <f aca="false">V60</f>
        <v>40.5602</v>
      </c>
      <c r="J60" s="51" t="n">
        <f aca="false">T60</f>
        <v>797.7536</v>
      </c>
      <c r="K60" s="51" t="n">
        <f aca="false">W60</f>
        <v>41.3721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145.1</v>
      </c>
      <c r="Q60" s="53" t="n">
        <v>5.76</v>
      </c>
      <c r="R60" s="52" t="n">
        <f aca="false">P60/3600</f>
        <v>0.595861111111111</v>
      </c>
      <c r="S60" s="54"/>
      <c r="T60" s="52" t="n">
        <v>797.7536</v>
      </c>
      <c r="U60" s="52" t="n">
        <v>34.3352</v>
      </c>
      <c r="V60" s="52" t="n">
        <v>40.5602</v>
      </c>
      <c r="W60" s="52" t="n">
        <v>41.3721</v>
      </c>
      <c r="X60" s="52" t="n">
        <v>2139.4</v>
      </c>
      <c r="Y60" s="52" t="n">
        <v>5.78</v>
      </c>
      <c r="Z60" s="52" t="n">
        <f aca="false">X60/3600</f>
        <v>0.594277777777778</v>
      </c>
      <c r="AA60" s="54"/>
      <c r="AB60" s="54"/>
      <c r="AC60" s="54"/>
      <c r="AE60" s="39" t="n">
        <f aca="false">Q60/100</f>
        <v>0.0576</v>
      </c>
      <c r="AF60" s="39" t="n">
        <f aca="false">R60/100</f>
        <v>0.00595861111111111</v>
      </c>
      <c r="AG60" s="39" t="n">
        <f aca="false">Y60/100</f>
        <v>0.0578</v>
      </c>
      <c r="AH60" s="39" t="n">
        <f aca="false">Z60/100</f>
        <v>0.005942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7.3008</v>
      </c>
      <c r="I61" s="51" t="n">
        <f aca="false">V61</f>
        <v>38.8992</v>
      </c>
      <c r="J61" s="51" t="n">
        <f aca="false">T61</f>
        <v>327.3008</v>
      </c>
      <c r="K61" s="51" t="n">
        <f aca="false">W61</f>
        <v>39.5549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930.6</v>
      </c>
      <c r="Q61" s="53" t="n">
        <v>4.53</v>
      </c>
      <c r="R61" s="52" t="n">
        <f aca="false">P61/3600</f>
        <v>0.536277777777778</v>
      </c>
      <c r="S61" s="54"/>
      <c r="T61" s="52" t="n">
        <v>327.3008</v>
      </c>
      <c r="U61" s="52" t="n">
        <v>31.1534</v>
      </c>
      <c r="V61" s="52" t="n">
        <v>38.8992</v>
      </c>
      <c r="W61" s="52" t="n">
        <v>39.5549</v>
      </c>
      <c r="X61" s="52" t="n">
        <v>1903.2</v>
      </c>
      <c r="Y61" s="52" t="n">
        <v>4.55</v>
      </c>
      <c r="Z61" s="52" t="n">
        <f aca="false">X61/3600</f>
        <v>0.528666666666667</v>
      </c>
      <c r="AA61" s="54"/>
      <c r="AB61" s="54"/>
      <c r="AC61" s="54"/>
      <c r="AE61" s="39" t="n">
        <f aca="false">Q61/100</f>
        <v>0.0453</v>
      </c>
      <c r="AF61" s="39" t="n">
        <f aca="false">R61/100</f>
        <v>0.00536277777777778</v>
      </c>
      <c r="AG61" s="39" t="n">
        <f aca="false">Y61/100</f>
        <v>0.0455</v>
      </c>
      <c r="AH61" s="39" t="n">
        <f aca="false">Z61/100</f>
        <v>0.005286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6.0424</v>
      </c>
      <c r="I62" s="58" t="n">
        <f aca="false">V62</f>
        <v>36.7942</v>
      </c>
      <c r="J62" s="58" t="n">
        <f aca="false">T62</f>
        <v>136.0424</v>
      </c>
      <c r="K62" s="58" t="n">
        <f aca="false">W62</f>
        <v>37.3053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715.8</v>
      </c>
      <c r="Q62" s="59" t="n">
        <v>3.34</v>
      </c>
      <c r="R62" s="59" t="n">
        <f aca="false">P62/3600</f>
        <v>0.476611111111111</v>
      </c>
      <c r="S62" s="57"/>
      <c r="T62" s="59" t="n">
        <v>136.0424</v>
      </c>
      <c r="U62" s="59" t="n">
        <v>28.0329</v>
      </c>
      <c r="V62" s="59" t="n">
        <v>36.7942</v>
      </c>
      <c r="W62" s="59" t="n">
        <v>37.3053</v>
      </c>
      <c r="X62" s="59" t="n">
        <v>1790.9</v>
      </c>
      <c r="Y62" s="59" t="n">
        <v>3.39</v>
      </c>
      <c r="Z62" s="59" t="n">
        <f aca="false">X62/3600</f>
        <v>0.497472222222222</v>
      </c>
      <c r="AA62" s="57"/>
      <c r="AB62" s="57"/>
      <c r="AC62" s="57"/>
      <c r="AE62" s="39" t="n">
        <f aca="false">Q62/100</f>
        <v>0.0334</v>
      </c>
      <c r="AF62" s="39" t="n">
        <f aca="false">R62/100</f>
        <v>0.00476611111111111</v>
      </c>
      <c r="AG62" s="39" t="n">
        <f aca="false">Y62/100</f>
        <v>0.0339</v>
      </c>
      <c r="AH62" s="39" t="n">
        <f aca="false">Z62/100</f>
        <v>0.00497472222222222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4.4904</v>
      </c>
      <c r="I63" s="63" t="n">
        <f aca="false">V63</f>
        <v>40.6268</v>
      </c>
      <c r="J63" s="63" t="n">
        <f aca="false">T63</f>
        <v>1984.4904</v>
      </c>
      <c r="K63" s="63" t="n">
        <f aca="false">W63</f>
        <v>41.3558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184.8</v>
      </c>
      <c r="Q63" s="53" t="n">
        <v>6.41</v>
      </c>
      <c r="R63" s="60" t="n">
        <f aca="false">P63/3600</f>
        <v>0.606888888888889</v>
      </c>
      <c r="S63" s="62"/>
      <c r="T63" s="60" t="n">
        <v>1984.4904</v>
      </c>
      <c r="U63" s="60" t="n">
        <v>38.0809</v>
      </c>
      <c r="V63" s="60" t="n">
        <v>40.6268</v>
      </c>
      <c r="W63" s="60" t="n">
        <v>41.3558</v>
      </c>
      <c r="X63" s="60" t="n">
        <v>2238.9</v>
      </c>
      <c r="Y63" s="60" t="n">
        <v>6.45</v>
      </c>
      <c r="Z63" s="60" t="n">
        <f aca="false">X63/3600</f>
        <v>0.6219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41</v>
      </c>
      <c r="AF63" s="39" t="n">
        <f aca="false">R63/100</f>
        <v>0.00606888888888889</v>
      </c>
      <c r="AG63" s="39" t="n">
        <f aca="false">Y63/100</f>
        <v>0.0645</v>
      </c>
      <c r="AH63" s="39" t="n">
        <f aca="false">Z63/100</f>
        <v>0.006219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7.2704</v>
      </c>
      <c r="I64" s="64" t="n">
        <f aca="false">V64</f>
        <v>37.8074</v>
      </c>
      <c r="J64" s="64" t="n">
        <f aca="false">T64</f>
        <v>857.2704</v>
      </c>
      <c r="K64" s="64" t="n">
        <f aca="false">W64</f>
        <v>38.4168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74.7</v>
      </c>
      <c r="Q64" s="53" t="n">
        <v>4.63</v>
      </c>
      <c r="R64" s="52" t="n">
        <f aca="false">P64/3600</f>
        <v>0.492972222222222</v>
      </c>
      <c r="S64" s="54"/>
      <c r="T64" s="52" t="n">
        <v>857.2704</v>
      </c>
      <c r="U64" s="52" t="n">
        <v>34.2845</v>
      </c>
      <c r="V64" s="52" t="n">
        <v>37.8074</v>
      </c>
      <c r="W64" s="52" t="n">
        <v>38.4168</v>
      </c>
      <c r="X64" s="52" t="n">
        <v>1835.4</v>
      </c>
      <c r="Y64" s="52" t="n">
        <v>4.67</v>
      </c>
      <c r="Z64" s="52" t="n">
        <f aca="false">X64/3600</f>
        <v>0.509833333333333</v>
      </c>
      <c r="AA64" s="54"/>
      <c r="AB64" s="54"/>
      <c r="AC64" s="54"/>
      <c r="AE64" s="39" t="n">
        <f aca="false">Q64/100</f>
        <v>0.0463</v>
      </c>
      <c r="AF64" s="39" t="n">
        <f aca="false">R64/100</f>
        <v>0.00492972222222222</v>
      </c>
      <c r="AG64" s="39" t="n">
        <f aca="false">Y64/100</f>
        <v>0.0467</v>
      </c>
      <c r="AH64" s="39" t="n">
        <f aca="false">Z64/100</f>
        <v>0.005098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6.9056</v>
      </c>
      <c r="I65" s="64" t="n">
        <f aca="false">V65</f>
        <v>35.3805</v>
      </c>
      <c r="J65" s="64" t="n">
        <f aca="false">T65</f>
        <v>366.9056</v>
      </c>
      <c r="K65" s="64" t="n">
        <f aca="false">W65</f>
        <v>35.9877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87.7</v>
      </c>
      <c r="Q65" s="53" t="n">
        <v>3.44</v>
      </c>
      <c r="R65" s="52" t="n">
        <f aca="false">P65/3600</f>
        <v>0.441027777777778</v>
      </c>
      <c r="S65" s="54"/>
      <c r="T65" s="52" t="n">
        <v>366.9056</v>
      </c>
      <c r="U65" s="52" t="n">
        <v>30.7885</v>
      </c>
      <c r="V65" s="52" t="n">
        <v>35.3805</v>
      </c>
      <c r="W65" s="52" t="n">
        <v>35.9877</v>
      </c>
      <c r="X65" s="52" t="n">
        <v>1617.6</v>
      </c>
      <c r="Y65" s="52" t="n">
        <v>3.44</v>
      </c>
      <c r="Z65" s="52" t="n">
        <f aca="false">X65/3600</f>
        <v>0.449333333333333</v>
      </c>
      <c r="AA65" s="54"/>
      <c r="AB65" s="54"/>
      <c r="AC65" s="54"/>
      <c r="AE65" s="39" t="n">
        <f aca="false">Q65/100</f>
        <v>0.0344</v>
      </c>
      <c r="AF65" s="39" t="n">
        <f aca="false">R65/100</f>
        <v>0.00441027777777778</v>
      </c>
      <c r="AG65" s="39" t="n">
        <f aca="false">Y65/100</f>
        <v>0.0344</v>
      </c>
      <c r="AH65" s="39" t="n">
        <f aca="false">Z65/100</f>
        <v>0.004493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2.4616</v>
      </c>
      <c r="I66" s="65" t="n">
        <f aca="false">V66</f>
        <v>33.1394</v>
      </c>
      <c r="J66" s="65" t="n">
        <f aca="false">T66</f>
        <v>152.4616</v>
      </c>
      <c r="K66" s="65" t="n">
        <f aca="false">W66</f>
        <v>33.6362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418.5</v>
      </c>
      <c r="Q66" s="59" t="n">
        <v>2.72</v>
      </c>
      <c r="R66" s="59" t="n">
        <f aca="false">P66/3600</f>
        <v>0.394027777777778</v>
      </c>
      <c r="S66" s="57"/>
      <c r="T66" s="59" t="n">
        <v>152.4616</v>
      </c>
      <c r="U66" s="59" t="n">
        <v>27.7196</v>
      </c>
      <c r="V66" s="59" t="n">
        <v>33.1394</v>
      </c>
      <c r="W66" s="59" t="n">
        <v>33.6362</v>
      </c>
      <c r="X66" s="59" t="n">
        <v>1455.3</v>
      </c>
      <c r="Y66" s="59" t="n">
        <v>2.75</v>
      </c>
      <c r="Z66" s="59" t="n">
        <f aca="false">X66/3600</f>
        <v>0.40425</v>
      </c>
      <c r="AA66" s="57"/>
      <c r="AB66" s="57"/>
      <c r="AC66" s="57"/>
      <c r="AE66" s="39" t="n">
        <f aca="false">Q66/100</f>
        <v>0.0272</v>
      </c>
      <c r="AF66" s="39" t="n">
        <f aca="false">R66/100</f>
        <v>0.00394027777777778</v>
      </c>
      <c r="AG66" s="39" t="n">
        <f aca="false">Y66/100</f>
        <v>0.0275</v>
      </c>
      <c r="AH66" s="39" t="n">
        <f aca="false">Z66/100</f>
        <v>0.0040425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4.5312</v>
      </c>
      <c r="I67" s="61" t="n">
        <f aca="false">V67</f>
        <v>41.1953</v>
      </c>
      <c r="J67" s="61" t="n">
        <f aca="false">T67</f>
        <v>1384.5312</v>
      </c>
      <c r="K67" s="61" t="n">
        <f aca="false">W67</f>
        <v>42.2143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83.2</v>
      </c>
      <c r="Q67" s="53" t="n">
        <v>4.73</v>
      </c>
      <c r="R67" s="60" t="n">
        <f aca="false">P67/3600</f>
        <v>0.412</v>
      </c>
      <c r="S67" s="62"/>
      <c r="T67" s="60" t="n">
        <v>1384.5312</v>
      </c>
      <c r="U67" s="60" t="n">
        <v>40.0278</v>
      </c>
      <c r="V67" s="60" t="n">
        <v>41.1953</v>
      </c>
      <c r="W67" s="60" t="n">
        <v>42.2143</v>
      </c>
      <c r="X67" s="60" t="n">
        <v>1548.8</v>
      </c>
      <c r="Y67" s="60" t="n">
        <v>4.75</v>
      </c>
      <c r="Z67" s="60" t="n">
        <f aca="false">X67/3600</f>
        <v>0.4302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3</v>
      </c>
      <c r="AF67" s="39" t="n">
        <f aca="false">R67/100</f>
        <v>0.00412</v>
      </c>
      <c r="AG67" s="39" t="n">
        <f aca="false">Y67/100</f>
        <v>0.0475</v>
      </c>
      <c r="AH67" s="39" t="n">
        <f aca="false">Z67/100</f>
        <v>0.004302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4.9256</v>
      </c>
      <c r="I68" s="51" t="n">
        <f aca="false">V68</f>
        <v>38.2367</v>
      </c>
      <c r="J68" s="51" t="n">
        <f aca="false">T68</f>
        <v>664.9256</v>
      </c>
      <c r="K68" s="51" t="n">
        <f aca="false">W68</f>
        <v>39.3383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28.5</v>
      </c>
      <c r="Q68" s="53" t="n">
        <v>3.73</v>
      </c>
      <c r="R68" s="52" t="n">
        <f aca="false">P68/3600</f>
        <v>0.34125</v>
      </c>
      <c r="S68" s="54"/>
      <c r="T68" s="52" t="n">
        <v>664.9256</v>
      </c>
      <c r="U68" s="52" t="n">
        <v>35.8595</v>
      </c>
      <c r="V68" s="52" t="n">
        <v>38.2367</v>
      </c>
      <c r="W68" s="52" t="n">
        <v>39.3383</v>
      </c>
      <c r="X68" s="52" t="n">
        <v>1248.2</v>
      </c>
      <c r="Y68" s="52" t="n">
        <v>3.73</v>
      </c>
      <c r="Z68" s="52" t="n">
        <f aca="false">X68/3600</f>
        <v>0.346722222222222</v>
      </c>
      <c r="AA68" s="54"/>
      <c r="AB68" s="54"/>
      <c r="AC68" s="54"/>
      <c r="AE68" s="39" t="n">
        <f aca="false">Q68/100</f>
        <v>0.0373</v>
      </c>
      <c r="AF68" s="39" t="n">
        <f aca="false">R68/100</f>
        <v>0.0034125</v>
      </c>
      <c r="AG68" s="39" t="n">
        <f aca="false">Y68/100</f>
        <v>0.0373</v>
      </c>
      <c r="AH68" s="39" t="n">
        <f aca="false">Z68/100</f>
        <v>0.003467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1.1776</v>
      </c>
      <c r="I69" s="51" t="n">
        <f aca="false">V69</f>
        <v>35.8083</v>
      </c>
      <c r="J69" s="51" t="n">
        <f aca="false">T69</f>
        <v>311.1776</v>
      </c>
      <c r="K69" s="51" t="n">
        <f aca="false">W69</f>
        <v>36.8406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56.6</v>
      </c>
      <c r="Q69" s="53" t="n">
        <v>2.79</v>
      </c>
      <c r="R69" s="52" t="n">
        <f aca="false">P69/3600</f>
        <v>0.2935</v>
      </c>
      <c r="S69" s="54"/>
      <c r="T69" s="52" t="n">
        <v>311.1776</v>
      </c>
      <c r="U69" s="52" t="n">
        <v>32.2181</v>
      </c>
      <c r="V69" s="52" t="n">
        <v>35.8083</v>
      </c>
      <c r="W69" s="52" t="n">
        <v>36.8406</v>
      </c>
      <c r="X69" s="52" t="n">
        <v>1067.9</v>
      </c>
      <c r="Y69" s="52" t="n">
        <v>2.8</v>
      </c>
      <c r="Z69" s="52" t="n">
        <f aca="false">X69/3600</f>
        <v>0.296638888888889</v>
      </c>
      <c r="AA69" s="54"/>
      <c r="AB69" s="54"/>
      <c r="AC69" s="54"/>
      <c r="AE69" s="39" t="n">
        <f aca="false">Q69/100</f>
        <v>0.0279</v>
      </c>
      <c r="AF69" s="39" t="n">
        <f aca="false">R69/100</f>
        <v>0.002935</v>
      </c>
      <c r="AG69" s="39" t="n">
        <f aca="false">Y69/100</f>
        <v>0.028</v>
      </c>
      <c r="AH69" s="39" t="n">
        <f aca="false">Z69/100</f>
        <v>0.002966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5088</v>
      </c>
      <c r="I70" s="66" t="n">
        <f aca="false">V70</f>
        <v>33.4375</v>
      </c>
      <c r="J70" s="66" t="n">
        <f aca="false">T70</f>
        <v>144.5088</v>
      </c>
      <c r="K70" s="66" t="n">
        <f aca="false">W70</f>
        <v>34.2965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60.4</v>
      </c>
      <c r="Q70" s="59" t="n">
        <v>2.2</v>
      </c>
      <c r="R70" s="59" t="n">
        <f aca="false">P70/3600</f>
        <v>0.266777777777778</v>
      </c>
      <c r="S70" s="57"/>
      <c r="T70" s="59" t="n">
        <v>144.5088</v>
      </c>
      <c r="U70" s="59" t="n">
        <v>29.346</v>
      </c>
      <c r="V70" s="59" t="n">
        <v>33.4375</v>
      </c>
      <c r="W70" s="59" t="n">
        <v>34.2965</v>
      </c>
      <c r="X70" s="59" t="n">
        <v>1043.5</v>
      </c>
      <c r="Y70" s="59" t="n">
        <v>2.19</v>
      </c>
      <c r="Z70" s="59" t="n">
        <f aca="false">X70/3600</f>
        <v>0.289861111111111</v>
      </c>
      <c r="AA70" s="57"/>
      <c r="AB70" s="57"/>
      <c r="AC70" s="57"/>
      <c r="AE70" s="39" t="n">
        <f aca="false">Q70/100</f>
        <v>0.022</v>
      </c>
      <c r="AF70" s="39" t="n">
        <f aca="false">R70/100</f>
        <v>0.00266777777777778</v>
      </c>
      <c r="AG70" s="39" t="n">
        <f aca="false">Y70/100</f>
        <v>0.0219</v>
      </c>
      <c r="AH70" s="39" t="n">
        <f aca="false">Z70/100</f>
        <v>0.00289861111111111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9.552</v>
      </c>
      <c r="I71" s="63" t="n">
        <f aca="false">V71</f>
        <v>46.9211</v>
      </c>
      <c r="J71" s="63" t="n">
        <f aca="false">T71</f>
        <v>2039.552</v>
      </c>
      <c r="K71" s="63" t="n">
        <f aca="false">W71</f>
        <v>47.8684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295.9</v>
      </c>
      <c r="Q71" s="53" t="n">
        <v>35.04</v>
      </c>
      <c r="R71" s="60" t="n">
        <f aca="false">P71/3600</f>
        <v>4.24886111111111</v>
      </c>
      <c r="S71" s="62"/>
      <c r="T71" s="60" t="n">
        <v>2039.552</v>
      </c>
      <c r="U71" s="60" t="n">
        <v>43.6644</v>
      </c>
      <c r="V71" s="60" t="n">
        <v>46.9211</v>
      </c>
      <c r="W71" s="60" t="n">
        <v>47.8684</v>
      </c>
      <c r="X71" s="60" t="n">
        <v>15488.6</v>
      </c>
      <c r="Y71" s="60" t="n">
        <v>35.67</v>
      </c>
      <c r="Z71" s="60" t="n">
        <f aca="false">X71/3600</f>
        <v>4.3023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504</v>
      </c>
      <c r="AF71" s="39" t="n">
        <f aca="false">R71/100</f>
        <v>0.0424886111111111</v>
      </c>
      <c r="AG71" s="39" t="n">
        <f aca="false">Y71/100</f>
        <v>0.3567</v>
      </c>
      <c r="AH71" s="39" t="n">
        <f aca="false">Z71/100</f>
        <v>0.0430238888888889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60.756</v>
      </c>
      <c r="I72" s="64" t="n">
        <f aca="false">V72</f>
        <v>45.5262</v>
      </c>
      <c r="J72" s="64" t="n">
        <f aca="false">T72</f>
        <v>760.756</v>
      </c>
      <c r="K72" s="64" t="n">
        <f aca="false">W72</f>
        <v>46.0993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306.2</v>
      </c>
      <c r="Q72" s="53" t="n">
        <v>26.29</v>
      </c>
      <c r="R72" s="52" t="n">
        <f aca="false">P72/3600</f>
        <v>3.97394444444444</v>
      </c>
      <c r="S72" s="54"/>
      <c r="T72" s="52" t="n">
        <v>760.756</v>
      </c>
      <c r="U72" s="52" t="n">
        <v>41.3599</v>
      </c>
      <c r="V72" s="52" t="n">
        <v>45.5262</v>
      </c>
      <c r="W72" s="52" t="n">
        <v>46.0993</v>
      </c>
      <c r="X72" s="52" t="n">
        <v>14618.2</v>
      </c>
      <c r="Y72" s="52" t="n">
        <v>26.81</v>
      </c>
      <c r="Z72" s="52" t="n">
        <f aca="false">X72/3600</f>
        <v>4.06061111111111</v>
      </c>
      <c r="AA72" s="54"/>
      <c r="AB72" s="54"/>
      <c r="AC72" s="54"/>
      <c r="AE72" s="39" t="n">
        <f aca="false">Q72/100</f>
        <v>0.2629</v>
      </c>
      <c r="AF72" s="39" t="n">
        <f aca="false">R72/100</f>
        <v>0.0397394444444444</v>
      </c>
      <c r="AG72" s="39" t="n">
        <f aca="false">Y72/100</f>
        <v>0.2681</v>
      </c>
      <c r="AH72" s="39" t="n">
        <f aca="false">Z72/100</f>
        <v>0.040606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4.1112</v>
      </c>
      <c r="I73" s="64" t="n">
        <f aca="false">V73</f>
        <v>43.7987</v>
      </c>
      <c r="J73" s="64" t="n">
        <f aca="false">T73</f>
        <v>364.1112</v>
      </c>
      <c r="K73" s="64" t="n">
        <f aca="false">W73</f>
        <v>44.0837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959.5</v>
      </c>
      <c r="Q73" s="53" t="n">
        <v>21.97</v>
      </c>
      <c r="R73" s="52" t="n">
        <f aca="false">P73/3600</f>
        <v>3.87763888888889</v>
      </c>
      <c r="S73" s="54"/>
      <c r="T73" s="52" t="n">
        <v>364.1112</v>
      </c>
      <c r="U73" s="52" t="n">
        <v>38.7986</v>
      </c>
      <c r="V73" s="52" t="n">
        <v>43.7987</v>
      </c>
      <c r="W73" s="52" t="n">
        <v>44.0837</v>
      </c>
      <c r="X73" s="52" t="n">
        <v>14236.6</v>
      </c>
      <c r="Y73" s="52" t="n">
        <v>22.31</v>
      </c>
      <c r="Z73" s="52" t="n">
        <f aca="false">X73/3600</f>
        <v>3.95461111111111</v>
      </c>
      <c r="AA73" s="54"/>
      <c r="AB73" s="54"/>
      <c r="AC73" s="54"/>
      <c r="AE73" s="39" t="n">
        <f aca="false">Q73/100</f>
        <v>0.2197</v>
      </c>
      <c r="AF73" s="39" t="n">
        <f aca="false">R73/100</f>
        <v>0.0387763888888889</v>
      </c>
      <c r="AG73" s="39" t="n">
        <f aca="false">Y73/100</f>
        <v>0.2231</v>
      </c>
      <c r="AH73" s="39" t="n">
        <f aca="false">Z73/100</f>
        <v>0.0395461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90.1392</v>
      </c>
      <c r="I74" s="65" t="n">
        <f aca="false">V74</f>
        <v>41.6117</v>
      </c>
      <c r="J74" s="65" t="n">
        <f aca="false">T74</f>
        <v>190.1392</v>
      </c>
      <c r="K74" s="65" t="n">
        <f aca="false">W74</f>
        <v>41.79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4099.5</v>
      </c>
      <c r="Q74" s="59" t="n">
        <v>19.94</v>
      </c>
      <c r="R74" s="59" t="n">
        <f aca="false">P74/3600</f>
        <v>3.91652777777778</v>
      </c>
      <c r="S74" s="57"/>
      <c r="T74" s="59" t="n">
        <v>190.1392</v>
      </c>
      <c r="U74" s="59" t="n">
        <v>35.9615</v>
      </c>
      <c r="V74" s="59" t="n">
        <v>41.6117</v>
      </c>
      <c r="W74" s="59" t="n">
        <v>41.79</v>
      </c>
      <c r="X74" s="59" t="n">
        <v>14330.4</v>
      </c>
      <c r="Y74" s="59" t="n">
        <v>20.25</v>
      </c>
      <c r="Z74" s="59" t="n">
        <f aca="false">X74/3600</f>
        <v>3.98066666666667</v>
      </c>
      <c r="AA74" s="57"/>
      <c r="AB74" s="57"/>
      <c r="AC74" s="57"/>
      <c r="AE74" s="39" t="n">
        <f aca="false">Q74/100</f>
        <v>0.1994</v>
      </c>
      <c r="AF74" s="39" t="n">
        <f aca="false">R74/100</f>
        <v>0.0391652777777778</v>
      </c>
      <c r="AG74" s="39" t="n">
        <f aca="false">Y74/100</f>
        <v>0.2025</v>
      </c>
      <c r="AH74" s="39" t="n">
        <f aca="false">Z74/100</f>
        <v>0.0398066666666667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56.8968</v>
      </c>
      <c r="I75" s="61" t="n">
        <f aca="false">V75</f>
        <v>48.5587</v>
      </c>
      <c r="J75" s="61" t="n">
        <f aca="false">T75</f>
        <v>2656.8968</v>
      </c>
      <c r="K75" s="61" t="n">
        <f aca="false">W75</f>
        <v>47.9784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557</v>
      </c>
      <c r="Q75" s="53" t="n">
        <v>35.18</v>
      </c>
      <c r="R75" s="60" t="n">
        <f aca="false">P75/3600</f>
        <v>4.32138888888889</v>
      </c>
      <c r="S75" s="62"/>
      <c r="T75" s="60" t="n">
        <v>2656.8968</v>
      </c>
      <c r="U75" s="60" t="n">
        <v>43.5279</v>
      </c>
      <c r="V75" s="60" t="n">
        <v>48.5587</v>
      </c>
      <c r="W75" s="60" t="n">
        <v>47.9784</v>
      </c>
      <c r="X75" s="60" t="n">
        <v>16028.2</v>
      </c>
      <c r="Y75" s="60" t="n">
        <v>35.22</v>
      </c>
      <c r="Z75" s="60" t="n">
        <f aca="false">X75/3600</f>
        <v>4.4522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518</v>
      </c>
      <c r="AF75" s="39" t="n">
        <f aca="false">R75/100</f>
        <v>0.0432138888888889</v>
      </c>
      <c r="AG75" s="39" t="n">
        <f aca="false">Y75/100</f>
        <v>0.3522</v>
      </c>
      <c r="AH75" s="39" t="n">
        <f aca="false">Z75/100</f>
        <v>0.044522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11.8232</v>
      </c>
      <c r="I76" s="51" t="n">
        <f aca="false">V76</f>
        <v>47.0504</v>
      </c>
      <c r="J76" s="51" t="n">
        <f aca="false">T76</f>
        <v>911.8232</v>
      </c>
      <c r="K76" s="51" t="n">
        <f aca="false">W76</f>
        <v>45.9766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354.6</v>
      </c>
      <c r="Q76" s="53" t="n">
        <v>27.6</v>
      </c>
      <c r="R76" s="52" t="n">
        <f aca="false">P76/3600</f>
        <v>3.98738888888889</v>
      </c>
      <c r="S76" s="54"/>
      <c r="T76" s="52" t="n">
        <v>911.8232</v>
      </c>
      <c r="U76" s="52" t="n">
        <v>41.1774</v>
      </c>
      <c r="V76" s="52" t="n">
        <v>47.0504</v>
      </c>
      <c r="W76" s="52" t="n">
        <v>45.9766</v>
      </c>
      <c r="X76" s="52" t="n">
        <v>14804.8</v>
      </c>
      <c r="Y76" s="52" t="n">
        <v>28.17</v>
      </c>
      <c r="Z76" s="52" t="n">
        <f aca="false">X76/3600</f>
        <v>4.11244444444444</v>
      </c>
      <c r="AA76" s="54"/>
      <c r="AB76" s="54"/>
      <c r="AC76" s="54"/>
      <c r="AE76" s="39" t="n">
        <f aca="false">Q76/100</f>
        <v>0.276</v>
      </c>
      <c r="AF76" s="39" t="n">
        <f aca="false">R76/100</f>
        <v>0.0398738888888889</v>
      </c>
      <c r="AG76" s="39" t="n">
        <f aca="false">Y76/100</f>
        <v>0.2817</v>
      </c>
      <c r="AH76" s="39" t="n">
        <f aca="false">Z76/100</f>
        <v>0.041124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30.9024</v>
      </c>
      <c r="I77" s="51" t="n">
        <f aca="false">V77</f>
        <v>45.5063</v>
      </c>
      <c r="J77" s="51" t="n">
        <f aca="false">T77</f>
        <v>430.9024</v>
      </c>
      <c r="K77" s="51" t="n">
        <f aca="false">W77</f>
        <v>43.7288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4449.5</v>
      </c>
      <c r="Q77" s="53" t="n">
        <v>23.63</v>
      </c>
      <c r="R77" s="52" t="n">
        <f aca="false">P77/3600</f>
        <v>4.01375</v>
      </c>
      <c r="S77" s="54"/>
      <c r="T77" s="52" t="n">
        <v>430.9024</v>
      </c>
      <c r="U77" s="52" t="n">
        <v>38.5715</v>
      </c>
      <c r="V77" s="52" t="n">
        <v>45.5063</v>
      </c>
      <c r="W77" s="52" t="n">
        <v>43.7288</v>
      </c>
      <c r="X77" s="52" t="n">
        <v>14604.4</v>
      </c>
      <c r="Y77" s="52" t="n">
        <v>23.71</v>
      </c>
      <c r="Z77" s="52" t="n">
        <f aca="false">X77/3600</f>
        <v>4.05677777777778</v>
      </c>
      <c r="AA77" s="54"/>
      <c r="AB77" s="54"/>
      <c r="AC77" s="54"/>
      <c r="AE77" s="39" t="n">
        <f aca="false">Q77/100</f>
        <v>0.2363</v>
      </c>
      <c r="AF77" s="39" t="n">
        <f aca="false">R77/100</f>
        <v>0.0401375</v>
      </c>
      <c r="AG77" s="39" t="n">
        <f aca="false">Y77/100</f>
        <v>0.2371</v>
      </c>
      <c r="AH77" s="39" t="n">
        <f aca="false">Z77/100</f>
        <v>0.0405677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568</v>
      </c>
      <c r="I78" s="58" t="n">
        <f aca="false">V78</f>
        <v>43.0939</v>
      </c>
      <c r="J78" s="58" t="n">
        <f aca="false">T78</f>
        <v>225.568</v>
      </c>
      <c r="K78" s="58" t="n">
        <f aca="false">W78</f>
        <v>41.1659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910.6</v>
      </c>
      <c r="Q78" s="59" t="n">
        <v>20.84</v>
      </c>
      <c r="R78" s="59" t="n">
        <f aca="false">P78/3600</f>
        <v>3.86405555555556</v>
      </c>
      <c r="S78" s="57"/>
      <c r="T78" s="59" t="n">
        <v>225.568</v>
      </c>
      <c r="U78" s="59" t="n">
        <v>35.5945</v>
      </c>
      <c r="V78" s="59" t="n">
        <v>43.0939</v>
      </c>
      <c r="W78" s="59" t="n">
        <v>41.1659</v>
      </c>
      <c r="X78" s="59" t="n">
        <v>14394.8</v>
      </c>
      <c r="Y78" s="59" t="n">
        <v>21.28</v>
      </c>
      <c r="Z78" s="59" t="n">
        <f aca="false">X78/3600</f>
        <v>3.99855555555556</v>
      </c>
      <c r="AA78" s="57"/>
      <c r="AB78" s="57"/>
      <c r="AC78" s="57"/>
      <c r="AE78" s="39" t="n">
        <f aca="false">Q78/100</f>
        <v>0.2084</v>
      </c>
      <c r="AF78" s="39" t="n">
        <f aca="false">R78/100</f>
        <v>0.0386405555555556</v>
      </c>
      <c r="AG78" s="39" t="n">
        <f aca="false">Y78/100</f>
        <v>0.2128</v>
      </c>
      <c r="AH78" s="39" t="n">
        <f aca="false">Z78/100</f>
        <v>0.0399855555555556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53.8696</v>
      </c>
      <c r="I79" s="61" t="n">
        <f aca="false">V79</f>
        <v>48.2625</v>
      </c>
      <c r="J79" s="61" t="n">
        <f aca="false">T79</f>
        <v>2253.8696</v>
      </c>
      <c r="K79" s="61" t="n">
        <f aca="false">W79</f>
        <v>48.413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792.2</v>
      </c>
      <c r="Q79" s="53" t="n">
        <v>33.41</v>
      </c>
      <c r="R79" s="60" t="n">
        <f aca="false">P79/3600</f>
        <v>4.38672222222222</v>
      </c>
      <c r="S79" s="62"/>
      <c r="T79" s="60" t="n">
        <v>2253.8696</v>
      </c>
      <c r="U79" s="60" t="n">
        <v>43.4113</v>
      </c>
      <c r="V79" s="60" t="n">
        <v>48.2625</v>
      </c>
      <c r="W79" s="60" t="n">
        <v>48.413</v>
      </c>
      <c r="X79" s="60" t="n">
        <v>15935.2</v>
      </c>
      <c r="Y79" s="60" t="n">
        <v>33.6</v>
      </c>
      <c r="Z79" s="60" t="n">
        <f aca="false">X79/3600</f>
        <v>4.426444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341</v>
      </c>
      <c r="AF79" s="39" t="n">
        <f aca="false">R79/100</f>
        <v>0.0438672222222222</v>
      </c>
      <c r="AG79" s="39" t="n">
        <f aca="false">Y79/100</f>
        <v>0.336</v>
      </c>
      <c r="AH79" s="39" t="n">
        <f aca="false">Z79/100</f>
        <v>0.04426444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7.7824</v>
      </c>
      <c r="I80" s="51" t="n">
        <f aca="false">V80</f>
        <v>46.3029</v>
      </c>
      <c r="J80" s="51" t="n">
        <f aca="false">T80</f>
        <v>757.7824</v>
      </c>
      <c r="K80" s="51" t="n">
        <f aca="false">W80</f>
        <v>46.3096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4433</v>
      </c>
      <c r="Q80" s="53" t="n">
        <v>26.26</v>
      </c>
      <c r="R80" s="52" t="n">
        <f aca="false">P80/3600</f>
        <v>4.00916666666667</v>
      </c>
      <c r="S80" s="54"/>
      <c r="T80" s="52" t="n">
        <v>757.7824</v>
      </c>
      <c r="U80" s="52" t="n">
        <v>40.9685</v>
      </c>
      <c r="V80" s="52" t="n">
        <v>46.3029</v>
      </c>
      <c r="W80" s="52" t="n">
        <v>46.3096</v>
      </c>
      <c r="X80" s="52" t="n">
        <v>14828.5</v>
      </c>
      <c r="Y80" s="52" t="n">
        <v>26.61</v>
      </c>
      <c r="Z80" s="52" t="n">
        <f aca="false">X80/3600</f>
        <v>4.11902777777778</v>
      </c>
      <c r="AA80" s="54"/>
      <c r="AB80" s="54"/>
      <c r="AC80" s="54"/>
      <c r="AE80" s="39" t="n">
        <f aca="false">Q80/100</f>
        <v>0.2626</v>
      </c>
      <c r="AF80" s="39" t="n">
        <f aca="false">R80/100</f>
        <v>0.0400916666666667</v>
      </c>
      <c r="AG80" s="39" t="n">
        <f aca="false">Y80/100</f>
        <v>0.2661</v>
      </c>
      <c r="AH80" s="39" t="n">
        <f aca="false">Z80/100</f>
        <v>0.0411902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5.6336</v>
      </c>
      <c r="I81" s="51" t="n">
        <f aca="false">V81</f>
        <v>44.1448</v>
      </c>
      <c r="J81" s="51" t="n">
        <f aca="false">T81</f>
        <v>335.6336</v>
      </c>
      <c r="K81" s="51" t="n">
        <f aca="false">W81</f>
        <v>44.0438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4026.5</v>
      </c>
      <c r="Q81" s="53" t="n">
        <v>22.42</v>
      </c>
      <c r="R81" s="52" t="n">
        <f aca="false">P81/3600</f>
        <v>3.89625</v>
      </c>
      <c r="S81" s="54"/>
      <c r="T81" s="52" t="n">
        <v>335.6336</v>
      </c>
      <c r="U81" s="52" t="n">
        <v>38.3557</v>
      </c>
      <c r="V81" s="52" t="n">
        <v>44.1448</v>
      </c>
      <c r="W81" s="52" t="n">
        <v>44.0438</v>
      </c>
      <c r="X81" s="52" t="n">
        <v>14330.5</v>
      </c>
      <c r="Y81" s="52" t="n">
        <v>22.58</v>
      </c>
      <c r="Z81" s="52" t="n">
        <f aca="false">X81/3600</f>
        <v>3.98069444444444</v>
      </c>
      <c r="AA81" s="54"/>
      <c r="AB81" s="54"/>
      <c r="AC81" s="54"/>
      <c r="AE81" s="39" t="n">
        <f aca="false">Q81/100</f>
        <v>0.2242</v>
      </c>
      <c r="AF81" s="39" t="n">
        <f aca="false">R81/100</f>
        <v>0.0389625</v>
      </c>
      <c r="AG81" s="39" t="n">
        <f aca="false">Y81/100</f>
        <v>0.2258</v>
      </c>
      <c r="AH81" s="39" t="n">
        <f aca="false">Z81/100</f>
        <v>0.03980694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9.2424</v>
      </c>
      <c r="I82" s="66" t="n">
        <f aca="false">V82</f>
        <v>41.7383</v>
      </c>
      <c r="J82" s="66" t="n">
        <f aca="false">T82</f>
        <v>169.2424</v>
      </c>
      <c r="K82" s="66" t="n">
        <f aca="false">W82</f>
        <v>41.4788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765</v>
      </c>
      <c r="Q82" s="59" t="n">
        <v>19.79</v>
      </c>
      <c r="R82" s="59" t="n">
        <f aca="false">P82/3600</f>
        <v>3.82361111111111</v>
      </c>
      <c r="S82" s="57"/>
      <c r="T82" s="59" t="n">
        <v>169.2424</v>
      </c>
      <c r="U82" s="59" t="n">
        <v>35.6128</v>
      </c>
      <c r="V82" s="59" t="n">
        <v>41.7383</v>
      </c>
      <c r="W82" s="59" t="n">
        <v>41.4788</v>
      </c>
      <c r="X82" s="59" t="n">
        <v>14313.1</v>
      </c>
      <c r="Y82" s="59" t="n">
        <v>20.25</v>
      </c>
      <c r="Z82" s="59" t="n">
        <f aca="false">X82/3600</f>
        <v>3.97586111111111</v>
      </c>
      <c r="AA82" s="57"/>
      <c r="AB82" s="57"/>
      <c r="AC82" s="57"/>
      <c r="AE82" s="39" t="n">
        <f aca="false">Q82/100</f>
        <v>0.1979</v>
      </c>
      <c r="AF82" s="39" t="n">
        <f aca="false">R82/100</f>
        <v>0.0382361111111111</v>
      </c>
      <c r="AG82" s="39" t="n">
        <f aca="false">Y82/100</f>
        <v>0.2025</v>
      </c>
      <c r="AH82" s="39" t="n">
        <f aca="false">Z82/100</f>
        <v>0.039758611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9.1808891452484</v>
      </c>
      <c r="R89" s="81" t="n">
        <f aca="false">GEOMEAN(AF19:AF82)*100</f>
        <v>2.30184713596653</v>
      </c>
      <c r="S89" s="81"/>
      <c r="T89" s="81"/>
      <c r="U89" s="81"/>
      <c r="V89" s="81"/>
      <c r="W89" s="81"/>
      <c r="X89" s="81"/>
      <c r="Y89" s="81" t="n">
        <f aca="false">GEOMEAN(AG19:AG82)*100</f>
        <v>19.3225746134226</v>
      </c>
      <c r="Z89" s="81" t="n">
        <f aca="false">GEOMEAN(AH19:AH82)*100</f>
        <v>2.34115100552959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0738680397458</v>
      </c>
      <c r="Z90" s="82" t="n">
        <f aca="false">Z89/R89</f>
        <v>1.01707492602308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574405555555556</v>
      </c>
      <c r="R91" s="70" t="n">
        <f aca="false">SUM(R19:R82)</f>
        <v>243.823833333333</v>
      </c>
      <c r="X91" s="70"/>
      <c r="Y91" s="70" t="n">
        <f aca="false">SUM(Y19:Y82)/3600</f>
        <v>0.577422222222222</v>
      </c>
      <c r="Z91" s="70" t="n">
        <f aca="false">SUM(Z19:Z82)</f>
        <v>247.601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95" activeCellId="0" sqref="Q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8.024</v>
      </c>
      <c r="I19" s="51" t="n">
        <f aca="false">V19</f>
        <v>43.1735</v>
      </c>
      <c r="J19" s="51" t="n">
        <f aca="false">T19</f>
        <v>5738.024</v>
      </c>
      <c r="K19" s="51" t="n">
        <f aca="false">W19</f>
        <v>44.6658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316.6</v>
      </c>
      <c r="Q19" s="53" t="n">
        <v>31.35</v>
      </c>
      <c r="R19" s="52" t="n">
        <f aca="false">P19/3600</f>
        <v>3.97683333333333</v>
      </c>
      <c r="S19" s="54"/>
      <c r="T19" s="52" t="n">
        <v>5738.024</v>
      </c>
      <c r="U19" s="52" t="n">
        <v>41.5696</v>
      </c>
      <c r="V19" s="52" t="n">
        <v>43.1735</v>
      </c>
      <c r="W19" s="52" t="n">
        <v>44.6658</v>
      </c>
      <c r="X19" s="52" t="n">
        <v>14701.9</v>
      </c>
      <c r="Y19" s="52" t="n">
        <v>31.47</v>
      </c>
      <c r="Z19" s="52" t="n">
        <f aca="false">X19/3600</f>
        <v>4.0838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135</v>
      </c>
      <c r="AF19" s="39" t="n">
        <f aca="false">R19/100</f>
        <v>0.0397683333333333</v>
      </c>
      <c r="AG19" s="39" t="n">
        <f aca="false">Y19/100</f>
        <v>0.3147</v>
      </c>
      <c r="AH19" s="39" t="n">
        <f aca="false">Z19/100</f>
        <v>0.0408386111111111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4.16</v>
      </c>
      <c r="I20" s="51" t="n">
        <f aca="false">V20</f>
        <v>41.6491</v>
      </c>
      <c r="J20" s="51" t="n">
        <f aca="false">T20</f>
        <v>2654.16</v>
      </c>
      <c r="K20" s="51" t="n">
        <f aca="false">W20</f>
        <v>42.8281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156.6</v>
      </c>
      <c r="Q20" s="53" t="n">
        <v>26.65</v>
      </c>
      <c r="R20" s="52" t="n">
        <f aca="false">P20/3600</f>
        <v>3.65461111111111</v>
      </c>
      <c r="S20" s="54"/>
      <c r="T20" s="52" t="n">
        <v>2654.16</v>
      </c>
      <c r="U20" s="52" t="n">
        <v>39.5132</v>
      </c>
      <c r="V20" s="52" t="n">
        <v>41.6491</v>
      </c>
      <c r="W20" s="52" t="n">
        <v>42.8281</v>
      </c>
      <c r="X20" s="52" t="n">
        <v>13395.7</v>
      </c>
      <c r="Y20" s="52" t="n">
        <v>26.79</v>
      </c>
      <c r="Z20" s="52" t="n">
        <f aca="false">X20/3600</f>
        <v>3.72102777777778</v>
      </c>
      <c r="AA20" s="54"/>
      <c r="AB20" s="54"/>
      <c r="AC20" s="54"/>
      <c r="AE20" s="39" t="n">
        <f aca="false">Q20/100</f>
        <v>0.2665</v>
      </c>
      <c r="AF20" s="39" t="n">
        <f aca="false">R20/100</f>
        <v>0.0365461111111111</v>
      </c>
      <c r="AG20" s="39" t="n">
        <f aca="false">Y20/100</f>
        <v>0.2679</v>
      </c>
      <c r="AH20" s="39" t="n">
        <f aca="false">Z20/100</f>
        <v>0.037210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0232</v>
      </c>
      <c r="I21" s="51" t="n">
        <f aca="false">V21</f>
        <v>40.2945</v>
      </c>
      <c r="J21" s="51" t="n">
        <f aca="false">T21</f>
        <v>1267.0232</v>
      </c>
      <c r="K21" s="51" t="n">
        <f aca="false">W21</f>
        <v>41.4434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261</v>
      </c>
      <c r="Q21" s="53" t="n">
        <v>23.51</v>
      </c>
      <c r="R21" s="52" t="n">
        <f aca="false">P21/3600</f>
        <v>3.40583333333333</v>
      </c>
      <c r="S21" s="54"/>
      <c r="T21" s="52" t="n">
        <v>1267.0232</v>
      </c>
      <c r="U21" s="52" t="n">
        <v>37.0263</v>
      </c>
      <c r="V21" s="52" t="n">
        <v>40.2945</v>
      </c>
      <c r="W21" s="52" t="n">
        <v>41.4434</v>
      </c>
      <c r="X21" s="52" t="n">
        <v>12691.9</v>
      </c>
      <c r="Y21" s="52" t="n">
        <v>23.56</v>
      </c>
      <c r="Z21" s="52" t="n">
        <f aca="false">X21/3600</f>
        <v>3.52552777777778</v>
      </c>
      <c r="AA21" s="54"/>
      <c r="AB21" s="54"/>
      <c r="AC21" s="54"/>
      <c r="AE21" s="39" t="n">
        <f aca="false">Q21/100</f>
        <v>0.2351</v>
      </c>
      <c r="AF21" s="39" t="n">
        <f aca="false">R21/100</f>
        <v>0.0340583333333333</v>
      </c>
      <c r="AG21" s="39" t="n">
        <f aca="false">Y21/100</f>
        <v>0.2356</v>
      </c>
      <c r="AH21" s="39" t="n">
        <f aca="false">Z21/100</f>
        <v>0.035255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5832</v>
      </c>
      <c r="I22" s="58" t="n">
        <f aca="false">V22</f>
        <v>39.1691</v>
      </c>
      <c r="J22" s="58" t="n">
        <f aca="false">T22</f>
        <v>614.5832</v>
      </c>
      <c r="K22" s="58" t="n">
        <f aca="false">W22</f>
        <v>40.4955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645.3</v>
      </c>
      <c r="Q22" s="59" t="n">
        <v>21.52</v>
      </c>
      <c r="R22" s="59" t="n">
        <f aca="false">P22/3600</f>
        <v>3.23480555555556</v>
      </c>
      <c r="S22" s="57"/>
      <c r="T22" s="59" t="n">
        <v>614.5832</v>
      </c>
      <c r="U22" s="59" t="n">
        <v>34.4928</v>
      </c>
      <c r="V22" s="59" t="n">
        <v>39.1691</v>
      </c>
      <c r="W22" s="59" t="n">
        <v>40.4955</v>
      </c>
      <c r="X22" s="59" t="n">
        <v>12143.5</v>
      </c>
      <c r="Y22" s="59" t="n">
        <v>21.54</v>
      </c>
      <c r="Z22" s="59" t="n">
        <f aca="false">X22/3600</f>
        <v>3.37319444444444</v>
      </c>
      <c r="AA22" s="57"/>
      <c r="AB22" s="57"/>
      <c r="AC22" s="57"/>
      <c r="AE22" s="39" t="n">
        <f aca="false">Q22/100</f>
        <v>0.2152</v>
      </c>
      <c r="AF22" s="39" t="n">
        <f aca="false">R22/100</f>
        <v>0.0323480555555556</v>
      </c>
      <c r="AG22" s="39" t="n">
        <f aca="false">Y22/100</f>
        <v>0.2154</v>
      </c>
      <c r="AH22" s="39" t="n">
        <f aca="false">Z22/100</f>
        <v>0.0337319444444444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26.9576</v>
      </c>
      <c r="I23" s="61" t="n">
        <f aca="false">V23</f>
        <v>41.9179</v>
      </c>
      <c r="J23" s="61" t="n">
        <f aca="false">T23</f>
        <v>8626.9576</v>
      </c>
      <c r="K23" s="61" t="n">
        <f aca="false">W23</f>
        <v>43.0227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121.2</v>
      </c>
      <c r="Q23" s="53" t="n">
        <v>34.66</v>
      </c>
      <c r="R23" s="60" t="n">
        <f aca="false">P23/3600</f>
        <v>3.92255555555556</v>
      </c>
      <c r="S23" s="62"/>
      <c r="T23" s="60" t="n">
        <v>8626.9576</v>
      </c>
      <c r="U23" s="60" t="n">
        <v>39.7936</v>
      </c>
      <c r="V23" s="60" t="n">
        <v>41.9179</v>
      </c>
      <c r="W23" s="60" t="n">
        <v>43.0227</v>
      </c>
      <c r="X23" s="60" t="n">
        <v>14544.2</v>
      </c>
      <c r="Y23" s="60" t="n">
        <v>35.09</v>
      </c>
      <c r="Z23" s="60" t="n">
        <f aca="false">X23/3600</f>
        <v>4.0400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466</v>
      </c>
      <c r="AF23" s="39" t="n">
        <f aca="false">R23/100</f>
        <v>0.0392255555555556</v>
      </c>
      <c r="AG23" s="39" t="n">
        <f aca="false">Y23/100</f>
        <v>0.3509</v>
      </c>
      <c r="AH23" s="39" t="n">
        <f aca="false">Z23/100</f>
        <v>0.040400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95.7736</v>
      </c>
      <c r="I24" s="51" t="n">
        <f aca="false">V24</f>
        <v>39.8726</v>
      </c>
      <c r="J24" s="51" t="n">
        <f aca="false">T24</f>
        <v>3495.7736</v>
      </c>
      <c r="K24" s="51" t="n">
        <f aca="false">W24</f>
        <v>40.839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566.6</v>
      </c>
      <c r="Q24" s="53" t="n">
        <v>27.12</v>
      </c>
      <c r="R24" s="52" t="n">
        <f aca="false">P24/3600</f>
        <v>3.49072222222222</v>
      </c>
      <c r="S24" s="54"/>
      <c r="T24" s="52" t="n">
        <v>3495.7736</v>
      </c>
      <c r="U24" s="52" t="n">
        <v>36.8928</v>
      </c>
      <c r="V24" s="52" t="n">
        <v>39.8726</v>
      </c>
      <c r="W24" s="52" t="n">
        <v>40.839</v>
      </c>
      <c r="X24" s="52" t="n">
        <v>12936.5</v>
      </c>
      <c r="Y24" s="52" t="n">
        <v>27.6</v>
      </c>
      <c r="Z24" s="52" t="n">
        <f aca="false">X24/3600</f>
        <v>3.59347222222222</v>
      </c>
      <c r="AA24" s="54"/>
      <c r="AB24" s="54"/>
      <c r="AC24" s="54"/>
      <c r="AE24" s="39" t="n">
        <f aca="false">Q24/100</f>
        <v>0.2712</v>
      </c>
      <c r="AF24" s="39" t="n">
        <f aca="false">R24/100</f>
        <v>0.0349072222222222</v>
      </c>
      <c r="AG24" s="39" t="n">
        <f aca="false">Y24/100</f>
        <v>0.276</v>
      </c>
      <c r="AH24" s="39" t="n">
        <f aca="false">Z24/100</f>
        <v>0.035934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82.3056</v>
      </c>
      <c r="I25" s="51" t="n">
        <f aca="false">V25</f>
        <v>38.0516</v>
      </c>
      <c r="J25" s="51" t="n">
        <f aca="false">T25</f>
        <v>1482.3056</v>
      </c>
      <c r="K25" s="51" t="n">
        <f aca="false">W25</f>
        <v>39.2877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719.4</v>
      </c>
      <c r="Q25" s="53" t="n">
        <v>22.71</v>
      </c>
      <c r="R25" s="52" t="n">
        <f aca="false">P25/3600</f>
        <v>3.25538888888889</v>
      </c>
      <c r="S25" s="54"/>
      <c r="T25" s="52" t="n">
        <v>1482.3056</v>
      </c>
      <c r="U25" s="52" t="n">
        <v>34.1234</v>
      </c>
      <c r="V25" s="52" t="n">
        <v>38.0516</v>
      </c>
      <c r="W25" s="52" t="n">
        <v>39.2877</v>
      </c>
      <c r="X25" s="52" t="n">
        <v>12066.6</v>
      </c>
      <c r="Y25" s="52" t="n">
        <v>23.16</v>
      </c>
      <c r="Z25" s="52" t="n">
        <f aca="false">X25/3600</f>
        <v>3.35183333333333</v>
      </c>
      <c r="AA25" s="54"/>
      <c r="AB25" s="54"/>
      <c r="AC25" s="54"/>
      <c r="AE25" s="39" t="n">
        <f aca="false">Q25/100</f>
        <v>0.2271</v>
      </c>
      <c r="AF25" s="39" t="n">
        <f aca="false">R25/100</f>
        <v>0.0325538888888889</v>
      </c>
      <c r="AG25" s="39" t="n">
        <f aca="false">Y25/100</f>
        <v>0.2316</v>
      </c>
      <c r="AH25" s="39" t="n">
        <f aca="false">Z25/100</f>
        <v>0.033518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31.6304</v>
      </c>
      <c r="I26" s="58" t="n">
        <f aca="false">V26</f>
        <v>36.5203</v>
      </c>
      <c r="J26" s="58" t="n">
        <f aca="false">T26</f>
        <v>631.6304</v>
      </c>
      <c r="K26" s="58" t="n">
        <f aca="false">W26</f>
        <v>38.288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186.3</v>
      </c>
      <c r="Q26" s="59" t="n">
        <v>20.21</v>
      </c>
      <c r="R26" s="59" t="n">
        <f aca="false">P26/3600</f>
        <v>3.10730555555556</v>
      </c>
      <c r="S26" s="57"/>
      <c r="T26" s="59" t="n">
        <v>631.6304</v>
      </c>
      <c r="U26" s="59" t="n">
        <v>31.5395</v>
      </c>
      <c r="V26" s="59" t="n">
        <v>36.5203</v>
      </c>
      <c r="W26" s="59" t="n">
        <v>38.288</v>
      </c>
      <c r="X26" s="59" t="n">
        <v>11548.9</v>
      </c>
      <c r="Y26" s="59" t="n">
        <v>20.6</v>
      </c>
      <c r="Z26" s="59" t="n">
        <f aca="false">X26/3600</f>
        <v>3.20802777777778</v>
      </c>
      <c r="AA26" s="57"/>
      <c r="AB26" s="57"/>
      <c r="AC26" s="57"/>
      <c r="AE26" s="39" t="n">
        <f aca="false">Q26/100</f>
        <v>0.2021</v>
      </c>
      <c r="AF26" s="39" t="n">
        <f aca="false">R26/100</f>
        <v>0.0310730555555556</v>
      </c>
      <c r="AG26" s="39" t="n">
        <f aca="false">Y26/100</f>
        <v>0.206</v>
      </c>
      <c r="AH26" s="39" t="n">
        <f aca="false">Z26/100</f>
        <v>0.0320802777777778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564.2744</v>
      </c>
      <c r="I27" s="61" t="n">
        <f aca="false">V27</f>
        <v>40.0354</v>
      </c>
      <c r="J27" s="61" t="n">
        <f aca="false">T27</f>
        <v>20564.2744</v>
      </c>
      <c r="K27" s="61" t="n">
        <f aca="false">W27</f>
        <v>43.2073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417.8</v>
      </c>
      <c r="Q27" s="53" t="n">
        <v>64.7</v>
      </c>
      <c r="R27" s="60" t="n">
        <f aca="false">P27/3600</f>
        <v>8.17161111111111</v>
      </c>
      <c r="S27" s="62"/>
      <c r="T27" s="60" t="n">
        <v>20564.2744</v>
      </c>
      <c r="U27" s="60" t="n">
        <v>38.5944</v>
      </c>
      <c r="V27" s="60" t="n">
        <v>40.0354</v>
      </c>
      <c r="W27" s="60" t="n">
        <v>43.2073</v>
      </c>
      <c r="X27" s="60" t="n">
        <v>30036.3</v>
      </c>
      <c r="Y27" s="60" t="n">
        <v>65.71</v>
      </c>
      <c r="Z27" s="60" t="n">
        <f aca="false">X27/3600</f>
        <v>8.3434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47</v>
      </c>
      <c r="AF27" s="39" t="n">
        <f aca="false">R27/100</f>
        <v>0.0817161111111111</v>
      </c>
      <c r="AG27" s="39" t="n">
        <f aca="false">Y27/100</f>
        <v>0.6571</v>
      </c>
      <c r="AH27" s="39" t="n">
        <f aca="false">Z27/100</f>
        <v>0.0834341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65.8576</v>
      </c>
      <c r="I28" s="51" t="n">
        <f aca="false">V28</f>
        <v>38.847</v>
      </c>
      <c r="J28" s="51" t="n">
        <f aca="false">T28</f>
        <v>6565.8576</v>
      </c>
      <c r="K28" s="51" t="n">
        <f aca="false">W28</f>
        <v>41.3198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94</v>
      </c>
      <c r="Q28" s="53" t="n">
        <v>49.8</v>
      </c>
      <c r="R28" s="52" t="n">
        <f aca="false">P28/3600</f>
        <v>7.05388888888889</v>
      </c>
      <c r="S28" s="54"/>
      <c r="T28" s="52" t="n">
        <v>6565.8576</v>
      </c>
      <c r="U28" s="52" t="n">
        <v>36.6036</v>
      </c>
      <c r="V28" s="52" t="n">
        <v>38.847</v>
      </c>
      <c r="W28" s="52" t="n">
        <v>41.3198</v>
      </c>
      <c r="X28" s="52" t="n">
        <v>25756.1</v>
      </c>
      <c r="Y28" s="52" t="n">
        <v>50.05</v>
      </c>
      <c r="Z28" s="52" t="n">
        <f aca="false">X28/3600</f>
        <v>7.15447222222222</v>
      </c>
      <c r="AA28" s="54"/>
      <c r="AB28" s="54"/>
      <c r="AC28" s="54"/>
      <c r="AE28" s="39" t="n">
        <f aca="false">Q28/100</f>
        <v>0.498</v>
      </c>
      <c r="AF28" s="39" t="n">
        <f aca="false">R28/100</f>
        <v>0.0705388888888889</v>
      </c>
      <c r="AG28" s="39" t="n">
        <f aca="false">Y28/100</f>
        <v>0.5005</v>
      </c>
      <c r="AH28" s="39" t="n">
        <f aca="false">Z28/100</f>
        <v>0.0715447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9.6352</v>
      </c>
      <c r="I29" s="51" t="n">
        <f aca="false">V29</f>
        <v>37.8466</v>
      </c>
      <c r="J29" s="51" t="n">
        <f aca="false">T29</f>
        <v>2949.6352</v>
      </c>
      <c r="K29" s="51" t="n">
        <f aca="false">W29</f>
        <v>39.546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809.7</v>
      </c>
      <c r="Q29" s="53" t="n">
        <v>43.04</v>
      </c>
      <c r="R29" s="52" t="n">
        <f aca="false">P29/3600</f>
        <v>6.61380555555556</v>
      </c>
      <c r="S29" s="54"/>
      <c r="T29" s="52" t="n">
        <v>2949.6352</v>
      </c>
      <c r="U29" s="52" t="n">
        <v>34.4424</v>
      </c>
      <c r="V29" s="52" t="n">
        <v>37.8466</v>
      </c>
      <c r="W29" s="52" t="n">
        <v>39.546</v>
      </c>
      <c r="X29" s="52" t="n">
        <v>24132</v>
      </c>
      <c r="Y29" s="52" t="n">
        <v>43.31</v>
      </c>
      <c r="Z29" s="52" t="n">
        <f aca="false">X29/3600</f>
        <v>6.70333333333333</v>
      </c>
      <c r="AA29" s="54"/>
      <c r="AB29" s="54"/>
      <c r="AC29" s="54"/>
      <c r="AE29" s="39" t="n">
        <f aca="false">Q29/100</f>
        <v>0.4304</v>
      </c>
      <c r="AF29" s="39" t="n">
        <f aca="false">R29/100</f>
        <v>0.0661380555555556</v>
      </c>
      <c r="AG29" s="39" t="n">
        <f aca="false">Y29/100</f>
        <v>0.4331</v>
      </c>
      <c r="AH29" s="39" t="n">
        <f aca="false">Z29/100</f>
        <v>0.067033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5.2912</v>
      </c>
      <c r="I30" s="58" t="n">
        <f aca="false">V30</f>
        <v>36.7539</v>
      </c>
      <c r="J30" s="58" t="n">
        <f aca="false">T30</f>
        <v>1425.2912</v>
      </c>
      <c r="K30" s="58" t="n">
        <f aca="false">W30</f>
        <v>37.8015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390.6</v>
      </c>
      <c r="Q30" s="59" t="n">
        <v>38.88</v>
      </c>
      <c r="R30" s="59" t="n">
        <f aca="false">P30/3600</f>
        <v>6.21961111111111</v>
      </c>
      <c r="S30" s="57"/>
      <c r="T30" s="59" t="n">
        <v>1425.2912</v>
      </c>
      <c r="U30" s="59" t="n">
        <v>32.161</v>
      </c>
      <c r="V30" s="59" t="n">
        <v>36.7539</v>
      </c>
      <c r="W30" s="59" t="n">
        <v>37.8015</v>
      </c>
      <c r="X30" s="59" t="n">
        <v>22939.3</v>
      </c>
      <c r="Y30" s="59" t="n">
        <v>38.99</v>
      </c>
      <c r="Z30" s="59" t="n">
        <f aca="false">X30/3600</f>
        <v>6.37202777777778</v>
      </c>
      <c r="AA30" s="57"/>
      <c r="AB30" s="57"/>
      <c r="AC30" s="57"/>
      <c r="AE30" s="39" t="n">
        <f aca="false">Q30/100</f>
        <v>0.3888</v>
      </c>
      <c r="AF30" s="39" t="n">
        <f aca="false">R30/100</f>
        <v>0.0621961111111111</v>
      </c>
      <c r="AG30" s="39" t="n">
        <f aca="false">Y30/100</f>
        <v>0.3899</v>
      </c>
      <c r="AH30" s="39" t="n">
        <f aca="false">Z30/100</f>
        <v>0.0637202777777778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0776.7184</v>
      </c>
      <c r="I31" s="63" t="n">
        <f aca="false">V31</f>
        <v>43.6374</v>
      </c>
      <c r="J31" s="63" t="n">
        <f aca="false">T31</f>
        <v>20776.7184</v>
      </c>
      <c r="K31" s="63" t="n">
        <f aca="false">W31</f>
        <v>44.863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669.9</v>
      </c>
      <c r="Q31" s="53" t="n">
        <v>73.7</v>
      </c>
      <c r="R31" s="60" t="n">
        <f aca="false">P31/3600</f>
        <v>9.07497222222222</v>
      </c>
      <c r="S31" s="62"/>
      <c r="T31" s="60" t="n">
        <v>20776.7184</v>
      </c>
      <c r="U31" s="60" t="n">
        <v>39.3239</v>
      </c>
      <c r="V31" s="60" t="n">
        <v>43.6374</v>
      </c>
      <c r="W31" s="60" t="n">
        <v>44.863</v>
      </c>
      <c r="X31" s="60" t="n">
        <v>33556.5</v>
      </c>
      <c r="Y31" s="60" t="n">
        <v>73.7</v>
      </c>
      <c r="Z31" s="60" t="n">
        <f aca="false">X31/3600</f>
        <v>9.321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37</v>
      </c>
      <c r="AF31" s="39" t="n">
        <f aca="false">R31/100</f>
        <v>0.0907497222222222</v>
      </c>
      <c r="AG31" s="39" t="n">
        <f aca="false">Y31/100</f>
        <v>0.737</v>
      </c>
      <c r="AH31" s="39" t="n">
        <f aca="false">Z31/100</f>
        <v>0.09321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43.4424</v>
      </c>
      <c r="I32" s="64" t="n">
        <f aca="false">V32</f>
        <v>42.2842</v>
      </c>
      <c r="J32" s="64" t="n">
        <f aca="false">T32</f>
        <v>7543.4424</v>
      </c>
      <c r="K32" s="64" t="n">
        <f aca="false">W32</f>
        <v>42.7884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584.4</v>
      </c>
      <c r="Q32" s="53" t="n">
        <v>58.93</v>
      </c>
      <c r="R32" s="52" t="n">
        <f aca="false">P32/3600</f>
        <v>7.94011111111111</v>
      </c>
      <c r="S32" s="54"/>
      <c r="T32" s="52" t="n">
        <v>7543.4424</v>
      </c>
      <c r="U32" s="52" t="n">
        <v>37.4471</v>
      </c>
      <c r="V32" s="52" t="n">
        <v>42.2842</v>
      </c>
      <c r="W32" s="52" t="n">
        <v>42.7884</v>
      </c>
      <c r="X32" s="52" t="n">
        <v>29176.2</v>
      </c>
      <c r="Y32" s="52" t="n">
        <v>59.09</v>
      </c>
      <c r="Z32" s="52" t="n">
        <f aca="false">X32/3600</f>
        <v>8.1045</v>
      </c>
      <c r="AA32" s="54"/>
      <c r="AB32" s="54"/>
      <c r="AC32" s="54"/>
      <c r="AE32" s="39" t="n">
        <f aca="false">Q32/100</f>
        <v>0.5893</v>
      </c>
      <c r="AF32" s="39" t="n">
        <f aca="false">R32/100</f>
        <v>0.0794011111111111</v>
      </c>
      <c r="AG32" s="39" t="n">
        <f aca="false">Y32/100</f>
        <v>0.5909</v>
      </c>
      <c r="AH32" s="39" t="n">
        <f aca="false">Z32/100</f>
        <v>0.0810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98.2656</v>
      </c>
      <c r="I33" s="64" t="n">
        <f aca="false">V33</f>
        <v>40.7723</v>
      </c>
      <c r="J33" s="64" t="n">
        <f aca="false">T33</f>
        <v>3498.2656</v>
      </c>
      <c r="K33" s="64" t="n">
        <f aca="false">W33</f>
        <v>40.6068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517.1</v>
      </c>
      <c r="Q33" s="53" t="n">
        <v>50.95</v>
      </c>
      <c r="R33" s="52" t="n">
        <f aca="false">P33/3600</f>
        <v>7.36586111111111</v>
      </c>
      <c r="S33" s="54"/>
      <c r="T33" s="52" t="n">
        <v>3498.2656</v>
      </c>
      <c r="U33" s="52" t="n">
        <v>35.4856</v>
      </c>
      <c r="V33" s="52" t="n">
        <v>40.7723</v>
      </c>
      <c r="W33" s="52" t="n">
        <v>40.6068</v>
      </c>
      <c r="X33" s="52" t="n">
        <v>27139</v>
      </c>
      <c r="Y33" s="52" t="n">
        <v>51.02</v>
      </c>
      <c r="Z33" s="52" t="n">
        <f aca="false">X33/3600</f>
        <v>7.53861111111111</v>
      </c>
      <c r="AA33" s="54"/>
      <c r="AB33" s="54"/>
      <c r="AC33" s="54"/>
      <c r="AE33" s="39" t="n">
        <f aca="false">Q33/100</f>
        <v>0.5095</v>
      </c>
      <c r="AF33" s="39" t="n">
        <f aca="false">R33/100</f>
        <v>0.0736586111111111</v>
      </c>
      <c r="AG33" s="39" t="n">
        <f aca="false">Y33/100</f>
        <v>0.5102</v>
      </c>
      <c r="AH33" s="39" t="n">
        <f aca="false">Z33/100</f>
        <v>0.075386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37.4144</v>
      </c>
      <c r="I34" s="65" t="n">
        <f aca="false">V34</f>
        <v>39.2563</v>
      </c>
      <c r="J34" s="65" t="n">
        <f aca="false">T34</f>
        <v>1737.4144</v>
      </c>
      <c r="K34" s="65" t="n">
        <f aca="false">W34</f>
        <v>38.4851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577.8</v>
      </c>
      <c r="Q34" s="59" t="n">
        <v>46</v>
      </c>
      <c r="R34" s="59" t="n">
        <f aca="false">P34/3600</f>
        <v>7.10494444444444</v>
      </c>
      <c r="S34" s="57"/>
      <c r="T34" s="59" t="n">
        <v>1737.4144</v>
      </c>
      <c r="U34" s="59" t="n">
        <v>33.3761</v>
      </c>
      <c r="V34" s="59" t="n">
        <v>39.2563</v>
      </c>
      <c r="W34" s="59" t="n">
        <v>38.4851</v>
      </c>
      <c r="X34" s="59" t="n">
        <v>25622.8</v>
      </c>
      <c r="Y34" s="59" t="n">
        <v>46.21</v>
      </c>
      <c r="Z34" s="59" t="n">
        <f aca="false">X34/3600</f>
        <v>7.11744444444445</v>
      </c>
      <c r="AA34" s="57"/>
      <c r="AB34" s="57"/>
      <c r="AC34" s="57"/>
      <c r="AE34" s="39" t="n">
        <f aca="false">Q34/100</f>
        <v>0.46</v>
      </c>
      <c r="AF34" s="39" t="n">
        <f aca="false">R34/100</f>
        <v>0.0710494444444444</v>
      </c>
      <c r="AG34" s="39" t="n">
        <f aca="false">Y34/100</f>
        <v>0.4621</v>
      </c>
      <c r="AH34" s="39" t="n">
        <f aca="false">Z34/100</f>
        <v>0.0711744444444444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928.2224</v>
      </c>
      <c r="I35" s="63" t="n">
        <f aca="false">V35</f>
        <v>41.8692</v>
      </c>
      <c r="J35" s="63" t="n">
        <f aca="false">T35</f>
        <v>47928.2224</v>
      </c>
      <c r="K35" s="63" t="n">
        <f aca="false">W35</f>
        <v>43.9535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747.3</v>
      </c>
      <c r="Q35" s="53" t="n">
        <v>100.37</v>
      </c>
      <c r="R35" s="60" t="n">
        <f aca="false">P35/3600</f>
        <v>11.0409166666667</v>
      </c>
      <c r="S35" s="62"/>
      <c r="T35" s="60" t="n">
        <v>47928.2224</v>
      </c>
      <c r="U35" s="60" t="n">
        <v>37.8463</v>
      </c>
      <c r="V35" s="60" t="n">
        <v>41.8692</v>
      </c>
      <c r="W35" s="60" t="n">
        <v>43.9535</v>
      </c>
      <c r="X35" s="60" t="n">
        <v>40067.9</v>
      </c>
      <c r="Y35" s="60" t="n">
        <v>104.1</v>
      </c>
      <c r="Z35" s="60" t="n">
        <f aca="false">X35/3600</f>
        <v>11.129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037</v>
      </c>
      <c r="AF35" s="39" t="n">
        <f aca="false">R35/100</f>
        <v>0.110409166666667</v>
      </c>
      <c r="AG35" s="39" t="n">
        <f aca="false">Y35/100</f>
        <v>1.041</v>
      </c>
      <c r="AH35" s="39" t="n">
        <f aca="false">Z35/100</f>
        <v>0.111299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110.8912</v>
      </c>
      <c r="I36" s="64" t="n">
        <f aca="false">V36</f>
        <v>40.4342</v>
      </c>
      <c r="J36" s="64" t="n">
        <f aca="false">T36</f>
        <v>8110.8912</v>
      </c>
      <c r="K36" s="64" t="n">
        <f aca="false">W36</f>
        <v>42.7916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0835.6</v>
      </c>
      <c r="Q36" s="53" t="n">
        <v>61</v>
      </c>
      <c r="R36" s="52" t="n">
        <f aca="false">P36/3600</f>
        <v>8.56544444444444</v>
      </c>
      <c r="S36" s="54"/>
      <c r="T36" s="52" t="n">
        <v>8110.8912</v>
      </c>
      <c r="U36" s="52" t="n">
        <v>35.2731</v>
      </c>
      <c r="V36" s="52" t="n">
        <v>40.4342</v>
      </c>
      <c r="W36" s="52" t="n">
        <v>42.7916</v>
      </c>
      <c r="X36" s="52" t="n">
        <v>31568.3</v>
      </c>
      <c r="Y36" s="52" t="n">
        <v>61.45</v>
      </c>
      <c r="Z36" s="52" t="n">
        <f aca="false">X36/3600</f>
        <v>8.76897222222222</v>
      </c>
      <c r="AA36" s="54"/>
      <c r="AB36" s="54"/>
      <c r="AC36" s="54"/>
      <c r="AE36" s="39" t="n">
        <f aca="false">Q36/100</f>
        <v>0.61</v>
      </c>
      <c r="AF36" s="39" t="n">
        <f aca="false">R36/100</f>
        <v>0.0856544444444444</v>
      </c>
      <c r="AG36" s="39" t="n">
        <f aca="false">Y36/100</f>
        <v>0.6145</v>
      </c>
      <c r="AH36" s="39" t="n">
        <f aca="false">Z36/100</f>
        <v>0.087689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16.4536</v>
      </c>
      <c r="I37" s="64" t="n">
        <f aca="false">V37</f>
        <v>39.0676</v>
      </c>
      <c r="J37" s="64" t="n">
        <f aca="false">T37</f>
        <v>2316.4536</v>
      </c>
      <c r="K37" s="64" t="n">
        <f aca="false">W37</f>
        <v>41.6612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164.6</v>
      </c>
      <c r="Q37" s="53" t="n">
        <v>49.98</v>
      </c>
      <c r="R37" s="52" t="n">
        <f aca="false">P37/3600</f>
        <v>7.8235</v>
      </c>
      <c r="S37" s="54"/>
      <c r="T37" s="52" t="n">
        <v>2316.4536</v>
      </c>
      <c r="U37" s="52" t="n">
        <v>33.4481</v>
      </c>
      <c r="V37" s="52" t="n">
        <v>39.0676</v>
      </c>
      <c r="W37" s="52" t="n">
        <v>41.6612</v>
      </c>
      <c r="X37" s="52" t="n">
        <v>29006.2</v>
      </c>
      <c r="Y37" s="52" t="n">
        <v>49.9</v>
      </c>
      <c r="Z37" s="52" t="n">
        <f aca="false">X37/3600</f>
        <v>8.05727777777778</v>
      </c>
      <c r="AA37" s="54"/>
      <c r="AB37" s="54"/>
      <c r="AC37" s="54"/>
      <c r="AE37" s="39" t="n">
        <f aca="false">Q37/100</f>
        <v>0.4998</v>
      </c>
      <c r="AF37" s="39" t="n">
        <f aca="false">R37/100</f>
        <v>0.078235</v>
      </c>
      <c r="AG37" s="39" t="n">
        <f aca="false">Y37/100</f>
        <v>0.499</v>
      </c>
      <c r="AH37" s="39" t="n">
        <f aca="false">Z37/100</f>
        <v>0.0805727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909.1952</v>
      </c>
      <c r="I38" s="65" t="n">
        <f aca="false">V38</f>
        <v>37.8007</v>
      </c>
      <c r="J38" s="65" t="n">
        <f aca="false">T38</f>
        <v>909.1952</v>
      </c>
      <c r="K38" s="65" t="n">
        <f aca="false">W38</f>
        <v>40.589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269.5</v>
      </c>
      <c r="Q38" s="59" t="n">
        <v>45.38</v>
      </c>
      <c r="R38" s="59" t="n">
        <f aca="false">P38/3600</f>
        <v>7.57486111111111</v>
      </c>
      <c r="S38" s="57"/>
      <c r="T38" s="59" t="n">
        <v>909.1952</v>
      </c>
      <c r="U38" s="59" t="n">
        <v>31.2809</v>
      </c>
      <c r="V38" s="59" t="n">
        <v>37.8007</v>
      </c>
      <c r="W38" s="59" t="n">
        <v>40.589</v>
      </c>
      <c r="X38" s="59" t="n">
        <v>27793.5</v>
      </c>
      <c r="Y38" s="59" t="n">
        <v>45.53</v>
      </c>
      <c r="Z38" s="59" t="n">
        <f aca="false">X38/3600</f>
        <v>7.72041666666667</v>
      </c>
      <c r="AA38" s="57"/>
      <c r="AB38" s="57"/>
      <c r="AC38" s="57"/>
      <c r="AE38" s="39" t="n">
        <f aca="false">Q38/100</f>
        <v>0.4538</v>
      </c>
      <c r="AF38" s="39" t="n">
        <f aca="false">R38/100</f>
        <v>0.0757486111111111</v>
      </c>
      <c r="AG38" s="39" t="n">
        <f aca="false">Y38/100</f>
        <v>0.4553</v>
      </c>
      <c r="AH38" s="39" t="n">
        <f aca="false">Z38/100</f>
        <v>0.0772041666666667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83.9728</v>
      </c>
      <c r="I39" s="63" t="n">
        <f aca="false">V39</f>
        <v>42.3884</v>
      </c>
      <c r="J39" s="63" t="n">
        <f aca="false">T39</f>
        <v>4183.9728</v>
      </c>
      <c r="K39" s="63" t="n">
        <f aca="false">W39</f>
        <v>42.9168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103</v>
      </c>
      <c r="Q39" s="53" t="n">
        <v>14.04</v>
      </c>
      <c r="R39" s="60" t="n">
        <f aca="false">P39/3600</f>
        <v>1.69527777777778</v>
      </c>
      <c r="S39" s="62"/>
      <c r="T39" s="60" t="n">
        <v>4183.9728</v>
      </c>
      <c r="U39" s="60" t="n">
        <v>39.943</v>
      </c>
      <c r="V39" s="60" t="n">
        <v>42.3884</v>
      </c>
      <c r="W39" s="60" t="n">
        <v>42.9168</v>
      </c>
      <c r="X39" s="60" t="n">
        <v>6100.7</v>
      </c>
      <c r="Y39" s="60" t="n">
        <v>14.29</v>
      </c>
      <c r="Z39" s="60" t="n">
        <f aca="false">X39/3600</f>
        <v>1.6946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404</v>
      </c>
      <c r="AF39" s="39" t="n">
        <f aca="false">R39/100</f>
        <v>0.0169527777777778</v>
      </c>
      <c r="AG39" s="39" t="n">
        <f aca="false">Y39/100</f>
        <v>0.1429</v>
      </c>
      <c r="AH39" s="39" t="n">
        <f aca="false">Z39/100</f>
        <v>0.0169463888888889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8.3648</v>
      </c>
      <c r="I40" s="64" t="n">
        <f aca="false">V40</f>
        <v>39.8947</v>
      </c>
      <c r="J40" s="64" t="n">
        <f aca="false">T40</f>
        <v>1968.3648</v>
      </c>
      <c r="K40" s="64" t="n">
        <f aca="false">W40</f>
        <v>40.053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69.2</v>
      </c>
      <c r="Q40" s="53" t="n">
        <v>11.8</v>
      </c>
      <c r="R40" s="52" t="n">
        <f aca="false">P40/3600</f>
        <v>1.49144444444444</v>
      </c>
      <c r="S40" s="54"/>
      <c r="T40" s="52" t="n">
        <v>1968.3648</v>
      </c>
      <c r="U40" s="52" t="n">
        <v>36.7032</v>
      </c>
      <c r="V40" s="52" t="n">
        <v>39.8947</v>
      </c>
      <c r="W40" s="52" t="n">
        <v>40.053</v>
      </c>
      <c r="X40" s="52" t="n">
        <v>5518</v>
      </c>
      <c r="Y40" s="52" t="n">
        <v>11.98</v>
      </c>
      <c r="Z40" s="52" t="n">
        <f aca="false">X40/3600</f>
        <v>1.53277777777778</v>
      </c>
      <c r="AA40" s="54"/>
      <c r="AB40" s="54"/>
      <c r="AC40" s="54"/>
      <c r="AE40" s="39" t="n">
        <f aca="false">Q40/100</f>
        <v>0.118</v>
      </c>
      <c r="AF40" s="39" t="n">
        <f aca="false">R40/100</f>
        <v>0.0149144444444444</v>
      </c>
      <c r="AG40" s="39" t="n">
        <f aca="false">Y40/100</f>
        <v>0.1198</v>
      </c>
      <c r="AH40" s="39" t="n">
        <f aca="false">Z40/100</f>
        <v>0.015327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2.0032</v>
      </c>
      <c r="I41" s="64" t="n">
        <f aca="false">V41</f>
        <v>37.616</v>
      </c>
      <c r="J41" s="64" t="n">
        <f aca="false">T41</f>
        <v>932.0032</v>
      </c>
      <c r="K41" s="64" t="n">
        <f aca="false">W41</f>
        <v>37.4524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68.1</v>
      </c>
      <c r="Q41" s="53" t="n">
        <v>9.87</v>
      </c>
      <c r="R41" s="52" t="n">
        <f aca="false">P41/3600</f>
        <v>1.38002777777778</v>
      </c>
      <c r="S41" s="54"/>
      <c r="T41" s="52" t="n">
        <v>932.0032</v>
      </c>
      <c r="U41" s="52" t="n">
        <v>33.8742</v>
      </c>
      <c r="V41" s="52" t="n">
        <v>37.616</v>
      </c>
      <c r="W41" s="52" t="n">
        <v>37.4524</v>
      </c>
      <c r="X41" s="52" t="n">
        <v>5072.6</v>
      </c>
      <c r="Y41" s="52" t="n">
        <v>10.02</v>
      </c>
      <c r="Z41" s="52" t="n">
        <f aca="false">X41/3600</f>
        <v>1.40905555555556</v>
      </c>
      <c r="AA41" s="54"/>
      <c r="AB41" s="54"/>
      <c r="AC41" s="54"/>
      <c r="AE41" s="39" t="n">
        <f aca="false">Q41/100</f>
        <v>0.0987</v>
      </c>
      <c r="AF41" s="39" t="n">
        <f aca="false">R41/100</f>
        <v>0.0138002777777778</v>
      </c>
      <c r="AG41" s="39" t="n">
        <f aca="false">Y41/100</f>
        <v>0.1002</v>
      </c>
      <c r="AH41" s="39" t="n">
        <f aca="false">Z41/100</f>
        <v>0.014090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8.1352</v>
      </c>
      <c r="I42" s="65" t="n">
        <f aca="false">V42</f>
        <v>35.5676</v>
      </c>
      <c r="J42" s="65" t="n">
        <f aca="false">T42</f>
        <v>458.1352</v>
      </c>
      <c r="K42" s="65" t="n">
        <f aca="false">W42</f>
        <v>35.082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563.7</v>
      </c>
      <c r="Q42" s="59" t="n">
        <v>8.53</v>
      </c>
      <c r="R42" s="59" t="n">
        <f aca="false">P42/3600</f>
        <v>1.26769444444444</v>
      </c>
      <c r="S42" s="57"/>
      <c r="T42" s="59" t="n">
        <v>458.1352</v>
      </c>
      <c r="U42" s="59" t="n">
        <v>31.386</v>
      </c>
      <c r="V42" s="59" t="n">
        <v>35.5676</v>
      </c>
      <c r="W42" s="59" t="n">
        <v>35.082</v>
      </c>
      <c r="X42" s="59" t="n">
        <v>4822.3</v>
      </c>
      <c r="Y42" s="59" t="n">
        <v>8.67</v>
      </c>
      <c r="Z42" s="59" t="n">
        <f aca="false">X42/3600</f>
        <v>1.33952777777778</v>
      </c>
      <c r="AA42" s="57"/>
      <c r="AB42" s="57"/>
      <c r="AC42" s="57"/>
      <c r="AE42" s="39" t="n">
        <f aca="false">Q42/100</f>
        <v>0.0853</v>
      </c>
      <c r="AF42" s="39" t="n">
        <f aca="false">R42/100</f>
        <v>0.0126769444444444</v>
      </c>
      <c r="AG42" s="39" t="n">
        <f aca="false">Y42/100</f>
        <v>0.0867</v>
      </c>
      <c r="AH42" s="39" t="n">
        <f aca="false">Z42/100</f>
        <v>0.0133952777777778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479.4224</v>
      </c>
      <c r="I43" s="63" t="n">
        <f aca="false">V43</f>
        <v>43.0188</v>
      </c>
      <c r="J43" s="63" t="n">
        <f aca="false">T43</f>
        <v>4479.4224</v>
      </c>
      <c r="K43" s="63" t="n">
        <f aca="false">W43</f>
        <v>44.3419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26.7</v>
      </c>
      <c r="Q43" s="53" t="n">
        <v>16.27</v>
      </c>
      <c r="R43" s="60" t="n">
        <f aca="false">P43/3600</f>
        <v>1.86852777777778</v>
      </c>
      <c r="S43" s="62"/>
      <c r="T43" s="60" t="n">
        <v>4479.4224</v>
      </c>
      <c r="U43" s="60" t="n">
        <v>40.0351</v>
      </c>
      <c r="V43" s="60" t="n">
        <v>43.0188</v>
      </c>
      <c r="W43" s="60" t="n">
        <v>44.3419</v>
      </c>
      <c r="X43" s="60" t="n">
        <v>6865.3</v>
      </c>
      <c r="Y43" s="60" t="n">
        <v>16.64</v>
      </c>
      <c r="Z43" s="60" t="n">
        <f aca="false">X43/3600</f>
        <v>1.907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27</v>
      </c>
      <c r="AF43" s="39" t="n">
        <f aca="false">R43/100</f>
        <v>0.0186852777777778</v>
      </c>
      <c r="AG43" s="39" t="n">
        <f aca="false">Y43/100</f>
        <v>0.1664</v>
      </c>
      <c r="AH43" s="39" t="n">
        <f aca="false">Z43/100</f>
        <v>0.019070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18.6552</v>
      </c>
      <c r="I44" s="64" t="n">
        <f aca="false">V44</f>
        <v>40.9986</v>
      </c>
      <c r="J44" s="64" t="n">
        <f aca="false">T44</f>
        <v>2018.6552</v>
      </c>
      <c r="K44" s="64" t="n">
        <f aca="false">W44</f>
        <v>42.0266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027.6</v>
      </c>
      <c r="Q44" s="53" t="n">
        <v>13.27</v>
      </c>
      <c r="R44" s="52" t="n">
        <f aca="false">P44/3600</f>
        <v>1.67433333333333</v>
      </c>
      <c r="S44" s="54"/>
      <c r="T44" s="52" t="n">
        <v>2018.6552</v>
      </c>
      <c r="U44" s="52" t="n">
        <v>37.1835</v>
      </c>
      <c r="V44" s="52" t="n">
        <v>40.9986</v>
      </c>
      <c r="W44" s="52" t="n">
        <v>42.0266</v>
      </c>
      <c r="X44" s="52" t="n">
        <v>6195.9</v>
      </c>
      <c r="Y44" s="52" t="n">
        <v>13.47</v>
      </c>
      <c r="Z44" s="52" t="n">
        <f aca="false">X44/3600</f>
        <v>1.72108333333333</v>
      </c>
      <c r="AA44" s="54"/>
      <c r="AB44" s="54"/>
      <c r="AC44" s="54"/>
      <c r="AE44" s="39" t="n">
        <f aca="false">Q44/100</f>
        <v>0.1327</v>
      </c>
      <c r="AF44" s="39" t="n">
        <f aca="false">R44/100</f>
        <v>0.0167433333333333</v>
      </c>
      <c r="AG44" s="39" t="n">
        <f aca="false">Y44/100</f>
        <v>0.1347</v>
      </c>
      <c r="AH44" s="39" t="n">
        <f aca="false">Z44/100</f>
        <v>0.017210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7.6352</v>
      </c>
      <c r="I45" s="64" t="n">
        <f aca="false">V45</f>
        <v>39.0466</v>
      </c>
      <c r="J45" s="64" t="n">
        <f aca="false">T45</f>
        <v>977.6352</v>
      </c>
      <c r="K45" s="64" t="n">
        <f aca="false">W45</f>
        <v>39.8318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676.2</v>
      </c>
      <c r="Q45" s="53" t="n">
        <v>11.34</v>
      </c>
      <c r="R45" s="52" t="n">
        <f aca="false">P45/3600</f>
        <v>1.57672222222222</v>
      </c>
      <c r="S45" s="54"/>
      <c r="T45" s="52" t="n">
        <v>977.6352</v>
      </c>
      <c r="U45" s="52" t="n">
        <v>34.257</v>
      </c>
      <c r="V45" s="52" t="n">
        <v>39.0466</v>
      </c>
      <c r="W45" s="52" t="n">
        <v>39.8318</v>
      </c>
      <c r="X45" s="52" t="n">
        <v>5738.5</v>
      </c>
      <c r="Y45" s="52" t="n">
        <v>11.56</v>
      </c>
      <c r="Z45" s="52" t="n">
        <f aca="false">X45/3600</f>
        <v>1.59402777777778</v>
      </c>
      <c r="AA45" s="54"/>
      <c r="AB45" s="54"/>
      <c r="AC45" s="54"/>
      <c r="AE45" s="39" t="n">
        <f aca="false">Q45/100</f>
        <v>0.1134</v>
      </c>
      <c r="AF45" s="39" t="n">
        <f aca="false">R45/100</f>
        <v>0.0157672222222222</v>
      </c>
      <c r="AG45" s="39" t="n">
        <f aca="false">Y45/100</f>
        <v>0.1156</v>
      </c>
      <c r="AH45" s="39" t="n">
        <f aca="false">Z45/100</f>
        <v>0.015940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90.5616</v>
      </c>
      <c r="I46" s="65" t="n">
        <f aca="false">V46</f>
        <v>37.1327</v>
      </c>
      <c r="J46" s="65" t="n">
        <f aca="false">T46</f>
        <v>490.5616</v>
      </c>
      <c r="K46" s="65" t="n">
        <f aca="false">W46</f>
        <v>37.792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311.2</v>
      </c>
      <c r="Q46" s="59" t="n">
        <v>10.09</v>
      </c>
      <c r="R46" s="59" t="n">
        <f aca="false">P46/3600</f>
        <v>1.47533333333333</v>
      </c>
      <c r="S46" s="57"/>
      <c r="T46" s="59" t="n">
        <v>490.5616</v>
      </c>
      <c r="U46" s="59" t="n">
        <v>31.386</v>
      </c>
      <c r="V46" s="59" t="n">
        <v>37.1327</v>
      </c>
      <c r="W46" s="59" t="n">
        <v>37.792</v>
      </c>
      <c r="X46" s="59" t="n">
        <v>5575.7</v>
      </c>
      <c r="Y46" s="59" t="n">
        <v>10.3</v>
      </c>
      <c r="Z46" s="59" t="n">
        <f aca="false">X46/3600</f>
        <v>1.54880555555556</v>
      </c>
      <c r="AA46" s="57"/>
      <c r="AB46" s="57"/>
      <c r="AC46" s="57"/>
      <c r="AE46" s="39" t="n">
        <f aca="false">Q46/100</f>
        <v>0.1009</v>
      </c>
      <c r="AF46" s="39" t="n">
        <f aca="false">R46/100</f>
        <v>0.0147533333333333</v>
      </c>
      <c r="AG46" s="39" t="n">
        <f aca="false">Y46/100</f>
        <v>0.103</v>
      </c>
      <c r="AH46" s="39" t="n">
        <f aca="false">Z46/100</f>
        <v>0.0154880555555556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54.4168</v>
      </c>
      <c r="I47" s="63" t="n">
        <f aca="false">V47</f>
        <v>40.8414</v>
      </c>
      <c r="J47" s="63" t="n">
        <f aca="false">T47</f>
        <v>8854.4168</v>
      </c>
      <c r="K47" s="63" t="n">
        <f aca="false">W47</f>
        <v>41.7225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14.8</v>
      </c>
      <c r="Q47" s="53" t="n">
        <v>18.41</v>
      </c>
      <c r="R47" s="60" t="n">
        <f aca="false">P47/3600</f>
        <v>1.83744444444444</v>
      </c>
      <c r="S47" s="62"/>
      <c r="T47" s="60" t="n">
        <v>8854.4168</v>
      </c>
      <c r="U47" s="60" t="n">
        <v>38.1124</v>
      </c>
      <c r="V47" s="60" t="n">
        <v>40.8414</v>
      </c>
      <c r="W47" s="60" t="n">
        <v>41.7225</v>
      </c>
      <c r="X47" s="60" t="n">
        <v>6811.6</v>
      </c>
      <c r="Y47" s="60" t="n">
        <v>19.03</v>
      </c>
      <c r="Z47" s="60" t="n">
        <f aca="false">X47/3600</f>
        <v>1.892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41</v>
      </c>
      <c r="AF47" s="39" t="n">
        <f aca="false">R47/100</f>
        <v>0.0183744444444444</v>
      </c>
      <c r="AG47" s="39" t="n">
        <f aca="false">Y47/100</f>
        <v>0.1903</v>
      </c>
      <c r="AH47" s="39" t="n">
        <f aca="false">Z47/100</f>
        <v>0.018921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7.996</v>
      </c>
      <c r="I48" s="64" t="n">
        <f aca="false">V48</f>
        <v>38.2507</v>
      </c>
      <c r="J48" s="64" t="n">
        <f aca="false">T48</f>
        <v>3787.996</v>
      </c>
      <c r="K48" s="64" t="n">
        <f aca="false">W48</f>
        <v>39.1002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648.9</v>
      </c>
      <c r="Q48" s="53" t="n">
        <v>14.02</v>
      </c>
      <c r="R48" s="52" t="n">
        <f aca="false">P48/3600</f>
        <v>1.56913888888889</v>
      </c>
      <c r="S48" s="54"/>
      <c r="T48" s="52" t="n">
        <v>3787.996</v>
      </c>
      <c r="U48" s="52" t="n">
        <v>34.2758</v>
      </c>
      <c r="V48" s="52" t="n">
        <v>38.2507</v>
      </c>
      <c r="W48" s="52" t="n">
        <v>39.1002</v>
      </c>
      <c r="X48" s="52" t="n">
        <v>5812.9</v>
      </c>
      <c r="Y48" s="52" t="n">
        <v>14.35</v>
      </c>
      <c r="Z48" s="52" t="n">
        <f aca="false">X48/3600</f>
        <v>1.61469444444444</v>
      </c>
      <c r="AA48" s="54"/>
      <c r="AB48" s="54"/>
      <c r="AC48" s="54"/>
      <c r="AE48" s="39" t="n">
        <f aca="false">Q48/100</f>
        <v>0.1402</v>
      </c>
      <c r="AF48" s="39" t="n">
        <f aca="false">R48/100</f>
        <v>0.0156913888888889</v>
      </c>
      <c r="AG48" s="39" t="n">
        <f aca="false">Y48/100</f>
        <v>0.1435</v>
      </c>
      <c r="AH48" s="39" t="n">
        <f aca="false">Z48/100</f>
        <v>0.016146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50.0736</v>
      </c>
      <c r="I49" s="64" t="n">
        <f aca="false">V49</f>
        <v>36.0428</v>
      </c>
      <c r="J49" s="64" t="n">
        <f aca="false">T49</f>
        <v>1650.0736</v>
      </c>
      <c r="K49" s="64" t="n">
        <f aca="false">W49</f>
        <v>36.8327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075.3</v>
      </c>
      <c r="Q49" s="53" t="n">
        <v>11.32</v>
      </c>
      <c r="R49" s="52" t="n">
        <f aca="false">P49/3600</f>
        <v>1.40980555555556</v>
      </c>
      <c r="S49" s="54"/>
      <c r="T49" s="52" t="n">
        <v>1650.0736</v>
      </c>
      <c r="U49" s="52" t="n">
        <v>30.9131</v>
      </c>
      <c r="V49" s="52" t="n">
        <v>36.0428</v>
      </c>
      <c r="W49" s="52" t="n">
        <v>36.8327</v>
      </c>
      <c r="X49" s="52" t="n">
        <v>5259.9</v>
      </c>
      <c r="Y49" s="52" t="n">
        <v>11.49</v>
      </c>
      <c r="Z49" s="52" t="n">
        <f aca="false">X49/3600</f>
        <v>1.46108333333333</v>
      </c>
      <c r="AA49" s="54"/>
      <c r="AB49" s="54"/>
      <c r="AC49" s="54"/>
      <c r="AE49" s="39" t="n">
        <f aca="false">Q49/100</f>
        <v>0.1132</v>
      </c>
      <c r="AF49" s="39" t="n">
        <f aca="false">R49/100</f>
        <v>0.0140980555555556</v>
      </c>
      <c r="AG49" s="39" t="n">
        <f aca="false">Y49/100</f>
        <v>0.1149</v>
      </c>
      <c r="AH49" s="39" t="n">
        <f aca="false">Z49/100</f>
        <v>0.01461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94.6488</v>
      </c>
      <c r="I50" s="65" t="n">
        <f aca="false">V50</f>
        <v>34.0464</v>
      </c>
      <c r="J50" s="65" t="n">
        <f aca="false">T50</f>
        <v>694.6488</v>
      </c>
      <c r="K50" s="65" t="n">
        <f aca="false">W50</f>
        <v>34.825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722.3</v>
      </c>
      <c r="Q50" s="59" t="n">
        <v>9.5</v>
      </c>
      <c r="R50" s="59" t="n">
        <f aca="false">P50/3600</f>
        <v>1.31175</v>
      </c>
      <c r="S50" s="57"/>
      <c r="T50" s="59" t="n">
        <v>694.6488</v>
      </c>
      <c r="U50" s="59" t="n">
        <v>27.7559</v>
      </c>
      <c r="V50" s="59" t="n">
        <v>34.0464</v>
      </c>
      <c r="W50" s="59" t="n">
        <v>34.825</v>
      </c>
      <c r="X50" s="59" t="n">
        <v>4832.5</v>
      </c>
      <c r="Y50" s="59" t="n">
        <v>9.64</v>
      </c>
      <c r="Z50" s="59" t="n">
        <f aca="false">X50/3600</f>
        <v>1.34236111111111</v>
      </c>
      <c r="AA50" s="57"/>
      <c r="AB50" s="57"/>
      <c r="AC50" s="57"/>
      <c r="AE50" s="39" t="n">
        <f aca="false">Q50/100</f>
        <v>0.095</v>
      </c>
      <c r="AF50" s="39" t="n">
        <f aca="false">R50/100</f>
        <v>0.0131175</v>
      </c>
      <c r="AG50" s="39" t="n">
        <f aca="false">Y50/100</f>
        <v>0.0964</v>
      </c>
      <c r="AH50" s="39" t="n">
        <f aca="false">Z50/100</f>
        <v>0.0134236111111111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42.3592</v>
      </c>
      <c r="I51" s="63" t="n">
        <f aca="false">V51</f>
        <v>41.3892</v>
      </c>
      <c r="J51" s="63" t="n">
        <f aca="false">T51</f>
        <v>5942.3592</v>
      </c>
      <c r="K51" s="63" t="n">
        <f aca="false">W51</f>
        <v>42.692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25</v>
      </c>
      <c r="Q51" s="53" t="n">
        <v>11.66</v>
      </c>
      <c r="R51" s="60" t="n">
        <f aca="false">P51/3600</f>
        <v>1.22916666666667</v>
      </c>
      <c r="S51" s="62"/>
      <c r="T51" s="60" t="n">
        <v>5942.3592</v>
      </c>
      <c r="U51" s="60" t="n">
        <v>39.6409</v>
      </c>
      <c r="V51" s="60" t="n">
        <v>41.3892</v>
      </c>
      <c r="W51" s="60" t="n">
        <v>42.692</v>
      </c>
      <c r="X51" s="60" t="n">
        <v>4538.9</v>
      </c>
      <c r="Y51" s="60" t="n">
        <v>11.92</v>
      </c>
      <c r="Z51" s="60" t="n">
        <f aca="false">X51/3600</f>
        <v>1.260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166</v>
      </c>
      <c r="AF51" s="39" t="n">
        <f aca="false">R51/100</f>
        <v>0.0122916666666667</v>
      </c>
      <c r="AG51" s="39" t="n">
        <f aca="false">Y51/100</f>
        <v>0.1192</v>
      </c>
      <c r="AH51" s="39" t="n">
        <f aca="false">Z51/100</f>
        <v>0.012608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9.324</v>
      </c>
      <c r="I52" s="64" t="n">
        <f aca="false">V52</f>
        <v>38.7636</v>
      </c>
      <c r="J52" s="64" t="n">
        <f aca="false">T52</f>
        <v>2429.324</v>
      </c>
      <c r="K52" s="64" t="n">
        <f aca="false">W52</f>
        <v>40.3041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53.9</v>
      </c>
      <c r="Q52" s="53" t="n">
        <v>9.16</v>
      </c>
      <c r="R52" s="52" t="n">
        <f aca="false">P52/3600</f>
        <v>1.07052777777778</v>
      </c>
      <c r="S52" s="54"/>
      <c r="T52" s="52" t="n">
        <v>2429.324</v>
      </c>
      <c r="U52" s="52" t="n">
        <v>36.0542</v>
      </c>
      <c r="V52" s="52" t="n">
        <v>38.7636</v>
      </c>
      <c r="W52" s="52" t="n">
        <v>40.3041</v>
      </c>
      <c r="X52" s="52" t="n">
        <v>3932.1</v>
      </c>
      <c r="Y52" s="52" t="n">
        <v>9.32</v>
      </c>
      <c r="Z52" s="52" t="n">
        <f aca="false">X52/3600</f>
        <v>1.09225</v>
      </c>
      <c r="AA52" s="54"/>
      <c r="AB52" s="54"/>
      <c r="AC52" s="54"/>
      <c r="AE52" s="39" t="n">
        <f aca="false">Q52/100</f>
        <v>0.0916</v>
      </c>
      <c r="AF52" s="39" t="n">
        <f aca="false">R52/100</f>
        <v>0.0107052777777778</v>
      </c>
      <c r="AG52" s="39" t="n">
        <f aca="false">Y52/100</f>
        <v>0.0932</v>
      </c>
      <c r="AH52" s="39" t="n">
        <f aca="false">Z52/100</f>
        <v>0.01092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8.8496</v>
      </c>
      <c r="I53" s="64" t="n">
        <f aca="false">V53</f>
        <v>36.603</v>
      </c>
      <c r="J53" s="64" t="n">
        <f aca="false">T53</f>
        <v>1088.8496</v>
      </c>
      <c r="K53" s="64" t="n">
        <f aca="false">W53</f>
        <v>38.2232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39.1</v>
      </c>
      <c r="Q53" s="53" t="n">
        <v>7.5</v>
      </c>
      <c r="R53" s="52" t="n">
        <f aca="false">P53/3600</f>
        <v>0.955305555555556</v>
      </c>
      <c r="S53" s="54"/>
      <c r="T53" s="52" t="n">
        <v>1088.8496</v>
      </c>
      <c r="U53" s="52" t="n">
        <v>32.9348</v>
      </c>
      <c r="V53" s="52" t="n">
        <v>36.603</v>
      </c>
      <c r="W53" s="52" t="n">
        <v>38.2232</v>
      </c>
      <c r="X53" s="52" t="n">
        <v>3489.4</v>
      </c>
      <c r="Y53" s="52" t="n">
        <v>7.62</v>
      </c>
      <c r="Z53" s="52" t="n">
        <f aca="false">X53/3600</f>
        <v>0.969277777777778</v>
      </c>
      <c r="AA53" s="54"/>
      <c r="AB53" s="54"/>
      <c r="AC53" s="54"/>
      <c r="AE53" s="39" t="n">
        <f aca="false">Q53/100</f>
        <v>0.075</v>
      </c>
      <c r="AF53" s="39" t="n">
        <f aca="false">R53/100</f>
        <v>0.00955305555555556</v>
      </c>
      <c r="AG53" s="39" t="n">
        <f aca="false">Y53/100</f>
        <v>0.0762</v>
      </c>
      <c r="AH53" s="39" t="n">
        <f aca="false">Z53/100</f>
        <v>0.0096927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6.1688</v>
      </c>
      <c r="I54" s="65" t="n">
        <f aca="false">V54</f>
        <v>34.7421</v>
      </c>
      <c r="J54" s="65" t="n">
        <f aca="false">T54</f>
        <v>486.1688</v>
      </c>
      <c r="K54" s="65" t="n">
        <f aca="false">W54</f>
        <v>36.2313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183.7</v>
      </c>
      <c r="Q54" s="59" t="n">
        <v>6.31</v>
      </c>
      <c r="R54" s="59" t="n">
        <f aca="false">P54/3600</f>
        <v>0.884361111111111</v>
      </c>
      <c r="S54" s="57"/>
      <c r="T54" s="59" t="n">
        <v>486.1688</v>
      </c>
      <c r="U54" s="59" t="n">
        <v>30.0869</v>
      </c>
      <c r="V54" s="59" t="n">
        <v>34.7421</v>
      </c>
      <c r="W54" s="59" t="n">
        <v>36.2313</v>
      </c>
      <c r="X54" s="59" t="n">
        <v>3213.5</v>
      </c>
      <c r="Y54" s="59" t="n">
        <v>6.4</v>
      </c>
      <c r="Z54" s="59" t="n">
        <f aca="false">X54/3600</f>
        <v>0.892638888888889</v>
      </c>
      <c r="AA54" s="57"/>
      <c r="AB54" s="57"/>
      <c r="AC54" s="57"/>
      <c r="AE54" s="39" t="n">
        <f aca="false">Q54/100</f>
        <v>0.0631</v>
      </c>
      <c r="AF54" s="39" t="n">
        <f aca="false">R54/100</f>
        <v>0.00884361111111111</v>
      </c>
      <c r="AG54" s="39" t="n">
        <f aca="false">Y54/100</f>
        <v>0.064</v>
      </c>
      <c r="AH54" s="39" t="n">
        <f aca="false">Z54/100</f>
        <v>0.00892638888888889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6.172</v>
      </c>
      <c r="I55" s="63" t="n">
        <f aca="false">V55</f>
        <v>43.5056</v>
      </c>
      <c r="J55" s="63" t="n">
        <f aca="false">T55</f>
        <v>1856.172</v>
      </c>
      <c r="K55" s="63" t="n">
        <f aca="false">W55</f>
        <v>42.893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8.9</v>
      </c>
      <c r="Q55" s="53" t="n">
        <v>4.3</v>
      </c>
      <c r="R55" s="60" t="n">
        <f aca="false">P55/3600</f>
        <v>0.421916666666667</v>
      </c>
      <c r="S55" s="62"/>
      <c r="T55" s="60" t="n">
        <v>1856.172</v>
      </c>
      <c r="U55" s="60" t="n">
        <v>40.7115</v>
      </c>
      <c r="V55" s="60" t="n">
        <v>43.5056</v>
      </c>
      <c r="W55" s="60" t="n">
        <v>42.893</v>
      </c>
      <c r="X55" s="60" t="n">
        <v>1581.2</v>
      </c>
      <c r="Y55" s="60" t="n">
        <v>4.42</v>
      </c>
      <c r="Z55" s="60" t="n">
        <f aca="false">X55/3600</f>
        <v>0.4392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</v>
      </c>
      <c r="AF55" s="39" t="n">
        <f aca="false">R55/100</f>
        <v>0.00421916666666667</v>
      </c>
      <c r="AG55" s="39" t="n">
        <f aca="false">Y55/100</f>
        <v>0.0442</v>
      </c>
      <c r="AH55" s="39" t="n">
        <f aca="false">Z55/100</f>
        <v>0.00439222222222222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6.4176</v>
      </c>
      <c r="I56" s="64" t="n">
        <f aca="false">V56</f>
        <v>40.8938</v>
      </c>
      <c r="J56" s="64" t="n">
        <f aca="false">T56</f>
        <v>926.4176</v>
      </c>
      <c r="K56" s="64" t="n">
        <f aca="false">W56</f>
        <v>39.7951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62.7</v>
      </c>
      <c r="Q56" s="53" t="n">
        <v>3.63</v>
      </c>
      <c r="R56" s="52" t="n">
        <f aca="false">P56/3600</f>
        <v>0.378527777777778</v>
      </c>
      <c r="S56" s="54"/>
      <c r="T56" s="52" t="n">
        <v>926.4176</v>
      </c>
      <c r="U56" s="52" t="n">
        <v>36.8675</v>
      </c>
      <c r="V56" s="52" t="n">
        <v>40.8938</v>
      </c>
      <c r="W56" s="52" t="n">
        <v>39.7951</v>
      </c>
      <c r="X56" s="52" t="n">
        <v>1405.4</v>
      </c>
      <c r="Y56" s="52" t="n">
        <v>3.68</v>
      </c>
      <c r="Z56" s="52" t="n">
        <f aca="false">X56/3600</f>
        <v>0.390388888888889</v>
      </c>
      <c r="AA56" s="54"/>
      <c r="AB56" s="54"/>
      <c r="AC56" s="54"/>
      <c r="AE56" s="39" t="n">
        <f aca="false">Q56/100</f>
        <v>0.0363</v>
      </c>
      <c r="AF56" s="39" t="n">
        <f aca="false">R56/100</f>
        <v>0.00378527777777778</v>
      </c>
      <c r="AG56" s="39" t="n">
        <f aca="false">Y56/100</f>
        <v>0.0368</v>
      </c>
      <c r="AH56" s="39" t="n">
        <f aca="false">Z56/100</f>
        <v>0.003903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1.6384</v>
      </c>
      <c r="I57" s="64" t="n">
        <f aca="false">V57</f>
        <v>38.5488</v>
      </c>
      <c r="J57" s="64" t="n">
        <f aca="false">T57</f>
        <v>451.6384</v>
      </c>
      <c r="K57" s="64" t="n">
        <f aca="false">W57</f>
        <v>37.0296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97.6</v>
      </c>
      <c r="Q57" s="53" t="n">
        <v>3.08</v>
      </c>
      <c r="R57" s="52" t="n">
        <f aca="false">P57/3600</f>
        <v>0.360444444444444</v>
      </c>
      <c r="S57" s="54"/>
      <c r="T57" s="52" t="n">
        <v>451.6384</v>
      </c>
      <c r="U57" s="52" t="n">
        <v>33.4352</v>
      </c>
      <c r="V57" s="52" t="n">
        <v>38.5488</v>
      </c>
      <c r="W57" s="52" t="n">
        <v>37.0296</v>
      </c>
      <c r="X57" s="52" t="n">
        <v>1285.6</v>
      </c>
      <c r="Y57" s="52" t="n">
        <v>3.12</v>
      </c>
      <c r="Z57" s="52" t="n">
        <f aca="false">X57/3600</f>
        <v>0.357111111111111</v>
      </c>
      <c r="AA57" s="54"/>
      <c r="AB57" s="54"/>
      <c r="AC57" s="54"/>
      <c r="AE57" s="39" t="n">
        <f aca="false">Q57/100</f>
        <v>0.0308</v>
      </c>
      <c r="AF57" s="39" t="n">
        <f aca="false">R57/100</f>
        <v>0.00360444444444444</v>
      </c>
      <c r="AG57" s="39" t="n">
        <f aca="false">Y57/100</f>
        <v>0.0312</v>
      </c>
      <c r="AH57" s="39" t="n">
        <f aca="false">Z57/100</f>
        <v>0.00357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3.0488</v>
      </c>
      <c r="I58" s="65" t="n">
        <f aca="false">V58</f>
        <v>36.4454</v>
      </c>
      <c r="J58" s="65" t="n">
        <f aca="false">T58</f>
        <v>223.0488</v>
      </c>
      <c r="K58" s="65" t="n">
        <f aca="false">W58</f>
        <v>34.5751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230.1</v>
      </c>
      <c r="Q58" s="59" t="n">
        <v>2.67</v>
      </c>
      <c r="R58" s="59" t="n">
        <f aca="false">P58/3600</f>
        <v>0.341694444444444</v>
      </c>
      <c r="S58" s="57"/>
      <c r="T58" s="59" t="n">
        <v>223.0488</v>
      </c>
      <c r="U58" s="59" t="n">
        <v>30.5238</v>
      </c>
      <c r="V58" s="59" t="n">
        <v>36.4454</v>
      </c>
      <c r="W58" s="59" t="n">
        <v>34.5751</v>
      </c>
      <c r="X58" s="59" t="n">
        <v>1206</v>
      </c>
      <c r="Y58" s="59" t="n">
        <v>2.69</v>
      </c>
      <c r="Z58" s="59" t="n">
        <f aca="false">X58/3600</f>
        <v>0.335</v>
      </c>
      <c r="AA58" s="57"/>
      <c r="AB58" s="57"/>
      <c r="AC58" s="57"/>
      <c r="AE58" s="39" t="n">
        <f aca="false">Q58/100</f>
        <v>0.0267</v>
      </c>
      <c r="AF58" s="39" t="n">
        <f aca="false">R58/100</f>
        <v>0.00341694444444444</v>
      </c>
      <c r="AG58" s="39" t="n">
        <f aca="false">Y58/100</f>
        <v>0.0269</v>
      </c>
      <c r="AH58" s="39" t="n">
        <f aca="false">Z58/100</f>
        <v>0.00335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76.1736</v>
      </c>
      <c r="I59" s="61" t="n">
        <f aca="false">V59</f>
        <v>42.4433</v>
      </c>
      <c r="J59" s="61" t="n">
        <f aca="false">T59</f>
        <v>2376.1736</v>
      </c>
      <c r="K59" s="61" t="n">
        <f aca="false">W59</f>
        <v>43.3367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7.8</v>
      </c>
      <c r="Q59" s="53" t="n">
        <v>5.67</v>
      </c>
      <c r="R59" s="60" t="n">
        <f aca="false">P59/3600</f>
        <v>0.513277777777778</v>
      </c>
      <c r="S59" s="62"/>
      <c r="T59" s="60" t="n">
        <v>2376.1736</v>
      </c>
      <c r="U59" s="60" t="n">
        <v>37.9965</v>
      </c>
      <c r="V59" s="60" t="n">
        <v>42.4433</v>
      </c>
      <c r="W59" s="60" t="n">
        <v>43.3367</v>
      </c>
      <c r="X59" s="60" t="n">
        <v>1929.5</v>
      </c>
      <c r="Y59" s="60" t="n">
        <v>5.8</v>
      </c>
      <c r="Z59" s="60" t="n">
        <f aca="false">X59/3600</f>
        <v>0.5359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67</v>
      </c>
      <c r="AF59" s="39" t="n">
        <f aca="false">R59/100</f>
        <v>0.00513277777777778</v>
      </c>
      <c r="AG59" s="39" t="n">
        <f aca="false">Y59/100</f>
        <v>0.058</v>
      </c>
      <c r="AH59" s="39" t="n">
        <f aca="false">Z59/100</f>
        <v>0.005359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8.8056</v>
      </c>
      <c r="I60" s="51" t="n">
        <f aca="false">V60</f>
        <v>40.6148</v>
      </c>
      <c r="J60" s="51" t="n">
        <f aca="false">T60</f>
        <v>848.8056</v>
      </c>
      <c r="K60" s="51" t="n">
        <f aca="false">W60</f>
        <v>41.4089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655.2</v>
      </c>
      <c r="Q60" s="53" t="n">
        <v>3.97</v>
      </c>
      <c r="R60" s="52" t="n">
        <f aca="false">P60/3600</f>
        <v>0.459777777777778</v>
      </c>
      <c r="S60" s="54"/>
      <c r="T60" s="52" t="n">
        <v>848.8056</v>
      </c>
      <c r="U60" s="52" t="n">
        <v>34.0687</v>
      </c>
      <c r="V60" s="52" t="n">
        <v>40.6148</v>
      </c>
      <c r="W60" s="52" t="n">
        <v>41.4089</v>
      </c>
      <c r="X60" s="52" t="n">
        <v>1595</v>
      </c>
      <c r="Y60" s="52" t="n">
        <v>4.06</v>
      </c>
      <c r="Z60" s="52" t="n">
        <f aca="false">X60/3600</f>
        <v>0.443055555555556</v>
      </c>
      <c r="AA60" s="54"/>
      <c r="AB60" s="54"/>
      <c r="AC60" s="54"/>
      <c r="AE60" s="39" t="n">
        <f aca="false">Q60/100</f>
        <v>0.0397</v>
      </c>
      <c r="AF60" s="39" t="n">
        <f aca="false">R60/100</f>
        <v>0.00459777777777778</v>
      </c>
      <c r="AG60" s="39" t="n">
        <f aca="false">Y60/100</f>
        <v>0.0406</v>
      </c>
      <c r="AH60" s="39" t="n">
        <f aca="false">Z60/100</f>
        <v>0.004430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2.8248</v>
      </c>
      <c r="I61" s="51" t="n">
        <f aca="false">V61</f>
        <v>39.0259</v>
      </c>
      <c r="J61" s="51" t="n">
        <f aca="false">T61</f>
        <v>342.8248</v>
      </c>
      <c r="K61" s="51" t="n">
        <f aca="false">W61</f>
        <v>39.7696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393.4</v>
      </c>
      <c r="Q61" s="53" t="n">
        <v>3.11</v>
      </c>
      <c r="R61" s="52" t="n">
        <f aca="false">P61/3600</f>
        <v>0.387055555555556</v>
      </c>
      <c r="S61" s="54"/>
      <c r="T61" s="52" t="n">
        <v>342.8248</v>
      </c>
      <c r="U61" s="52" t="n">
        <v>31.0169</v>
      </c>
      <c r="V61" s="52" t="n">
        <v>39.0259</v>
      </c>
      <c r="W61" s="52" t="n">
        <v>39.7696</v>
      </c>
      <c r="X61" s="52" t="n">
        <v>1491.7</v>
      </c>
      <c r="Y61" s="52" t="n">
        <v>3.15</v>
      </c>
      <c r="Z61" s="52" t="n">
        <f aca="false">X61/3600</f>
        <v>0.414361111111111</v>
      </c>
      <c r="AA61" s="54"/>
      <c r="AB61" s="54"/>
      <c r="AC61" s="54"/>
      <c r="AE61" s="39" t="n">
        <f aca="false">Q61/100</f>
        <v>0.0311</v>
      </c>
      <c r="AF61" s="39" t="n">
        <f aca="false">R61/100</f>
        <v>0.00387055555555556</v>
      </c>
      <c r="AG61" s="39" t="n">
        <f aca="false">Y61/100</f>
        <v>0.0315</v>
      </c>
      <c r="AH61" s="39" t="n">
        <f aca="false">Z61/100</f>
        <v>0.004143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9424</v>
      </c>
      <c r="I62" s="58" t="n">
        <f aca="false">V62</f>
        <v>37.6468</v>
      </c>
      <c r="J62" s="58" t="n">
        <f aca="false">T62</f>
        <v>142.9424</v>
      </c>
      <c r="K62" s="58" t="n">
        <f aca="false">W62</f>
        <v>38.2778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1.7</v>
      </c>
      <c r="Q62" s="59" t="n">
        <v>2.73</v>
      </c>
      <c r="R62" s="59" t="n">
        <f aca="false">P62/3600</f>
        <v>0.372694444444444</v>
      </c>
      <c r="S62" s="57"/>
      <c r="T62" s="59" t="n">
        <v>142.9424</v>
      </c>
      <c r="U62" s="59" t="n">
        <v>28.0147</v>
      </c>
      <c r="V62" s="59" t="n">
        <v>37.6468</v>
      </c>
      <c r="W62" s="59" t="n">
        <v>38.2778</v>
      </c>
      <c r="X62" s="59" t="n">
        <v>1368</v>
      </c>
      <c r="Y62" s="59" t="n">
        <v>2.76</v>
      </c>
      <c r="Z62" s="59" t="n">
        <f aca="false">X62/3600</f>
        <v>0.38</v>
      </c>
      <c r="AA62" s="57"/>
      <c r="AB62" s="57"/>
      <c r="AC62" s="57"/>
      <c r="AE62" s="39" t="n">
        <f aca="false">Q62/100</f>
        <v>0.0273</v>
      </c>
      <c r="AF62" s="39" t="n">
        <f aca="false">R62/100</f>
        <v>0.00372694444444444</v>
      </c>
      <c r="AG62" s="39" t="n">
        <f aca="false">Y62/100</f>
        <v>0.0276</v>
      </c>
      <c r="AH62" s="39" t="n">
        <f aca="false">Z62/100</f>
        <v>0.0038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1.5152</v>
      </c>
      <c r="I63" s="63" t="n">
        <f aca="false">V63</f>
        <v>40.5572</v>
      </c>
      <c r="J63" s="63" t="n">
        <f aca="false">T63</f>
        <v>2061.5152</v>
      </c>
      <c r="K63" s="63" t="n">
        <f aca="false">W63</f>
        <v>41.2565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4.4</v>
      </c>
      <c r="Q63" s="53" t="n">
        <v>4.64</v>
      </c>
      <c r="R63" s="60" t="n">
        <f aca="false">P63/3600</f>
        <v>0.423444444444444</v>
      </c>
      <c r="S63" s="62"/>
      <c r="T63" s="60" t="n">
        <v>2061.5152</v>
      </c>
      <c r="U63" s="60" t="n">
        <v>37.8766</v>
      </c>
      <c r="V63" s="60" t="n">
        <v>40.5572</v>
      </c>
      <c r="W63" s="60" t="n">
        <v>41.2565</v>
      </c>
      <c r="X63" s="60" t="n">
        <v>1575.9</v>
      </c>
      <c r="Y63" s="60" t="n">
        <v>4.75</v>
      </c>
      <c r="Z63" s="60" t="n">
        <f aca="false">X63/3600</f>
        <v>0.437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64</v>
      </c>
      <c r="AF63" s="39" t="n">
        <f aca="false">R63/100</f>
        <v>0.00423444444444444</v>
      </c>
      <c r="AG63" s="39" t="n">
        <f aca="false">Y63/100</f>
        <v>0.0475</v>
      </c>
      <c r="AH63" s="39" t="n">
        <f aca="false">Z63/100</f>
        <v>0.00437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5.8672</v>
      </c>
      <c r="I64" s="64" t="n">
        <f aca="false">V64</f>
        <v>37.9032</v>
      </c>
      <c r="J64" s="64" t="n">
        <f aca="false">T64</f>
        <v>885.8672</v>
      </c>
      <c r="K64" s="64" t="n">
        <f aca="false">W64</f>
        <v>38.5482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01.8</v>
      </c>
      <c r="Q64" s="53" t="n">
        <v>3.51</v>
      </c>
      <c r="R64" s="52" t="n">
        <f aca="false">P64/3600</f>
        <v>0.361611111111111</v>
      </c>
      <c r="S64" s="54"/>
      <c r="T64" s="52" t="n">
        <v>885.8672</v>
      </c>
      <c r="U64" s="52" t="n">
        <v>34.1532</v>
      </c>
      <c r="V64" s="52" t="n">
        <v>37.9032</v>
      </c>
      <c r="W64" s="52" t="n">
        <v>38.5482</v>
      </c>
      <c r="X64" s="52" t="n">
        <v>1416.5</v>
      </c>
      <c r="Y64" s="52" t="n">
        <v>3.58</v>
      </c>
      <c r="Z64" s="52" t="n">
        <f aca="false">X64/3600</f>
        <v>0.393472222222222</v>
      </c>
      <c r="AA64" s="54"/>
      <c r="AB64" s="54"/>
      <c r="AC64" s="54"/>
      <c r="AE64" s="39" t="n">
        <f aca="false">Q64/100</f>
        <v>0.0351</v>
      </c>
      <c r="AF64" s="39" t="n">
        <f aca="false">R64/100</f>
        <v>0.00361611111111111</v>
      </c>
      <c r="AG64" s="39" t="n">
        <f aca="false">Y64/100</f>
        <v>0.0358</v>
      </c>
      <c r="AH64" s="39" t="n">
        <f aca="false">Z64/100</f>
        <v>0.003934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9.8568</v>
      </c>
      <c r="I65" s="64" t="n">
        <f aca="false">V65</f>
        <v>35.5604</v>
      </c>
      <c r="J65" s="64" t="n">
        <f aca="false">T65</f>
        <v>379.8568</v>
      </c>
      <c r="K65" s="64" t="n">
        <f aca="false">W65</f>
        <v>36.2307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82.5</v>
      </c>
      <c r="Q65" s="53" t="n">
        <v>2.78</v>
      </c>
      <c r="R65" s="52" t="n">
        <f aca="false">P65/3600</f>
        <v>0.328472222222222</v>
      </c>
      <c r="S65" s="54"/>
      <c r="T65" s="52" t="n">
        <v>379.8568</v>
      </c>
      <c r="U65" s="52" t="n">
        <v>30.7509</v>
      </c>
      <c r="V65" s="52" t="n">
        <v>35.5604</v>
      </c>
      <c r="W65" s="52" t="n">
        <v>36.2307</v>
      </c>
      <c r="X65" s="52" t="n">
        <v>1197.8</v>
      </c>
      <c r="Y65" s="52" t="n">
        <v>2.82</v>
      </c>
      <c r="Z65" s="52" t="n">
        <f aca="false">X65/3600</f>
        <v>0.332722222222222</v>
      </c>
      <c r="AA65" s="54"/>
      <c r="AB65" s="54"/>
      <c r="AC65" s="54"/>
      <c r="AE65" s="39" t="n">
        <f aca="false">Q65/100</f>
        <v>0.0278</v>
      </c>
      <c r="AF65" s="39" t="n">
        <f aca="false">R65/100</f>
        <v>0.00328472222222222</v>
      </c>
      <c r="AG65" s="39" t="n">
        <f aca="false">Y65/100</f>
        <v>0.0282</v>
      </c>
      <c r="AH65" s="39" t="n">
        <f aca="false">Z65/100</f>
        <v>0.003327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9.1832</v>
      </c>
      <c r="I66" s="65" t="n">
        <f aca="false">V66</f>
        <v>33.4671</v>
      </c>
      <c r="J66" s="65" t="n">
        <f aca="false">T66</f>
        <v>159.1832</v>
      </c>
      <c r="K66" s="65" t="n">
        <f aca="false">W66</f>
        <v>34.0794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092.3</v>
      </c>
      <c r="Q66" s="59" t="n">
        <v>2.31</v>
      </c>
      <c r="R66" s="59" t="n">
        <f aca="false">P66/3600</f>
        <v>0.303416666666667</v>
      </c>
      <c r="S66" s="57"/>
      <c r="T66" s="59" t="n">
        <v>159.1832</v>
      </c>
      <c r="U66" s="59" t="n">
        <v>27.7465</v>
      </c>
      <c r="V66" s="59" t="n">
        <v>33.4671</v>
      </c>
      <c r="W66" s="59" t="n">
        <v>34.0794</v>
      </c>
      <c r="X66" s="59" t="n">
        <v>1111.2</v>
      </c>
      <c r="Y66" s="59" t="n">
        <v>2.34</v>
      </c>
      <c r="Z66" s="59" t="n">
        <f aca="false">X66/3600</f>
        <v>0.308666666666667</v>
      </c>
      <c r="AA66" s="57"/>
      <c r="AB66" s="57"/>
      <c r="AC66" s="57"/>
      <c r="AE66" s="39" t="n">
        <f aca="false">Q66/100</f>
        <v>0.0231</v>
      </c>
      <c r="AF66" s="39" t="n">
        <f aca="false">R66/100</f>
        <v>0.00303416666666667</v>
      </c>
      <c r="AG66" s="39" t="n">
        <f aca="false">Y66/100</f>
        <v>0.0234</v>
      </c>
      <c r="AH66" s="39" t="n">
        <f aca="false">Z66/100</f>
        <v>0.00308666666666667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1.9624</v>
      </c>
      <c r="I67" s="61" t="n">
        <f aca="false">V67</f>
        <v>41.253</v>
      </c>
      <c r="J67" s="61" t="n">
        <f aca="false">T67</f>
        <v>1421.9624</v>
      </c>
      <c r="K67" s="61" t="n">
        <f aca="false">W67</f>
        <v>42.2497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6.3</v>
      </c>
      <c r="Q67" s="53" t="n">
        <v>3.19</v>
      </c>
      <c r="R67" s="60" t="n">
        <f aca="false">P67/3600</f>
        <v>0.290638888888889</v>
      </c>
      <c r="S67" s="62"/>
      <c r="T67" s="60" t="n">
        <v>1421.9624</v>
      </c>
      <c r="U67" s="60" t="n">
        <v>39.6943</v>
      </c>
      <c r="V67" s="60" t="n">
        <v>41.253</v>
      </c>
      <c r="W67" s="60" t="n">
        <v>42.2497</v>
      </c>
      <c r="X67" s="60" t="n">
        <v>1085.5</v>
      </c>
      <c r="Y67" s="60" t="n">
        <v>3.22</v>
      </c>
      <c r="Z67" s="60" t="n">
        <f aca="false">X67/3600</f>
        <v>0.3015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19</v>
      </c>
      <c r="AF67" s="39" t="n">
        <f aca="false">R67/100</f>
        <v>0.00290638888888889</v>
      </c>
      <c r="AG67" s="39" t="n">
        <f aca="false">Y67/100</f>
        <v>0.0322</v>
      </c>
      <c r="AH67" s="39" t="n">
        <f aca="false">Z67/100</f>
        <v>0.003015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4.0552</v>
      </c>
      <c r="I68" s="51" t="n">
        <f aca="false">V68</f>
        <v>38.3954</v>
      </c>
      <c r="J68" s="51" t="n">
        <f aca="false">T68</f>
        <v>684.0552</v>
      </c>
      <c r="K68" s="51" t="n">
        <f aca="false">W68</f>
        <v>39.5171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22.5</v>
      </c>
      <c r="Q68" s="53" t="n">
        <v>2.59</v>
      </c>
      <c r="R68" s="52" t="n">
        <f aca="false">P68/3600</f>
        <v>0.25625</v>
      </c>
      <c r="S68" s="54"/>
      <c r="T68" s="52" t="n">
        <v>684.0552</v>
      </c>
      <c r="U68" s="52" t="n">
        <v>35.6709</v>
      </c>
      <c r="V68" s="52" t="n">
        <v>38.3954</v>
      </c>
      <c r="W68" s="52" t="n">
        <v>39.5171</v>
      </c>
      <c r="X68" s="52" t="n">
        <v>981.9</v>
      </c>
      <c r="Y68" s="52" t="n">
        <v>2.62</v>
      </c>
      <c r="Z68" s="52" t="n">
        <f aca="false">X68/3600</f>
        <v>0.27275</v>
      </c>
      <c r="AA68" s="54"/>
      <c r="AB68" s="54"/>
      <c r="AC68" s="54"/>
      <c r="AE68" s="39" t="n">
        <f aca="false">Q68/100</f>
        <v>0.0259</v>
      </c>
      <c r="AF68" s="39" t="n">
        <f aca="false">R68/100</f>
        <v>0.0025625</v>
      </c>
      <c r="AG68" s="39" t="n">
        <f aca="false">Y68/100</f>
        <v>0.0262</v>
      </c>
      <c r="AH68" s="39" t="n">
        <f aca="false">Z68/100</f>
        <v>0.00272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6056</v>
      </c>
      <c r="I69" s="51" t="n">
        <f aca="false">V69</f>
        <v>36.0612</v>
      </c>
      <c r="J69" s="51" t="n">
        <f aca="false">T69</f>
        <v>321.6056</v>
      </c>
      <c r="K69" s="51" t="n">
        <f aca="false">W69</f>
        <v>37.1593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19.4</v>
      </c>
      <c r="Q69" s="53" t="n">
        <v>2.12</v>
      </c>
      <c r="R69" s="52" t="n">
        <f aca="false">P69/3600</f>
        <v>0.227611111111111</v>
      </c>
      <c r="S69" s="54"/>
      <c r="T69" s="52" t="n">
        <v>321.6056</v>
      </c>
      <c r="U69" s="52" t="n">
        <v>32.1323</v>
      </c>
      <c r="V69" s="52" t="n">
        <v>36.0612</v>
      </c>
      <c r="W69" s="52" t="n">
        <v>37.1593</v>
      </c>
      <c r="X69" s="52" t="n">
        <v>829.2</v>
      </c>
      <c r="Y69" s="52" t="n">
        <v>2.12</v>
      </c>
      <c r="Z69" s="52" t="n">
        <f aca="false">X69/3600</f>
        <v>0.230333333333333</v>
      </c>
      <c r="AA69" s="54"/>
      <c r="AB69" s="54"/>
      <c r="AC69" s="54"/>
      <c r="AE69" s="39" t="n">
        <f aca="false">Q69/100</f>
        <v>0.0212</v>
      </c>
      <c r="AF69" s="39" t="n">
        <f aca="false">R69/100</f>
        <v>0.00227611111111111</v>
      </c>
      <c r="AG69" s="39" t="n">
        <f aca="false">Y69/100</f>
        <v>0.0212</v>
      </c>
      <c r="AH69" s="39" t="n">
        <f aca="false">Z69/100</f>
        <v>0.002303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4384</v>
      </c>
      <c r="I70" s="66" t="n">
        <f aca="false">V70</f>
        <v>33.9508</v>
      </c>
      <c r="J70" s="66" t="n">
        <f aca="false">T70</f>
        <v>150.4384</v>
      </c>
      <c r="K70" s="66" t="n">
        <f aca="false">W70</f>
        <v>34.9416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43.2</v>
      </c>
      <c r="Q70" s="59" t="n">
        <v>1.77</v>
      </c>
      <c r="R70" s="59" t="n">
        <f aca="false">P70/3600</f>
        <v>0.206444444444444</v>
      </c>
      <c r="S70" s="57"/>
      <c r="T70" s="59" t="n">
        <v>150.4384</v>
      </c>
      <c r="U70" s="59" t="n">
        <v>29.2936</v>
      </c>
      <c r="V70" s="59" t="n">
        <v>33.9508</v>
      </c>
      <c r="W70" s="59" t="n">
        <v>34.9416</v>
      </c>
      <c r="X70" s="59" t="n">
        <v>764.2</v>
      </c>
      <c r="Y70" s="59" t="n">
        <v>1.77</v>
      </c>
      <c r="Z70" s="59" t="n">
        <f aca="false">X70/3600</f>
        <v>0.212277777777778</v>
      </c>
      <c r="AA70" s="57"/>
      <c r="AB70" s="57"/>
      <c r="AC70" s="57"/>
      <c r="AE70" s="39" t="n">
        <f aca="false">Q70/100</f>
        <v>0.0177</v>
      </c>
      <c r="AF70" s="39" t="n">
        <f aca="false">R70/100</f>
        <v>0.00206444444444444</v>
      </c>
      <c r="AG70" s="39" t="n">
        <f aca="false">Y70/100</f>
        <v>0.0177</v>
      </c>
      <c r="AH70" s="39" t="n">
        <f aca="false">Z70/100</f>
        <v>0.00212277777777778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51.7072</v>
      </c>
      <c r="I71" s="63" t="n">
        <f aca="false">V71</f>
        <v>46.4543</v>
      </c>
      <c r="J71" s="63" t="n">
        <f aca="false">T71</f>
        <v>2151.7072</v>
      </c>
      <c r="K71" s="63" t="n">
        <f aca="false">W71</f>
        <v>47.4422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042.5</v>
      </c>
      <c r="Q71" s="53" t="n">
        <v>22.41</v>
      </c>
      <c r="R71" s="60" t="n">
        <f aca="false">P71/3600</f>
        <v>3.34513888888889</v>
      </c>
      <c r="S71" s="62"/>
      <c r="T71" s="60" t="n">
        <v>2151.7072</v>
      </c>
      <c r="U71" s="60" t="n">
        <v>43.2919</v>
      </c>
      <c r="V71" s="60" t="n">
        <v>46.4543</v>
      </c>
      <c r="W71" s="60" t="n">
        <v>47.4422</v>
      </c>
      <c r="X71" s="60" t="n">
        <v>12431.8</v>
      </c>
      <c r="Y71" s="60" t="n">
        <v>22.99</v>
      </c>
      <c r="Z71" s="60" t="n">
        <f aca="false">X71/3600</f>
        <v>3.4532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41</v>
      </c>
      <c r="AF71" s="39" t="n">
        <f aca="false">R71/100</f>
        <v>0.0334513888888889</v>
      </c>
      <c r="AG71" s="39" t="n">
        <f aca="false">Y71/100</f>
        <v>0.2299</v>
      </c>
      <c r="AH71" s="39" t="n">
        <f aca="false">Z71/100</f>
        <v>0.0345327777777778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6.5736</v>
      </c>
      <c r="I72" s="64" t="n">
        <f aca="false">V72</f>
        <v>45.2973</v>
      </c>
      <c r="J72" s="64" t="n">
        <f aca="false">T72</f>
        <v>806.5736</v>
      </c>
      <c r="K72" s="64" t="n">
        <f aca="false">W72</f>
        <v>45.9377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468.9</v>
      </c>
      <c r="Q72" s="53" t="n">
        <v>18.8</v>
      </c>
      <c r="R72" s="52" t="n">
        <f aca="false">P72/3600</f>
        <v>3.18580555555556</v>
      </c>
      <c r="S72" s="54"/>
      <c r="T72" s="52" t="n">
        <v>806.5736</v>
      </c>
      <c r="U72" s="52" t="n">
        <v>41.019</v>
      </c>
      <c r="V72" s="52" t="n">
        <v>45.2973</v>
      </c>
      <c r="W72" s="52" t="n">
        <v>45.9377</v>
      </c>
      <c r="X72" s="52" t="n">
        <v>11717.7</v>
      </c>
      <c r="Y72" s="52" t="n">
        <v>19.42</v>
      </c>
      <c r="Z72" s="52" t="n">
        <f aca="false">X72/3600</f>
        <v>3.25491666666667</v>
      </c>
      <c r="AA72" s="54"/>
      <c r="AB72" s="54"/>
      <c r="AC72" s="54"/>
      <c r="AE72" s="39" t="n">
        <f aca="false">Q72/100</f>
        <v>0.188</v>
      </c>
      <c r="AF72" s="39" t="n">
        <f aca="false">R72/100</f>
        <v>0.0318580555555556</v>
      </c>
      <c r="AG72" s="39" t="n">
        <f aca="false">Y72/100</f>
        <v>0.1942</v>
      </c>
      <c r="AH72" s="39" t="n">
        <f aca="false">Z72/100</f>
        <v>0.032549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6.8184</v>
      </c>
      <c r="I73" s="64" t="n">
        <f aca="false">V73</f>
        <v>43.9488</v>
      </c>
      <c r="J73" s="64" t="n">
        <f aca="false">T73</f>
        <v>386.8184</v>
      </c>
      <c r="K73" s="64" t="n">
        <f aca="false">W73</f>
        <v>44.3086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138.8</v>
      </c>
      <c r="Q73" s="53" t="n">
        <v>17.16</v>
      </c>
      <c r="R73" s="52" t="n">
        <f aca="false">P73/3600</f>
        <v>3.09411111111111</v>
      </c>
      <c r="S73" s="54"/>
      <c r="T73" s="52" t="n">
        <v>386.8184</v>
      </c>
      <c r="U73" s="52" t="n">
        <v>38.5038</v>
      </c>
      <c r="V73" s="52" t="n">
        <v>43.9488</v>
      </c>
      <c r="W73" s="52" t="n">
        <v>44.3086</v>
      </c>
      <c r="X73" s="52" t="n">
        <v>11422.4</v>
      </c>
      <c r="Y73" s="52" t="n">
        <v>17.8</v>
      </c>
      <c r="Z73" s="52" t="n">
        <f aca="false">X73/3600</f>
        <v>3.17288888888889</v>
      </c>
      <c r="AA73" s="54"/>
      <c r="AB73" s="54"/>
      <c r="AC73" s="54"/>
      <c r="AE73" s="39" t="n">
        <f aca="false">Q73/100</f>
        <v>0.1716</v>
      </c>
      <c r="AF73" s="39" t="n">
        <f aca="false">R73/100</f>
        <v>0.0309411111111111</v>
      </c>
      <c r="AG73" s="39" t="n">
        <f aca="false">Y73/100</f>
        <v>0.178</v>
      </c>
      <c r="AH73" s="39" t="n">
        <f aca="false">Z73/100</f>
        <v>0.0317288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6.548</v>
      </c>
      <c r="I74" s="65" t="n">
        <f aca="false">V74</f>
        <v>42.519</v>
      </c>
      <c r="J74" s="65" t="n">
        <f aca="false">T74</f>
        <v>206.548</v>
      </c>
      <c r="K74" s="65" t="n">
        <f aca="false">W74</f>
        <v>42.681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0842.2</v>
      </c>
      <c r="Q74" s="59" t="n">
        <v>16.18</v>
      </c>
      <c r="R74" s="59" t="n">
        <f aca="false">P74/3600</f>
        <v>3.01172222222222</v>
      </c>
      <c r="S74" s="57"/>
      <c r="T74" s="59" t="n">
        <v>206.548</v>
      </c>
      <c r="U74" s="59" t="n">
        <v>35.8029</v>
      </c>
      <c r="V74" s="59" t="n">
        <v>42.519</v>
      </c>
      <c r="W74" s="59" t="n">
        <v>42.681</v>
      </c>
      <c r="X74" s="59" t="n">
        <v>11275.5</v>
      </c>
      <c r="Y74" s="59" t="n">
        <v>16.65</v>
      </c>
      <c r="Z74" s="59" t="n">
        <f aca="false">X74/3600</f>
        <v>3.13208333333333</v>
      </c>
      <c r="AA74" s="57"/>
      <c r="AB74" s="57"/>
      <c r="AC74" s="57"/>
      <c r="AE74" s="39" t="n">
        <f aca="false">Q74/100</f>
        <v>0.1618</v>
      </c>
      <c r="AF74" s="39" t="n">
        <f aca="false">R74/100</f>
        <v>0.0301172222222222</v>
      </c>
      <c r="AG74" s="39" t="n">
        <f aca="false">Y74/100</f>
        <v>0.1665</v>
      </c>
      <c r="AH74" s="39" t="n">
        <f aca="false">Z74/100</f>
        <v>0.0313208333333333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34.444</v>
      </c>
      <c r="I75" s="61" t="n">
        <f aca="false">V75</f>
        <v>48.0817</v>
      </c>
      <c r="J75" s="61" t="n">
        <f aca="false">T75</f>
        <v>2834.444</v>
      </c>
      <c r="K75" s="61" t="n">
        <f aca="false">W75</f>
        <v>47.7345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274.6</v>
      </c>
      <c r="Q75" s="53" t="n">
        <v>22</v>
      </c>
      <c r="R75" s="60" t="n">
        <f aca="false">P75/3600</f>
        <v>3.40961111111111</v>
      </c>
      <c r="S75" s="62"/>
      <c r="T75" s="60" t="n">
        <v>2834.444</v>
      </c>
      <c r="U75" s="60" t="n">
        <v>43.0609</v>
      </c>
      <c r="V75" s="60" t="n">
        <v>48.0817</v>
      </c>
      <c r="W75" s="60" t="n">
        <v>47.7345</v>
      </c>
      <c r="X75" s="60" t="n">
        <v>12573.9</v>
      </c>
      <c r="Y75" s="60" t="n">
        <v>22.44</v>
      </c>
      <c r="Z75" s="60" t="n">
        <f aca="false">X75/3600</f>
        <v>3.492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</v>
      </c>
      <c r="AF75" s="39" t="n">
        <f aca="false">R75/100</f>
        <v>0.0340961111111111</v>
      </c>
      <c r="AG75" s="39" t="n">
        <f aca="false">Y75/100</f>
        <v>0.2244</v>
      </c>
      <c r="AH75" s="39" t="n">
        <f aca="false">Z75/100</f>
        <v>0.03492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0.4952</v>
      </c>
      <c r="I76" s="51" t="n">
        <f aca="false">V76</f>
        <v>46.73</v>
      </c>
      <c r="J76" s="51" t="n">
        <f aca="false">T76</f>
        <v>990.4952</v>
      </c>
      <c r="K76" s="51" t="n">
        <f aca="false">W76</f>
        <v>46.0403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520.5</v>
      </c>
      <c r="Q76" s="53" t="n">
        <v>18.45</v>
      </c>
      <c r="R76" s="52" t="n">
        <f aca="false">P76/3600</f>
        <v>3.20013888888889</v>
      </c>
      <c r="S76" s="54"/>
      <c r="T76" s="52" t="n">
        <v>990.4952</v>
      </c>
      <c r="U76" s="52" t="n">
        <v>40.6912</v>
      </c>
      <c r="V76" s="52" t="n">
        <v>46.73</v>
      </c>
      <c r="W76" s="52" t="n">
        <v>46.0403</v>
      </c>
      <c r="X76" s="52" t="n">
        <v>11835.5</v>
      </c>
      <c r="Y76" s="52" t="n">
        <v>18.78</v>
      </c>
      <c r="Z76" s="52" t="n">
        <f aca="false">X76/3600</f>
        <v>3.28763888888889</v>
      </c>
      <c r="AA76" s="54"/>
      <c r="AB76" s="54"/>
      <c r="AC76" s="54"/>
      <c r="AE76" s="39" t="n">
        <f aca="false">Q76/100</f>
        <v>0.1845</v>
      </c>
      <c r="AF76" s="39" t="n">
        <f aca="false">R76/100</f>
        <v>0.0320013888888889</v>
      </c>
      <c r="AG76" s="39" t="n">
        <f aca="false">Y76/100</f>
        <v>0.1878</v>
      </c>
      <c r="AH76" s="39" t="n">
        <f aca="false">Z76/100</f>
        <v>0.032876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7.7216</v>
      </c>
      <c r="I77" s="51" t="n">
        <f aca="false">V77</f>
        <v>45.5153</v>
      </c>
      <c r="J77" s="51" t="n">
        <f aca="false">T77</f>
        <v>467.7216</v>
      </c>
      <c r="K77" s="51" t="n">
        <f aca="false">W77</f>
        <v>44.3196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093.6</v>
      </c>
      <c r="Q77" s="53" t="n">
        <v>16.79</v>
      </c>
      <c r="R77" s="52" t="n">
        <f aca="false">P77/3600</f>
        <v>3.08155555555556</v>
      </c>
      <c r="S77" s="54"/>
      <c r="T77" s="52" t="n">
        <v>467.7216</v>
      </c>
      <c r="U77" s="52" t="n">
        <v>38.1289</v>
      </c>
      <c r="V77" s="52" t="n">
        <v>45.5153</v>
      </c>
      <c r="W77" s="52" t="n">
        <v>44.3196</v>
      </c>
      <c r="X77" s="52" t="n">
        <v>11483.1</v>
      </c>
      <c r="Y77" s="52" t="n">
        <v>17.13</v>
      </c>
      <c r="Z77" s="52" t="n">
        <f aca="false">X77/3600</f>
        <v>3.18975</v>
      </c>
      <c r="AA77" s="54"/>
      <c r="AB77" s="54"/>
      <c r="AC77" s="54"/>
      <c r="AE77" s="39" t="n">
        <f aca="false">Q77/100</f>
        <v>0.1679</v>
      </c>
      <c r="AF77" s="39" t="n">
        <f aca="false">R77/100</f>
        <v>0.0308155555555556</v>
      </c>
      <c r="AG77" s="39" t="n">
        <f aca="false">Y77/100</f>
        <v>0.1713</v>
      </c>
      <c r="AH77" s="39" t="n">
        <f aca="false">Z77/100</f>
        <v>0.03189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6752</v>
      </c>
      <c r="I78" s="58" t="n">
        <f aca="false">V78</f>
        <v>44.3247</v>
      </c>
      <c r="J78" s="58" t="n">
        <f aca="false">T78</f>
        <v>248.6752</v>
      </c>
      <c r="K78" s="58" t="n">
        <f aca="false">W78</f>
        <v>42.5866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0932.3</v>
      </c>
      <c r="Q78" s="59" t="n">
        <v>15.86</v>
      </c>
      <c r="R78" s="59" t="n">
        <f aca="false">P78/3600</f>
        <v>3.03675</v>
      </c>
      <c r="S78" s="57"/>
      <c r="T78" s="59" t="n">
        <v>248.6752</v>
      </c>
      <c r="U78" s="59" t="n">
        <v>35.262</v>
      </c>
      <c r="V78" s="59" t="n">
        <v>44.3247</v>
      </c>
      <c r="W78" s="59" t="n">
        <v>42.5866</v>
      </c>
      <c r="X78" s="59" t="n">
        <v>11138.1</v>
      </c>
      <c r="Y78" s="59" t="n">
        <v>16.17</v>
      </c>
      <c r="Z78" s="59" t="n">
        <f aca="false">X78/3600</f>
        <v>3.09391666666667</v>
      </c>
      <c r="AA78" s="57"/>
      <c r="AB78" s="57"/>
      <c r="AC78" s="57"/>
      <c r="AE78" s="39" t="n">
        <f aca="false">Q78/100</f>
        <v>0.1586</v>
      </c>
      <c r="AF78" s="39" t="n">
        <f aca="false">R78/100</f>
        <v>0.0303675</v>
      </c>
      <c r="AG78" s="39" t="n">
        <f aca="false">Y78/100</f>
        <v>0.1617</v>
      </c>
      <c r="AH78" s="39" t="n">
        <f aca="false">Z78/100</f>
        <v>0.0309391666666667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77.5672</v>
      </c>
      <c r="I79" s="61" t="n">
        <f aca="false">V79</f>
        <v>47.7512</v>
      </c>
      <c r="J79" s="61" t="n">
        <f aca="false">T79</f>
        <v>2377.5672</v>
      </c>
      <c r="K79" s="61" t="n">
        <f aca="false">W79</f>
        <v>47.9557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173.9</v>
      </c>
      <c r="Q79" s="53" t="n">
        <v>21.38</v>
      </c>
      <c r="R79" s="60" t="n">
        <f aca="false">P79/3600</f>
        <v>3.38163888888889</v>
      </c>
      <c r="S79" s="62"/>
      <c r="T79" s="60" t="n">
        <v>2377.5672</v>
      </c>
      <c r="U79" s="60" t="n">
        <v>43.0542</v>
      </c>
      <c r="V79" s="60" t="n">
        <v>47.7512</v>
      </c>
      <c r="W79" s="60" t="n">
        <v>47.9557</v>
      </c>
      <c r="X79" s="60" t="n">
        <v>12452</v>
      </c>
      <c r="Y79" s="60" t="n">
        <v>21.94</v>
      </c>
      <c r="Z79" s="60" t="n">
        <f aca="false">X79/3600</f>
        <v>3.45888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138</v>
      </c>
      <c r="AF79" s="39" t="n">
        <f aca="false">R79/100</f>
        <v>0.0338163888888889</v>
      </c>
      <c r="AG79" s="39" t="n">
        <f aca="false">Y79/100</f>
        <v>0.2194</v>
      </c>
      <c r="AH79" s="39" t="n">
        <f aca="false">Z79/100</f>
        <v>0.0345888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12.2792</v>
      </c>
      <c r="I80" s="51" t="n">
        <f aca="false">V80</f>
        <v>46.1323</v>
      </c>
      <c r="J80" s="51" t="n">
        <f aca="false">T80</f>
        <v>812.2792</v>
      </c>
      <c r="K80" s="51" t="n">
        <f aca="false">W80</f>
        <v>46.2083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402.8</v>
      </c>
      <c r="Q80" s="53" t="n">
        <v>18</v>
      </c>
      <c r="R80" s="52" t="n">
        <f aca="false">P80/3600</f>
        <v>3.16744444444444</v>
      </c>
      <c r="S80" s="54"/>
      <c r="T80" s="52" t="n">
        <v>812.2792</v>
      </c>
      <c r="U80" s="52" t="n">
        <v>40.6648</v>
      </c>
      <c r="V80" s="52" t="n">
        <v>46.1323</v>
      </c>
      <c r="W80" s="52" t="n">
        <v>46.2083</v>
      </c>
      <c r="X80" s="52" t="n">
        <v>11880.6</v>
      </c>
      <c r="Y80" s="52" t="n">
        <v>18.38</v>
      </c>
      <c r="Z80" s="52" t="n">
        <f aca="false">X80/3600</f>
        <v>3.30016666666667</v>
      </c>
      <c r="AA80" s="54"/>
      <c r="AB80" s="54"/>
      <c r="AC80" s="54"/>
      <c r="AE80" s="39" t="n">
        <f aca="false">Q80/100</f>
        <v>0.18</v>
      </c>
      <c r="AF80" s="39" t="n">
        <f aca="false">R80/100</f>
        <v>0.0316744444444444</v>
      </c>
      <c r="AG80" s="39" t="n">
        <f aca="false">Y80/100</f>
        <v>0.1838</v>
      </c>
      <c r="AH80" s="39" t="n">
        <f aca="false">Z80/100</f>
        <v>0.033001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60.4808</v>
      </c>
      <c r="I81" s="51" t="n">
        <f aca="false">V81</f>
        <v>44.4325</v>
      </c>
      <c r="J81" s="51" t="n">
        <f aca="false">T81</f>
        <v>360.4808</v>
      </c>
      <c r="K81" s="51" t="n">
        <f aca="false">W81</f>
        <v>44.3799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0990.6</v>
      </c>
      <c r="Q81" s="53" t="n">
        <v>16.54</v>
      </c>
      <c r="R81" s="52" t="n">
        <f aca="false">P81/3600</f>
        <v>3.05294444444444</v>
      </c>
      <c r="S81" s="54"/>
      <c r="T81" s="52" t="n">
        <v>360.4808</v>
      </c>
      <c r="U81" s="52" t="n">
        <v>38.1451</v>
      </c>
      <c r="V81" s="52" t="n">
        <v>44.4325</v>
      </c>
      <c r="W81" s="52" t="n">
        <v>44.3799</v>
      </c>
      <c r="X81" s="52" t="n">
        <v>11201</v>
      </c>
      <c r="Y81" s="52" t="n">
        <v>16.83</v>
      </c>
      <c r="Z81" s="52" t="n">
        <f aca="false">X81/3600</f>
        <v>3.11138888888889</v>
      </c>
      <c r="AA81" s="54"/>
      <c r="AB81" s="54"/>
      <c r="AC81" s="54"/>
      <c r="AE81" s="39" t="n">
        <f aca="false">Q81/100</f>
        <v>0.1654</v>
      </c>
      <c r="AF81" s="39" t="n">
        <f aca="false">R81/100</f>
        <v>0.0305294444444444</v>
      </c>
      <c r="AG81" s="39" t="n">
        <f aca="false">Y81/100</f>
        <v>0.1683</v>
      </c>
      <c r="AH81" s="39" t="n">
        <f aca="false">Z81/100</f>
        <v>0.031113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7.9088</v>
      </c>
      <c r="I82" s="66" t="n">
        <f aca="false">V82</f>
        <v>42.8128</v>
      </c>
      <c r="J82" s="66" t="n">
        <f aca="false">T82</f>
        <v>187.9088</v>
      </c>
      <c r="K82" s="66" t="n">
        <f aca="false">W82</f>
        <v>42.5028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1047</v>
      </c>
      <c r="Q82" s="59" t="n">
        <v>15.7</v>
      </c>
      <c r="R82" s="59" t="n">
        <f aca="false">P82/3600</f>
        <v>3.06861111111111</v>
      </c>
      <c r="S82" s="57"/>
      <c r="T82" s="59" t="n">
        <v>187.9088</v>
      </c>
      <c r="U82" s="59" t="n">
        <v>35.5143</v>
      </c>
      <c r="V82" s="59" t="n">
        <v>42.8128</v>
      </c>
      <c r="W82" s="59" t="n">
        <v>42.5028</v>
      </c>
      <c r="X82" s="59" t="n">
        <v>11011.4</v>
      </c>
      <c r="Y82" s="59" t="n">
        <v>16.06</v>
      </c>
      <c r="Z82" s="59" t="n">
        <f aca="false">X82/3600</f>
        <v>3.05872222222222</v>
      </c>
      <c r="AA82" s="57"/>
      <c r="AB82" s="57"/>
      <c r="AC82" s="57"/>
      <c r="AE82" s="39" t="n">
        <f aca="false">Q82/100</f>
        <v>0.157</v>
      </c>
      <c r="AF82" s="39" t="n">
        <f aca="false">R82/100</f>
        <v>0.0306861111111111</v>
      </c>
      <c r="AG82" s="39" t="n">
        <f aca="false">Y82/100</f>
        <v>0.1606</v>
      </c>
      <c r="AH82" s="39" t="n">
        <f aca="false">Z82/100</f>
        <v>0.0305872222222222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3.2536621477922</v>
      </c>
      <c r="R89" s="81" t="n">
        <f aca="false">GEOMEAN(AF19:AF82)*100</f>
        <v>1.77109091875756</v>
      </c>
      <c r="S89" s="81"/>
      <c r="T89" s="81"/>
      <c r="U89" s="81"/>
      <c r="V89" s="81"/>
      <c r="W89" s="81"/>
      <c r="X89" s="81"/>
      <c r="Y89" s="81" t="n">
        <f aca="false">GEOMEAN(AG19:AG82)*100</f>
        <v>13.4560275946651</v>
      </c>
      <c r="Z89" s="81" t="n">
        <f aca="false">GEOMEAN(AH19:AH82)*100</f>
        <v>1.81551331826302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1526864383718</v>
      </c>
      <c r="Z90" s="82" t="n">
        <f aca="false">Z89/R89</f>
        <v>1.02508194188959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373580555555556</v>
      </c>
      <c r="R91" s="70" t="n">
        <f aca="false">SUM(R19:R82)</f>
        <v>188.963194444444</v>
      </c>
      <c r="X91" s="70"/>
      <c r="Y91" s="70" t="n">
        <f aca="false">SUM(Y19:Y82)/3600</f>
        <v>0.378627777777778</v>
      </c>
      <c r="Z91" s="70" t="n">
        <f aca="false">SUM(Z19:Z82)</f>
        <v>193.291861111111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9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R52" colorId="64" zoomScale="100" zoomScaleNormal="100" zoomScalePageLayoutView="100" workbookViewId="0">
      <selection pane="topLeft" activeCell="A1" activeCellId="0" sqref="A1:AC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388.1304</v>
      </c>
      <c r="E19" s="51" t="n">
        <f aca="false">N19</f>
        <v>43.4675</v>
      </c>
      <c r="F19" s="51" t="n">
        <f aca="false">L19</f>
        <v>5388.1304</v>
      </c>
      <c r="G19" s="51" t="n">
        <f aca="false">O19</f>
        <v>44.8722</v>
      </c>
      <c r="H19" s="51" t="n">
        <f aca="false">T19</f>
        <v>5388.0552</v>
      </c>
      <c r="I19" s="51" t="n">
        <f aca="false">V19</f>
        <v>43.4792</v>
      </c>
      <c r="J19" s="51" t="n">
        <f aca="false">T19</f>
        <v>5388.0552</v>
      </c>
      <c r="K19" s="51" t="n">
        <f aca="false">W19</f>
        <v>44.8898</v>
      </c>
      <c r="L19" s="52" t="n">
        <v>5388.1304</v>
      </c>
      <c r="M19" s="52" t="n">
        <v>41.897</v>
      </c>
      <c r="N19" s="52" t="n">
        <v>43.4675</v>
      </c>
      <c r="O19" s="52" t="n">
        <v>44.8722</v>
      </c>
      <c r="P19" s="52" t="n">
        <v>13557.4</v>
      </c>
      <c r="Q19" s="53" t="n">
        <v>40.68</v>
      </c>
      <c r="R19" s="52" t="n">
        <f aca="false">P19/3600</f>
        <v>3.76594444444444</v>
      </c>
      <c r="S19" s="54"/>
      <c r="T19" s="52" t="n">
        <v>5388.0552</v>
      </c>
      <c r="U19" s="52" t="n">
        <v>41.9012</v>
      </c>
      <c r="V19" s="52" t="n">
        <v>43.4792</v>
      </c>
      <c r="W19" s="52" t="n">
        <v>44.8898</v>
      </c>
      <c r="X19" s="52" t="n">
        <v>14239.4</v>
      </c>
      <c r="Y19" s="52" t="n">
        <v>41.35</v>
      </c>
      <c r="Z19" s="52" t="n">
        <f aca="false">X19/3600</f>
        <v>3.9553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068</v>
      </c>
      <c r="AF19" s="39" t="n">
        <f aca="false">R19/100</f>
        <v>0.0376594444444445</v>
      </c>
      <c r="AG19" s="39" t="n">
        <f aca="false">Y19/100</f>
        <v>0.4135</v>
      </c>
      <c r="AH19" s="39" t="n">
        <f aca="false">Z19/100</f>
        <v>0.0395538888888889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477.2368</v>
      </c>
      <c r="E20" s="51" t="n">
        <f aca="false">N20</f>
        <v>41.7906</v>
      </c>
      <c r="F20" s="51" t="n">
        <f aca="false">L20</f>
        <v>2477.2368</v>
      </c>
      <c r="G20" s="51" t="n">
        <f aca="false">O20</f>
        <v>42.8193</v>
      </c>
      <c r="H20" s="51" t="n">
        <f aca="false">T20</f>
        <v>2477.8712</v>
      </c>
      <c r="I20" s="51" t="n">
        <f aca="false">V20</f>
        <v>41.8002</v>
      </c>
      <c r="J20" s="51" t="n">
        <f aca="false">T20</f>
        <v>2477.8712</v>
      </c>
      <c r="K20" s="51" t="n">
        <f aca="false">W20</f>
        <v>42.8302</v>
      </c>
      <c r="L20" s="52" t="n">
        <v>2477.2368</v>
      </c>
      <c r="M20" s="52" t="n">
        <v>39.8649</v>
      </c>
      <c r="N20" s="52" t="n">
        <v>41.7906</v>
      </c>
      <c r="O20" s="52" t="n">
        <v>42.8193</v>
      </c>
      <c r="P20" s="52" t="n">
        <v>11753.8</v>
      </c>
      <c r="Q20" s="53" t="n">
        <v>34.96</v>
      </c>
      <c r="R20" s="52" t="n">
        <f aca="false">P20/3600</f>
        <v>3.26494444444444</v>
      </c>
      <c r="S20" s="54"/>
      <c r="T20" s="52" t="n">
        <v>2477.8712</v>
      </c>
      <c r="U20" s="52" t="n">
        <v>39.8713</v>
      </c>
      <c r="V20" s="52" t="n">
        <v>41.8002</v>
      </c>
      <c r="W20" s="52" t="n">
        <v>42.8302</v>
      </c>
      <c r="X20" s="52" t="n">
        <v>12065.3</v>
      </c>
      <c r="Y20" s="52" t="n">
        <v>35.92</v>
      </c>
      <c r="Z20" s="52" t="n">
        <f aca="false">X20/3600</f>
        <v>3.35147222222222</v>
      </c>
      <c r="AA20" s="54"/>
      <c r="AB20" s="54"/>
      <c r="AC20" s="54"/>
      <c r="AE20" s="39" t="n">
        <f aca="false">Q20/100</f>
        <v>0.3496</v>
      </c>
      <c r="AF20" s="39" t="n">
        <f aca="false">R20/100</f>
        <v>0.0326494444444444</v>
      </c>
      <c r="AG20" s="39" t="n">
        <f aca="false">Y20/100</f>
        <v>0.3592</v>
      </c>
      <c r="AH20" s="39" t="n">
        <f aca="false">Z20/100</f>
        <v>0.03351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8848</v>
      </c>
      <c r="E21" s="51" t="n">
        <f aca="false">N21</f>
        <v>40.288</v>
      </c>
      <c r="F21" s="51" t="n">
        <f aca="false">L21</f>
        <v>1176.8848</v>
      </c>
      <c r="G21" s="51" t="n">
        <f aca="false">O21</f>
        <v>41.3053</v>
      </c>
      <c r="H21" s="51" t="n">
        <f aca="false">T21</f>
        <v>1178.4648</v>
      </c>
      <c r="I21" s="51" t="n">
        <f aca="false">V21</f>
        <v>40.311</v>
      </c>
      <c r="J21" s="51" t="n">
        <f aca="false">T21</f>
        <v>1178.4648</v>
      </c>
      <c r="K21" s="51" t="n">
        <f aca="false">W21</f>
        <v>41.315</v>
      </c>
      <c r="L21" s="52" t="n">
        <v>1176.8848</v>
      </c>
      <c r="M21" s="52" t="n">
        <v>37.2941</v>
      </c>
      <c r="N21" s="52" t="n">
        <v>40.288</v>
      </c>
      <c r="O21" s="52" t="n">
        <v>41.3053</v>
      </c>
      <c r="P21" s="52" t="n">
        <v>10712.9</v>
      </c>
      <c r="Q21" s="53" t="n">
        <v>29.63</v>
      </c>
      <c r="R21" s="52" t="n">
        <f aca="false">P21/3600</f>
        <v>2.97580555555556</v>
      </c>
      <c r="S21" s="54"/>
      <c r="T21" s="52" t="n">
        <v>1178.4648</v>
      </c>
      <c r="U21" s="52" t="n">
        <v>37.3065</v>
      </c>
      <c r="V21" s="52" t="n">
        <v>40.311</v>
      </c>
      <c r="W21" s="52" t="n">
        <v>41.315</v>
      </c>
      <c r="X21" s="52" t="n">
        <v>10898.8</v>
      </c>
      <c r="Y21" s="52" t="n">
        <v>29.97</v>
      </c>
      <c r="Z21" s="52" t="n">
        <f aca="false">X21/3600</f>
        <v>3.02744444444444</v>
      </c>
      <c r="AA21" s="54"/>
      <c r="AB21" s="54"/>
      <c r="AC21" s="54"/>
      <c r="AE21" s="39" t="n">
        <f aca="false">Q21/100</f>
        <v>0.2963</v>
      </c>
      <c r="AF21" s="39" t="n">
        <f aca="false">R21/100</f>
        <v>0.0297580555555556</v>
      </c>
      <c r="AG21" s="39" t="n">
        <f aca="false">Y21/100</f>
        <v>0.2997</v>
      </c>
      <c r="AH21" s="39" t="n">
        <f aca="false">Z21/100</f>
        <v>0.030274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8272</v>
      </c>
      <c r="E22" s="58" t="n">
        <f aca="false">N22</f>
        <v>38.7424</v>
      </c>
      <c r="F22" s="58" t="n">
        <f aca="false">L22</f>
        <v>560.8272</v>
      </c>
      <c r="G22" s="58" t="n">
        <f aca="false">O22</f>
        <v>39.9865</v>
      </c>
      <c r="H22" s="58" t="n">
        <f aca="false">T22</f>
        <v>561.432</v>
      </c>
      <c r="I22" s="58" t="n">
        <f aca="false">V22</f>
        <v>38.7725</v>
      </c>
      <c r="J22" s="58" t="n">
        <f aca="false">T22</f>
        <v>561.432</v>
      </c>
      <c r="K22" s="58" t="n">
        <f aca="false">W22</f>
        <v>39.9852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0027.2</v>
      </c>
      <c r="Q22" s="59" t="n">
        <v>24.78</v>
      </c>
      <c r="R22" s="59" t="n">
        <f aca="false">P22/3600</f>
        <v>2.78533333333333</v>
      </c>
      <c r="S22" s="57"/>
      <c r="T22" s="59" t="n">
        <v>561.432</v>
      </c>
      <c r="U22" s="59" t="n">
        <v>34.6787</v>
      </c>
      <c r="V22" s="59" t="n">
        <v>38.7725</v>
      </c>
      <c r="W22" s="59" t="n">
        <v>39.9852</v>
      </c>
      <c r="X22" s="59" t="n">
        <v>10246.7</v>
      </c>
      <c r="Y22" s="59" t="n">
        <v>24.94</v>
      </c>
      <c r="Z22" s="59" t="n">
        <f aca="false">X22/3600</f>
        <v>2.84630555555556</v>
      </c>
      <c r="AA22" s="57"/>
      <c r="AB22" s="57"/>
      <c r="AC22" s="57"/>
      <c r="AE22" s="39" t="n">
        <f aca="false">Q22/100</f>
        <v>0.2478</v>
      </c>
      <c r="AF22" s="39" t="n">
        <f aca="false">R22/100</f>
        <v>0.0278533333333333</v>
      </c>
      <c r="AG22" s="39" t="n">
        <f aca="false">Y22/100</f>
        <v>0.2494</v>
      </c>
      <c r="AH22" s="39" t="n">
        <f aca="false">Z22/100</f>
        <v>0.0284630555555556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519.3416</v>
      </c>
      <c r="E23" s="61" t="n">
        <f aca="false">N23</f>
        <v>41.9179</v>
      </c>
      <c r="F23" s="61" t="n">
        <f aca="false">L23</f>
        <v>8519.3416</v>
      </c>
      <c r="G23" s="61" t="n">
        <f aca="false">O23</f>
        <v>43.0041</v>
      </c>
      <c r="H23" s="61" t="n">
        <f aca="false">T23</f>
        <v>8530.728</v>
      </c>
      <c r="I23" s="61" t="n">
        <f aca="false">V23</f>
        <v>41.9353</v>
      </c>
      <c r="J23" s="61" t="n">
        <f aca="false">T23</f>
        <v>8530.728</v>
      </c>
      <c r="K23" s="61" t="n">
        <f aca="false">W23</f>
        <v>43.0298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3764.5</v>
      </c>
      <c r="Q23" s="53" t="n">
        <v>43.32</v>
      </c>
      <c r="R23" s="60" t="n">
        <f aca="false">P23/3600</f>
        <v>3.82347222222222</v>
      </c>
      <c r="S23" s="62"/>
      <c r="T23" s="60" t="n">
        <v>8530.728</v>
      </c>
      <c r="U23" s="60" t="n">
        <v>39.9639</v>
      </c>
      <c r="V23" s="60" t="n">
        <v>41.9353</v>
      </c>
      <c r="W23" s="60" t="n">
        <v>43.0298</v>
      </c>
      <c r="X23" s="60" t="n">
        <v>13960.1</v>
      </c>
      <c r="Y23" s="60" t="n">
        <v>43.67</v>
      </c>
      <c r="Z23" s="60" t="n">
        <f aca="false">X23/3600</f>
        <v>3.8778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332</v>
      </c>
      <c r="AF23" s="39" t="n">
        <f aca="false">R23/100</f>
        <v>0.0382347222222222</v>
      </c>
      <c r="AG23" s="39" t="n">
        <f aca="false">Y23/100</f>
        <v>0.4367</v>
      </c>
      <c r="AH23" s="39" t="n">
        <f aca="false">Z23/100</f>
        <v>0.038778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59.5192</v>
      </c>
      <c r="E24" s="51" t="n">
        <f aca="false">N24</f>
        <v>39.7741</v>
      </c>
      <c r="F24" s="51" t="n">
        <f aca="false">L24</f>
        <v>3359.5192</v>
      </c>
      <c r="G24" s="51" t="n">
        <f aca="false">O24</f>
        <v>40.6919</v>
      </c>
      <c r="H24" s="51" t="n">
        <f aca="false">T24</f>
        <v>3361.7272</v>
      </c>
      <c r="I24" s="51" t="n">
        <f aca="false">V24</f>
        <v>39.795</v>
      </c>
      <c r="J24" s="51" t="n">
        <f aca="false">T24</f>
        <v>3361.7272</v>
      </c>
      <c r="K24" s="51" t="n">
        <f aca="false">W24</f>
        <v>40.721</v>
      </c>
      <c r="L24" s="52" t="n">
        <v>3359.5192</v>
      </c>
      <c r="M24" s="52" t="n">
        <v>37.0201</v>
      </c>
      <c r="N24" s="52" t="n">
        <v>39.7741</v>
      </c>
      <c r="O24" s="52" t="n">
        <v>40.6919</v>
      </c>
      <c r="P24" s="52" t="n">
        <v>11009.1</v>
      </c>
      <c r="Q24" s="53" t="n">
        <v>33.36</v>
      </c>
      <c r="R24" s="52" t="n">
        <f aca="false">P24/3600</f>
        <v>3.05808333333333</v>
      </c>
      <c r="S24" s="54"/>
      <c r="T24" s="52" t="n">
        <v>3361.7272</v>
      </c>
      <c r="U24" s="52" t="n">
        <v>37.0374</v>
      </c>
      <c r="V24" s="52" t="n">
        <v>39.795</v>
      </c>
      <c r="W24" s="52" t="n">
        <v>40.721</v>
      </c>
      <c r="X24" s="52" t="n">
        <v>11243</v>
      </c>
      <c r="Y24" s="52" t="n">
        <v>33.63</v>
      </c>
      <c r="Z24" s="52" t="n">
        <f aca="false">X24/3600</f>
        <v>3.12305555555556</v>
      </c>
      <c r="AA24" s="54"/>
      <c r="AB24" s="54"/>
      <c r="AC24" s="54"/>
      <c r="AE24" s="39" t="n">
        <f aca="false">Q24/100</f>
        <v>0.3336</v>
      </c>
      <c r="AF24" s="39" t="n">
        <f aca="false">R24/100</f>
        <v>0.0305808333333333</v>
      </c>
      <c r="AG24" s="39" t="n">
        <f aca="false">Y24/100</f>
        <v>0.3363</v>
      </c>
      <c r="AH24" s="39" t="n">
        <f aca="false">Z24/100</f>
        <v>0.031230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512</v>
      </c>
      <c r="E25" s="51" t="n">
        <f aca="false">N25</f>
        <v>37.8781</v>
      </c>
      <c r="F25" s="51" t="n">
        <f aca="false">L25</f>
        <v>1400.512</v>
      </c>
      <c r="G25" s="51" t="n">
        <f aca="false">O25</f>
        <v>39.0663</v>
      </c>
      <c r="H25" s="51" t="n">
        <f aca="false">T25</f>
        <v>1403.24</v>
      </c>
      <c r="I25" s="51" t="n">
        <f aca="false">V25</f>
        <v>37.9012</v>
      </c>
      <c r="J25" s="51" t="n">
        <f aca="false">T25</f>
        <v>1403.24</v>
      </c>
      <c r="K25" s="51" t="n">
        <f aca="false">W25</f>
        <v>39.0963</v>
      </c>
      <c r="L25" s="52" t="n">
        <v>1400.512</v>
      </c>
      <c r="M25" s="52" t="n">
        <v>34.2145</v>
      </c>
      <c r="N25" s="52" t="n">
        <v>37.8781</v>
      </c>
      <c r="O25" s="52" t="n">
        <v>39.0663</v>
      </c>
      <c r="P25" s="52" t="n">
        <v>9936.8</v>
      </c>
      <c r="Q25" s="53" t="n">
        <v>28.35</v>
      </c>
      <c r="R25" s="52" t="n">
        <f aca="false">P25/3600</f>
        <v>2.76022222222222</v>
      </c>
      <c r="S25" s="54"/>
      <c r="T25" s="52" t="n">
        <v>1403.24</v>
      </c>
      <c r="U25" s="52" t="n">
        <v>34.2334</v>
      </c>
      <c r="V25" s="52" t="n">
        <v>37.9012</v>
      </c>
      <c r="W25" s="52" t="n">
        <v>39.0963</v>
      </c>
      <c r="X25" s="52" t="n">
        <v>10171.8</v>
      </c>
      <c r="Y25" s="52" t="n">
        <v>28.65</v>
      </c>
      <c r="Z25" s="52" t="n">
        <f aca="false">X25/3600</f>
        <v>2.8255</v>
      </c>
      <c r="AA25" s="54"/>
      <c r="AB25" s="54"/>
      <c r="AC25" s="54"/>
      <c r="AE25" s="39" t="n">
        <f aca="false">Q25/100</f>
        <v>0.2835</v>
      </c>
      <c r="AF25" s="39" t="n">
        <f aca="false">R25/100</f>
        <v>0.0276022222222222</v>
      </c>
      <c r="AG25" s="39" t="n">
        <f aca="false">Y25/100</f>
        <v>0.2865</v>
      </c>
      <c r="AH25" s="39" t="n">
        <f aca="false">Z25/100</f>
        <v>0.02825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4448</v>
      </c>
      <c r="E26" s="58" t="n">
        <f aca="false">N26</f>
        <v>36.1872</v>
      </c>
      <c r="F26" s="58" t="n">
        <f aca="false">L26</f>
        <v>588.4448</v>
      </c>
      <c r="G26" s="58" t="n">
        <f aca="false">O26</f>
        <v>37.8326</v>
      </c>
      <c r="H26" s="58" t="n">
        <f aca="false">T26</f>
        <v>590.0968</v>
      </c>
      <c r="I26" s="58" t="n">
        <f aca="false">V26</f>
        <v>36.2021</v>
      </c>
      <c r="J26" s="58" t="n">
        <f aca="false">T26</f>
        <v>590.0968</v>
      </c>
      <c r="K26" s="58" t="n">
        <f aca="false">W26</f>
        <v>37.8351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9501</v>
      </c>
      <c r="Q26" s="59" t="n">
        <v>39.3</v>
      </c>
      <c r="R26" s="59" t="n">
        <f aca="false">P26/3600</f>
        <v>2.63916666666667</v>
      </c>
      <c r="S26" s="57"/>
      <c r="T26" s="59" t="n">
        <v>590.0968</v>
      </c>
      <c r="U26" s="59" t="n">
        <v>31.6487</v>
      </c>
      <c r="V26" s="59" t="n">
        <v>36.2021</v>
      </c>
      <c r="W26" s="59" t="n">
        <v>37.8351</v>
      </c>
      <c r="X26" s="59" t="n">
        <v>9738</v>
      </c>
      <c r="Y26" s="59" t="n">
        <v>25.35</v>
      </c>
      <c r="Z26" s="59" t="n">
        <f aca="false">X26/3600</f>
        <v>2.705</v>
      </c>
      <c r="AA26" s="57"/>
      <c r="AB26" s="57"/>
      <c r="AC26" s="57"/>
      <c r="AE26" s="39" t="n">
        <f aca="false">Q26/100</f>
        <v>0.393</v>
      </c>
      <c r="AF26" s="39" t="n">
        <f aca="false">R26/100</f>
        <v>0.0263916666666667</v>
      </c>
      <c r="AG26" s="39" t="n">
        <f aca="false">Y26/100</f>
        <v>0.2535</v>
      </c>
      <c r="AH26" s="39" t="n">
        <f aca="false">Z26/100</f>
        <v>0.02705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21720.5752</v>
      </c>
      <c r="E27" s="61" t="n">
        <f aca="false">N27</f>
        <v>40.023</v>
      </c>
      <c r="F27" s="61" t="n">
        <f aca="false">L27</f>
        <v>21720.5752</v>
      </c>
      <c r="G27" s="61" t="n">
        <f aca="false">O27</f>
        <v>43.1137</v>
      </c>
      <c r="H27" s="61" t="n">
        <f aca="false">T27</f>
        <v>21863.7024</v>
      </c>
      <c r="I27" s="61" t="n">
        <f aca="false">V27</f>
        <v>40.0561</v>
      </c>
      <c r="J27" s="61" t="n">
        <f aca="false">T27</f>
        <v>21863.7024</v>
      </c>
      <c r="K27" s="61" t="n">
        <f aca="false">W27</f>
        <v>43.1708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29850.9</v>
      </c>
      <c r="Q27" s="53" t="n">
        <v>125.01</v>
      </c>
      <c r="R27" s="60" t="n">
        <f aca="false">P27/3600</f>
        <v>8.29191666666667</v>
      </c>
      <c r="S27" s="62"/>
      <c r="T27" s="60" t="n">
        <v>21863.7024</v>
      </c>
      <c r="U27" s="60" t="n">
        <v>38.6968</v>
      </c>
      <c r="V27" s="60" t="n">
        <v>40.0561</v>
      </c>
      <c r="W27" s="60" t="n">
        <v>43.1708</v>
      </c>
      <c r="X27" s="60" t="n">
        <v>30687.7</v>
      </c>
      <c r="Y27" s="60" t="n">
        <v>96.55</v>
      </c>
      <c r="Z27" s="60" t="n">
        <f aca="false">X27/3600</f>
        <v>8.5243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501</v>
      </c>
      <c r="AF27" s="39" t="n">
        <f aca="false">R27/100</f>
        <v>0.0829191666666667</v>
      </c>
      <c r="AG27" s="39" t="n">
        <f aca="false">Y27/100</f>
        <v>0.9655</v>
      </c>
      <c r="AH27" s="39" t="n">
        <f aca="false">Z27/100</f>
        <v>0.0852436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99.16</v>
      </c>
      <c r="E28" s="51" t="n">
        <f aca="false">N28</f>
        <v>38.7677</v>
      </c>
      <c r="F28" s="51" t="n">
        <f aca="false">L28</f>
        <v>6299.16</v>
      </c>
      <c r="G28" s="51" t="n">
        <f aca="false">O28</f>
        <v>41.1239</v>
      </c>
      <c r="H28" s="51" t="n">
        <f aca="false">T28</f>
        <v>6317.3896</v>
      </c>
      <c r="I28" s="51" t="n">
        <f aca="false">V28</f>
        <v>38.8008</v>
      </c>
      <c r="J28" s="51" t="n">
        <f aca="false">T28</f>
        <v>6317.3896</v>
      </c>
      <c r="K28" s="51" t="n">
        <f aca="false">W28</f>
        <v>41.1875</v>
      </c>
      <c r="L28" s="52" t="n">
        <v>6299.16</v>
      </c>
      <c r="M28" s="52" t="n">
        <v>36.7127</v>
      </c>
      <c r="N28" s="52" t="n">
        <v>38.7677</v>
      </c>
      <c r="O28" s="52" t="n">
        <v>41.1239</v>
      </c>
      <c r="P28" s="52" t="n">
        <v>22485.9</v>
      </c>
      <c r="Q28" s="53" t="n">
        <v>61.14</v>
      </c>
      <c r="R28" s="52" t="n">
        <f aca="false">P28/3600</f>
        <v>6.24608333333333</v>
      </c>
      <c r="S28" s="54"/>
      <c r="T28" s="52" t="n">
        <v>6317.3896</v>
      </c>
      <c r="U28" s="52" t="n">
        <v>36.733</v>
      </c>
      <c r="V28" s="52" t="n">
        <v>38.8008</v>
      </c>
      <c r="W28" s="52" t="n">
        <v>41.1875</v>
      </c>
      <c r="X28" s="52" t="n">
        <v>22734.3</v>
      </c>
      <c r="Y28" s="52" t="n">
        <v>62.54</v>
      </c>
      <c r="Z28" s="52" t="n">
        <f aca="false">X28/3600</f>
        <v>6.31508333333333</v>
      </c>
      <c r="AA28" s="54"/>
      <c r="AB28" s="54"/>
      <c r="AC28" s="54"/>
      <c r="AE28" s="39" t="n">
        <f aca="false">Q28/100</f>
        <v>0.6114</v>
      </c>
      <c r="AF28" s="39" t="n">
        <f aca="false">R28/100</f>
        <v>0.0624608333333333</v>
      </c>
      <c r="AG28" s="39" t="n">
        <f aca="false">Y28/100</f>
        <v>0.6254</v>
      </c>
      <c r="AH28" s="39" t="n">
        <f aca="false">Z28/100</f>
        <v>0.063150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49.7928</v>
      </c>
      <c r="E29" s="51" t="n">
        <f aca="false">N29</f>
        <v>37.575</v>
      </c>
      <c r="F29" s="51" t="n">
        <f aca="false">L29</f>
        <v>2749.7928</v>
      </c>
      <c r="G29" s="51" t="n">
        <f aca="false">O29</f>
        <v>39.1121</v>
      </c>
      <c r="H29" s="51" t="n">
        <f aca="false">T29</f>
        <v>2755.8784</v>
      </c>
      <c r="I29" s="51" t="n">
        <f aca="false">V29</f>
        <v>37.62</v>
      </c>
      <c r="J29" s="51" t="n">
        <f aca="false">T29</f>
        <v>2755.8784</v>
      </c>
      <c r="K29" s="51" t="n">
        <f aca="false">W29</f>
        <v>39.1792</v>
      </c>
      <c r="L29" s="52" t="n">
        <v>2749.7928</v>
      </c>
      <c r="M29" s="52" t="n">
        <v>34.5698</v>
      </c>
      <c r="N29" s="52" t="n">
        <v>37.575</v>
      </c>
      <c r="O29" s="52" t="n">
        <v>39.1121</v>
      </c>
      <c r="P29" s="52" t="n">
        <v>19704</v>
      </c>
      <c r="Q29" s="53" t="n">
        <v>53.56</v>
      </c>
      <c r="R29" s="52" t="n">
        <f aca="false">P29/3600</f>
        <v>5.47333333333333</v>
      </c>
      <c r="S29" s="54"/>
      <c r="T29" s="52" t="n">
        <v>2755.8784</v>
      </c>
      <c r="U29" s="52" t="n">
        <v>34.5868</v>
      </c>
      <c r="V29" s="52" t="n">
        <v>37.62</v>
      </c>
      <c r="W29" s="52" t="n">
        <v>39.1792</v>
      </c>
      <c r="X29" s="52" t="n">
        <v>20462.5</v>
      </c>
      <c r="Y29" s="52" t="n">
        <v>54.88</v>
      </c>
      <c r="Z29" s="52" t="n">
        <f aca="false">X29/3600</f>
        <v>5.68402777777778</v>
      </c>
      <c r="AA29" s="54"/>
      <c r="AB29" s="54"/>
      <c r="AC29" s="54"/>
      <c r="AE29" s="39" t="n">
        <f aca="false">Q29/100</f>
        <v>0.5356</v>
      </c>
      <c r="AF29" s="39" t="n">
        <f aca="false">R29/100</f>
        <v>0.0547333333333333</v>
      </c>
      <c r="AG29" s="39" t="n">
        <f aca="false">Y29/100</f>
        <v>0.5488</v>
      </c>
      <c r="AH29" s="39" t="n">
        <f aca="false">Z29/100</f>
        <v>0.0568402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6.0096</v>
      </c>
      <c r="E30" s="58" t="n">
        <f aca="false">N30</f>
        <v>36.2424</v>
      </c>
      <c r="F30" s="58" t="n">
        <f aca="false">L30</f>
        <v>1306.0096</v>
      </c>
      <c r="G30" s="58" t="n">
        <f aca="false">O30</f>
        <v>37.0264</v>
      </c>
      <c r="H30" s="58" t="n">
        <f aca="false">T30</f>
        <v>1308.7144</v>
      </c>
      <c r="I30" s="58" t="n">
        <f aca="false">V30</f>
        <v>36.2587</v>
      </c>
      <c r="J30" s="58" t="n">
        <f aca="false">T30</f>
        <v>1308.7144</v>
      </c>
      <c r="K30" s="58" t="n">
        <f aca="false">W30</f>
        <v>37.065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18666.3</v>
      </c>
      <c r="Q30" s="59" t="n">
        <v>43.74</v>
      </c>
      <c r="R30" s="59" t="n">
        <f aca="false">P30/3600</f>
        <v>5.18508333333333</v>
      </c>
      <c r="S30" s="57"/>
      <c r="T30" s="59" t="n">
        <v>1308.7144</v>
      </c>
      <c r="U30" s="59" t="n">
        <v>32.2936</v>
      </c>
      <c r="V30" s="59" t="n">
        <v>36.2587</v>
      </c>
      <c r="W30" s="59" t="n">
        <v>37.065</v>
      </c>
      <c r="X30" s="59" t="n">
        <v>19277.1</v>
      </c>
      <c r="Y30" s="59" t="n">
        <v>45.66</v>
      </c>
      <c r="Z30" s="59" t="n">
        <f aca="false">X30/3600</f>
        <v>5.35475</v>
      </c>
      <c r="AA30" s="57"/>
      <c r="AB30" s="57"/>
      <c r="AC30" s="57"/>
      <c r="AE30" s="39" t="n">
        <f aca="false">Q30/100</f>
        <v>0.4374</v>
      </c>
      <c r="AF30" s="39" t="n">
        <f aca="false">R30/100</f>
        <v>0.0518508333333333</v>
      </c>
      <c r="AG30" s="39" t="n">
        <f aca="false">Y30/100</f>
        <v>0.4566</v>
      </c>
      <c r="AH30" s="39" t="n">
        <f aca="false">Z30/100</f>
        <v>0.0535475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107" t="n">
        <f aca="false">L31</f>
        <v>21025.4192</v>
      </c>
      <c r="E31" s="107" t="n">
        <f aca="false">N31</f>
        <v>43.58</v>
      </c>
      <c r="F31" s="107" t="n">
        <f aca="false">L31</f>
        <v>21025.4192</v>
      </c>
      <c r="G31" s="107" t="n">
        <f aca="false">O31</f>
        <v>44.7989</v>
      </c>
      <c r="H31" s="107" t="n">
        <f aca="false">T31</f>
        <v>20841.5952</v>
      </c>
      <c r="I31" s="107" t="n">
        <f aca="false">V31</f>
        <v>43.6898</v>
      </c>
      <c r="J31" s="107" t="n">
        <f aca="false">T31</f>
        <v>20841.5952</v>
      </c>
      <c r="K31" s="107" t="n">
        <f aca="false">W31</f>
        <v>44.9466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32451.1</v>
      </c>
      <c r="Q31" s="53" t="n">
        <v>103.66</v>
      </c>
      <c r="R31" s="60" t="n">
        <f aca="false">P31/3600</f>
        <v>9.01419444444444</v>
      </c>
      <c r="S31" s="62"/>
      <c r="T31" s="60" t="n">
        <v>20841.5952</v>
      </c>
      <c r="U31" s="60" t="n">
        <v>39.5203</v>
      </c>
      <c r="V31" s="60" t="n">
        <v>43.6898</v>
      </c>
      <c r="W31" s="60" t="n">
        <v>44.9466</v>
      </c>
      <c r="X31" s="60" t="n">
        <v>33232.7</v>
      </c>
      <c r="Y31" s="60" t="n">
        <v>99.25</v>
      </c>
      <c r="Z31" s="60" t="n">
        <f aca="false">X31/3600</f>
        <v>9.2313055555555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366</v>
      </c>
      <c r="AF31" s="39" t="n">
        <f aca="false">R31/100</f>
        <v>0.0901419444444444</v>
      </c>
      <c r="AG31" s="39" t="n">
        <f aca="false">Y31/100</f>
        <v>0.9925</v>
      </c>
      <c r="AH31" s="39" t="n">
        <f aca="false">Z31/100</f>
        <v>0.092313055555555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108" t="n">
        <f aca="false">L32</f>
        <v>7086.2816</v>
      </c>
      <c r="E32" s="108" t="n">
        <f aca="false">N32</f>
        <v>42.052</v>
      </c>
      <c r="F32" s="108" t="n">
        <f aca="false">L32</f>
        <v>7086.2816</v>
      </c>
      <c r="G32" s="108" t="n">
        <f aca="false">O32</f>
        <v>42.5209</v>
      </c>
      <c r="H32" s="108" t="n">
        <f aca="false">T32</f>
        <v>7085.848</v>
      </c>
      <c r="I32" s="108" t="n">
        <f aca="false">V32</f>
        <v>42.2207</v>
      </c>
      <c r="J32" s="108" t="n">
        <f aca="false">T32</f>
        <v>7085.848</v>
      </c>
      <c r="K32" s="108" t="n">
        <f aca="false">W32</f>
        <v>42.712</v>
      </c>
      <c r="L32" s="52" t="n">
        <v>7086.2816</v>
      </c>
      <c r="M32" s="52" t="n">
        <v>37.5918</v>
      </c>
      <c r="N32" s="52" t="n">
        <v>42.052</v>
      </c>
      <c r="O32" s="52" t="n">
        <v>42.5209</v>
      </c>
      <c r="P32" s="52" t="n">
        <v>26149.1</v>
      </c>
      <c r="Q32" s="53" t="n">
        <v>128.89</v>
      </c>
      <c r="R32" s="52" t="n">
        <f aca="false">P32/3600</f>
        <v>7.26363888888889</v>
      </c>
      <c r="S32" s="54"/>
      <c r="T32" s="52" t="n">
        <v>7085.848</v>
      </c>
      <c r="U32" s="52" t="n">
        <v>37.6207</v>
      </c>
      <c r="V32" s="52" t="n">
        <v>42.2207</v>
      </c>
      <c r="W32" s="52" t="n">
        <v>42.712</v>
      </c>
      <c r="X32" s="52" t="n">
        <v>26712.1</v>
      </c>
      <c r="Y32" s="52" t="n">
        <v>79.02</v>
      </c>
      <c r="Z32" s="52" t="n">
        <f aca="false">X32/3600</f>
        <v>7.42002777777778</v>
      </c>
      <c r="AA32" s="54"/>
      <c r="AB32" s="54"/>
      <c r="AC32" s="54"/>
      <c r="AE32" s="39" t="n">
        <f aca="false">Q32/100</f>
        <v>1.2889</v>
      </c>
      <c r="AF32" s="39" t="n">
        <f aca="false">R32/100</f>
        <v>0.0726363888888889</v>
      </c>
      <c r="AG32" s="39" t="n">
        <f aca="false">Y32/100</f>
        <v>0.7902</v>
      </c>
      <c r="AH32" s="39" t="n">
        <f aca="false">Z32/100</f>
        <v>0.074200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108" t="n">
        <f aca="false">L33</f>
        <v>3211.3328</v>
      </c>
      <c r="E33" s="108" t="n">
        <f aca="false">N33</f>
        <v>40.4098</v>
      </c>
      <c r="F33" s="108" t="n">
        <f aca="false">L33</f>
        <v>3211.3328</v>
      </c>
      <c r="G33" s="108" t="n">
        <f aca="false">O33</f>
        <v>40.21</v>
      </c>
      <c r="H33" s="108" t="n">
        <f aca="false">T33</f>
        <v>3221.1448</v>
      </c>
      <c r="I33" s="108" t="n">
        <f aca="false">V33</f>
        <v>40.6034</v>
      </c>
      <c r="J33" s="108" t="n">
        <f aca="false">T33</f>
        <v>3221.1448</v>
      </c>
      <c r="K33" s="108" t="n">
        <f aca="false">W33</f>
        <v>40.4057</v>
      </c>
      <c r="L33" s="52" t="n">
        <v>3211.3328</v>
      </c>
      <c r="M33" s="52" t="n">
        <v>35.6306</v>
      </c>
      <c r="N33" s="52" t="n">
        <v>40.4098</v>
      </c>
      <c r="O33" s="52" t="n">
        <v>40.21</v>
      </c>
      <c r="P33" s="52" t="n">
        <v>22872.4</v>
      </c>
      <c r="Q33" s="53" t="n">
        <v>68.09</v>
      </c>
      <c r="R33" s="52" t="n">
        <f aca="false">P33/3600</f>
        <v>6.35344444444444</v>
      </c>
      <c r="S33" s="54"/>
      <c r="T33" s="52" t="n">
        <v>3221.1448</v>
      </c>
      <c r="U33" s="52" t="n">
        <v>35.6739</v>
      </c>
      <c r="V33" s="52" t="n">
        <v>40.6034</v>
      </c>
      <c r="W33" s="52" t="n">
        <v>40.4057</v>
      </c>
      <c r="X33" s="52" t="n">
        <v>23360.1</v>
      </c>
      <c r="Y33" s="52" t="n">
        <v>69.62</v>
      </c>
      <c r="Z33" s="52" t="n">
        <f aca="false">X33/3600</f>
        <v>6.48891666666667</v>
      </c>
      <c r="AA33" s="54"/>
      <c r="AB33" s="54"/>
      <c r="AC33" s="54"/>
      <c r="AE33" s="39" t="n">
        <f aca="false">Q33/100</f>
        <v>0.6809</v>
      </c>
      <c r="AF33" s="39" t="n">
        <f aca="false">R33/100</f>
        <v>0.0635344444444445</v>
      </c>
      <c r="AG33" s="39" t="n">
        <f aca="false">Y33/100</f>
        <v>0.6962</v>
      </c>
      <c r="AH33" s="39" t="n">
        <f aca="false">Z33/100</f>
        <v>0.064889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109" t="n">
        <f aca="false">L34</f>
        <v>1573.2648</v>
      </c>
      <c r="E34" s="109" t="n">
        <f aca="false">N34</f>
        <v>38.5447</v>
      </c>
      <c r="F34" s="109" t="n">
        <f aca="false">L34</f>
        <v>1573.2648</v>
      </c>
      <c r="G34" s="109" t="n">
        <f aca="false">O34</f>
        <v>37.8074</v>
      </c>
      <c r="H34" s="109" t="n">
        <f aca="false">T34</f>
        <v>1582.7712</v>
      </c>
      <c r="I34" s="109" t="n">
        <f aca="false">V34</f>
        <v>38.6617</v>
      </c>
      <c r="J34" s="109" t="n">
        <f aca="false">T34</f>
        <v>1582.7712</v>
      </c>
      <c r="K34" s="109" t="n">
        <f aca="false">W34</f>
        <v>37.9396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21233.2</v>
      </c>
      <c r="Q34" s="59" t="n">
        <v>78.01</v>
      </c>
      <c r="R34" s="59" t="n">
        <f aca="false">P34/3600</f>
        <v>5.89811111111111</v>
      </c>
      <c r="S34" s="57"/>
      <c r="T34" s="59" t="n">
        <v>1582.7712</v>
      </c>
      <c r="U34" s="59" t="n">
        <v>33.5661</v>
      </c>
      <c r="V34" s="59" t="n">
        <v>38.6617</v>
      </c>
      <c r="W34" s="59" t="n">
        <v>37.9396</v>
      </c>
      <c r="X34" s="59" t="n">
        <v>21887.3</v>
      </c>
      <c r="Y34" s="59" t="n">
        <v>68.14</v>
      </c>
      <c r="Z34" s="59" t="n">
        <f aca="false">X34/3600</f>
        <v>6.07980555555556</v>
      </c>
      <c r="AA34" s="57"/>
      <c r="AB34" s="57"/>
      <c r="AC34" s="57"/>
      <c r="AE34" s="39" t="n">
        <f aca="false">Q34/100</f>
        <v>0.7801</v>
      </c>
      <c r="AF34" s="39" t="n">
        <f aca="false">R34/100</f>
        <v>0.0589811111111111</v>
      </c>
      <c r="AG34" s="39" t="n">
        <f aca="false">Y34/100</f>
        <v>0.6814</v>
      </c>
      <c r="AH34" s="39" t="n">
        <f aca="false">Z34/100</f>
        <v>0.0607980555555556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107" t="n">
        <f aca="false">L35</f>
        <v>57702.5848</v>
      </c>
      <c r="E35" s="107" t="n">
        <f aca="false">N35</f>
        <v>41.6902</v>
      </c>
      <c r="F35" s="107" t="n">
        <f aca="false">L35</f>
        <v>57702.5848</v>
      </c>
      <c r="G35" s="107" t="n">
        <f aca="false">O35</f>
        <v>43.7862</v>
      </c>
      <c r="H35" s="107" t="n">
        <f aca="false">T35</f>
        <v>57709.1968</v>
      </c>
      <c r="I35" s="107" t="n">
        <f aca="false">V35</f>
        <v>41.7108</v>
      </c>
      <c r="J35" s="107" t="n">
        <f aca="false">T35</f>
        <v>57709.1968</v>
      </c>
      <c r="K35" s="107" t="n">
        <f aca="false">W35</f>
        <v>43.807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43760.1</v>
      </c>
      <c r="Q35" s="53" t="n">
        <v>151.16</v>
      </c>
      <c r="R35" s="60" t="n">
        <f aca="false">P35/3600</f>
        <v>12.1555833333333</v>
      </c>
      <c r="S35" s="62"/>
      <c r="T35" s="60" t="n">
        <v>57709.1968</v>
      </c>
      <c r="U35" s="60" t="n">
        <v>38.384</v>
      </c>
      <c r="V35" s="60" t="n">
        <v>41.7108</v>
      </c>
      <c r="W35" s="60" t="n">
        <v>43.807</v>
      </c>
      <c r="X35" s="60" t="n">
        <v>44751.9</v>
      </c>
      <c r="Y35" s="60" t="n">
        <v>148.92</v>
      </c>
      <c r="Z35" s="60" t="n">
        <f aca="false">X35/3600</f>
        <v>12.431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116</v>
      </c>
      <c r="AF35" s="39" t="n">
        <f aca="false">R35/100</f>
        <v>0.121555833333333</v>
      </c>
      <c r="AG35" s="39" t="n">
        <f aca="false">Y35/100</f>
        <v>1.4892</v>
      </c>
      <c r="AH35" s="39" t="n">
        <f aca="false">Z35/100</f>
        <v>0.124310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108" t="n">
        <f aca="false">L36</f>
        <v>9447.0376</v>
      </c>
      <c r="E36" s="108" t="n">
        <f aca="false">N36</f>
        <v>40.3948</v>
      </c>
      <c r="F36" s="108" t="n">
        <f aca="false">L36</f>
        <v>9447.0376</v>
      </c>
      <c r="G36" s="108" t="n">
        <f aca="false">O36</f>
        <v>42.7133</v>
      </c>
      <c r="H36" s="108" t="n">
        <f aca="false">T36</f>
        <v>9492.3672</v>
      </c>
      <c r="I36" s="108" t="n">
        <f aca="false">V36</f>
        <v>40.4593</v>
      </c>
      <c r="J36" s="108" t="n">
        <f aca="false">T36</f>
        <v>9492.3672</v>
      </c>
      <c r="K36" s="108" t="n">
        <f aca="false">W36</f>
        <v>42.8119</v>
      </c>
      <c r="L36" s="52" t="n">
        <v>9447.0376</v>
      </c>
      <c r="M36" s="52" t="n">
        <v>35.2671</v>
      </c>
      <c r="N36" s="52" t="n">
        <v>40.3948</v>
      </c>
      <c r="O36" s="52" t="n">
        <v>42.7133</v>
      </c>
      <c r="P36" s="52" t="n">
        <v>28380.6</v>
      </c>
      <c r="Q36" s="53" t="n">
        <v>89.78</v>
      </c>
      <c r="R36" s="52" t="n">
        <f aca="false">P36/3600</f>
        <v>7.8835</v>
      </c>
      <c r="S36" s="54"/>
      <c r="T36" s="52" t="n">
        <v>9492.3672</v>
      </c>
      <c r="U36" s="52" t="n">
        <v>35.282</v>
      </c>
      <c r="V36" s="52" t="n">
        <v>40.4593</v>
      </c>
      <c r="W36" s="52" t="n">
        <v>42.8119</v>
      </c>
      <c r="X36" s="52" t="n">
        <v>29460.1</v>
      </c>
      <c r="Y36" s="52" t="n">
        <v>91.21</v>
      </c>
      <c r="Z36" s="52" t="n">
        <f aca="false">X36/3600</f>
        <v>8.18336111111111</v>
      </c>
      <c r="AA36" s="54"/>
      <c r="AB36" s="54"/>
      <c r="AC36" s="54"/>
      <c r="AE36" s="39" t="n">
        <f aca="false">Q36/100</f>
        <v>0.8978</v>
      </c>
      <c r="AF36" s="39" t="n">
        <f aca="false">R36/100</f>
        <v>0.078835</v>
      </c>
      <c r="AG36" s="39" t="n">
        <f aca="false">Y36/100</f>
        <v>0.9121</v>
      </c>
      <c r="AH36" s="39" t="n">
        <f aca="false">Z36/100</f>
        <v>0.081833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108" t="n">
        <f aca="false">L37</f>
        <v>2418.5792</v>
      </c>
      <c r="E37" s="108" t="n">
        <f aca="false">N37</f>
        <v>38.9193</v>
      </c>
      <c r="F37" s="108" t="n">
        <f aca="false">L37</f>
        <v>2418.5792</v>
      </c>
      <c r="G37" s="108" t="n">
        <f aca="false">O37</f>
        <v>41.461</v>
      </c>
      <c r="H37" s="108" t="n">
        <f aca="false">T37</f>
        <v>2425.0848</v>
      </c>
      <c r="I37" s="108" t="n">
        <f aca="false">V37</f>
        <v>39.0541</v>
      </c>
      <c r="J37" s="108" t="n">
        <f aca="false">T37</f>
        <v>2425.0848</v>
      </c>
      <c r="K37" s="108" t="n">
        <f aca="false">W37</f>
        <v>41.5787</v>
      </c>
      <c r="L37" s="52" t="n">
        <v>2418.5792</v>
      </c>
      <c r="M37" s="52" t="n">
        <v>33.5268</v>
      </c>
      <c r="N37" s="52" t="n">
        <v>38.9193</v>
      </c>
      <c r="O37" s="52" t="n">
        <v>41.461</v>
      </c>
      <c r="P37" s="52" t="n">
        <v>23900.6</v>
      </c>
      <c r="Q37" s="53" t="n">
        <v>71.25</v>
      </c>
      <c r="R37" s="52" t="n">
        <f aca="false">P37/3600</f>
        <v>6.63905555555556</v>
      </c>
      <c r="S37" s="54"/>
      <c r="T37" s="52" t="n">
        <v>2425.0848</v>
      </c>
      <c r="U37" s="52" t="n">
        <v>33.5478</v>
      </c>
      <c r="V37" s="52" t="n">
        <v>39.0541</v>
      </c>
      <c r="W37" s="52" t="n">
        <v>41.5787</v>
      </c>
      <c r="X37" s="52" t="n">
        <v>24486.6</v>
      </c>
      <c r="Y37" s="52" t="n">
        <v>68.83</v>
      </c>
      <c r="Z37" s="52" t="n">
        <f aca="false">X37/3600</f>
        <v>6.80183333333333</v>
      </c>
      <c r="AA37" s="54"/>
      <c r="AB37" s="54"/>
      <c r="AC37" s="54"/>
      <c r="AE37" s="39" t="n">
        <f aca="false">Q37/100</f>
        <v>0.7125</v>
      </c>
      <c r="AF37" s="39" t="n">
        <f aca="false">R37/100</f>
        <v>0.0663905555555556</v>
      </c>
      <c r="AG37" s="39" t="n">
        <f aca="false">Y37/100</f>
        <v>0.6883</v>
      </c>
      <c r="AH37" s="39" t="n">
        <f aca="false">Z37/100</f>
        <v>0.068018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109" t="n">
        <f aca="false">L38</f>
        <v>858.5624</v>
      </c>
      <c r="E38" s="109" t="n">
        <f aca="false">N38</f>
        <v>37.4029</v>
      </c>
      <c r="F38" s="109" t="n">
        <f aca="false">L38</f>
        <v>858.5624</v>
      </c>
      <c r="G38" s="109" t="n">
        <f aca="false">O38</f>
        <v>39.946</v>
      </c>
      <c r="H38" s="109" t="n">
        <f aca="false">T38</f>
        <v>866.4216</v>
      </c>
      <c r="I38" s="109" t="n">
        <f aca="false">V38</f>
        <v>37.4962</v>
      </c>
      <c r="J38" s="109" t="n">
        <f aca="false">T38</f>
        <v>866.4216</v>
      </c>
      <c r="K38" s="109" t="n">
        <f aca="false">W38</f>
        <v>39.9984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2269.9</v>
      </c>
      <c r="Q38" s="59" t="n">
        <v>85.75</v>
      </c>
      <c r="R38" s="59" t="n">
        <f aca="false">P38/3600</f>
        <v>6.18608333333333</v>
      </c>
      <c r="S38" s="57"/>
      <c r="T38" s="59" t="n">
        <v>866.4216</v>
      </c>
      <c r="U38" s="59" t="n">
        <v>31.508</v>
      </c>
      <c r="V38" s="59" t="n">
        <v>37.4962</v>
      </c>
      <c r="W38" s="59" t="n">
        <v>39.9984</v>
      </c>
      <c r="X38" s="59" t="n">
        <v>22926.1</v>
      </c>
      <c r="Y38" s="59" t="n">
        <v>54.63</v>
      </c>
      <c r="Z38" s="59" t="n">
        <f aca="false">X38/3600</f>
        <v>6.36836111111111</v>
      </c>
      <c r="AA38" s="57"/>
      <c r="AB38" s="57"/>
      <c r="AC38" s="57"/>
      <c r="AE38" s="39" t="n">
        <f aca="false">Q38/100</f>
        <v>0.8575</v>
      </c>
      <c r="AF38" s="39" t="n">
        <f aca="false">R38/100</f>
        <v>0.0618608333333333</v>
      </c>
      <c r="AG38" s="39" t="n">
        <f aca="false">Y38/100</f>
        <v>0.5463</v>
      </c>
      <c r="AH38" s="39" t="n">
        <f aca="false">Z38/100</f>
        <v>0.0636836111111111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107" t="n">
        <f aca="false">L39</f>
        <v>4130.284</v>
      </c>
      <c r="E39" s="107" t="n">
        <f aca="false">N39</f>
        <v>42.436</v>
      </c>
      <c r="F39" s="107" t="n">
        <f aca="false">L39</f>
        <v>4130.284</v>
      </c>
      <c r="G39" s="107" t="n">
        <f aca="false">O39</f>
        <v>42.9713</v>
      </c>
      <c r="H39" s="107" t="n">
        <f aca="false">T39</f>
        <v>4130.7016</v>
      </c>
      <c r="I39" s="107" t="n">
        <f aca="false">V39</f>
        <v>42.4682</v>
      </c>
      <c r="J39" s="107" t="n">
        <f aca="false">T39</f>
        <v>4130.7016</v>
      </c>
      <c r="K39" s="107" t="n">
        <f aca="false">W39</f>
        <v>43.0283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6316.2</v>
      </c>
      <c r="Q39" s="53" t="n">
        <v>17.24</v>
      </c>
      <c r="R39" s="60" t="n">
        <f aca="false">P39/3600</f>
        <v>1.7545</v>
      </c>
      <c r="S39" s="62"/>
      <c r="T39" s="60" t="n">
        <v>4130.7016</v>
      </c>
      <c r="U39" s="60" t="n">
        <v>40.2227</v>
      </c>
      <c r="V39" s="60" t="n">
        <v>42.4682</v>
      </c>
      <c r="W39" s="60" t="n">
        <v>43.0283</v>
      </c>
      <c r="X39" s="60" t="n">
        <v>6221.2</v>
      </c>
      <c r="Y39" s="60" t="n">
        <v>17.08</v>
      </c>
      <c r="Z39" s="60" t="n">
        <f aca="false">X39/3600</f>
        <v>1.728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24</v>
      </c>
      <c r="AF39" s="39" t="n">
        <f aca="false">R39/100</f>
        <v>0.017545</v>
      </c>
      <c r="AG39" s="39" t="n">
        <f aca="false">Y39/100</f>
        <v>0.1708</v>
      </c>
      <c r="AH39" s="39" t="n">
        <f aca="false">Z39/100</f>
        <v>0.0172811111111111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108" t="n">
        <f aca="false">L40</f>
        <v>1908.18</v>
      </c>
      <c r="E40" s="108" t="n">
        <f aca="false">N40</f>
        <v>39.6414</v>
      </c>
      <c r="F40" s="108" t="n">
        <f aca="false">L40</f>
        <v>1908.18</v>
      </c>
      <c r="G40" s="108" t="n">
        <f aca="false">O40</f>
        <v>39.8846</v>
      </c>
      <c r="H40" s="108" t="n">
        <f aca="false">T40</f>
        <v>1908.3224</v>
      </c>
      <c r="I40" s="108" t="n">
        <f aca="false">V40</f>
        <v>39.704</v>
      </c>
      <c r="J40" s="108" t="n">
        <f aca="false">T40</f>
        <v>1908.3224</v>
      </c>
      <c r="K40" s="108" t="n">
        <f aca="false">W40</f>
        <v>39.9183</v>
      </c>
      <c r="L40" s="52" t="n">
        <v>1908.18</v>
      </c>
      <c r="M40" s="52" t="n">
        <v>36.9918</v>
      </c>
      <c r="N40" s="52" t="n">
        <v>39.6414</v>
      </c>
      <c r="O40" s="52" t="n">
        <v>39.8846</v>
      </c>
      <c r="P40" s="52" t="n">
        <v>5035.3</v>
      </c>
      <c r="Q40" s="53" t="n">
        <v>13.87</v>
      </c>
      <c r="R40" s="52" t="n">
        <f aca="false">P40/3600</f>
        <v>1.39869444444444</v>
      </c>
      <c r="S40" s="54"/>
      <c r="T40" s="52" t="n">
        <v>1908.3224</v>
      </c>
      <c r="U40" s="52" t="n">
        <v>37.0156</v>
      </c>
      <c r="V40" s="52" t="n">
        <v>39.704</v>
      </c>
      <c r="W40" s="52" t="n">
        <v>39.9183</v>
      </c>
      <c r="X40" s="52" t="n">
        <v>5144.3</v>
      </c>
      <c r="Y40" s="52" t="n">
        <v>13.83</v>
      </c>
      <c r="Z40" s="52" t="n">
        <f aca="false">X40/3600</f>
        <v>1.42897222222222</v>
      </c>
      <c r="AA40" s="54"/>
      <c r="AB40" s="54"/>
      <c r="AC40" s="54"/>
      <c r="AE40" s="39" t="n">
        <f aca="false">Q40/100</f>
        <v>0.1387</v>
      </c>
      <c r="AF40" s="39" t="n">
        <f aca="false">R40/100</f>
        <v>0.0139869444444444</v>
      </c>
      <c r="AG40" s="39" t="n">
        <f aca="false">Y40/100</f>
        <v>0.1383</v>
      </c>
      <c r="AH40" s="39" t="n">
        <f aca="false">Z40/100</f>
        <v>0.014289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108" t="n">
        <f aca="false">L41</f>
        <v>893.8352</v>
      </c>
      <c r="E41" s="108" t="n">
        <f aca="false">N41</f>
        <v>37.1913</v>
      </c>
      <c r="F41" s="108" t="n">
        <f aca="false">L41</f>
        <v>893.8352</v>
      </c>
      <c r="G41" s="108" t="n">
        <f aca="false">O41</f>
        <v>37.1113</v>
      </c>
      <c r="H41" s="108" t="n">
        <f aca="false">T41</f>
        <v>894.7568</v>
      </c>
      <c r="I41" s="108" t="n">
        <f aca="false">V41</f>
        <v>37.2157</v>
      </c>
      <c r="J41" s="108" t="n">
        <f aca="false">T41</f>
        <v>894.7568</v>
      </c>
      <c r="K41" s="108" t="n">
        <f aca="false">W41</f>
        <v>37.2059</v>
      </c>
      <c r="L41" s="52" t="n">
        <v>893.8352</v>
      </c>
      <c r="M41" s="52" t="n">
        <v>34.1485</v>
      </c>
      <c r="N41" s="52" t="n">
        <v>37.1913</v>
      </c>
      <c r="O41" s="52" t="n">
        <v>37.1113</v>
      </c>
      <c r="P41" s="52" t="n">
        <v>4295.5</v>
      </c>
      <c r="Q41" s="53" t="n">
        <v>11.6</v>
      </c>
      <c r="R41" s="52" t="n">
        <f aca="false">P41/3600</f>
        <v>1.19319444444444</v>
      </c>
      <c r="S41" s="54"/>
      <c r="T41" s="52" t="n">
        <v>894.7568</v>
      </c>
      <c r="U41" s="52" t="n">
        <v>34.171</v>
      </c>
      <c r="V41" s="52" t="n">
        <v>37.2157</v>
      </c>
      <c r="W41" s="52" t="n">
        <v>37.2059</v>
      </c>
      <c r="X41" s="52" t="n">
        <v>4402.1</v>
      </c>
      <c r="Y41" s="52" t="n">
        <v>11.56</v>
      </c>
      <c r="Z41" s="52" t="n">
        <f aca="false">X41/3600</f>
        <v>1.22280555555556</v>
      </c>
      <c r="AA41" s="54"/>
      <c r="AB41" s="54"/>
      <c r="AC41" s="54"/>
      <c r="AE41" s="39" t="n">
        <f aca="false">Q41/100</f>
        <v>0.116</v>
      </c>
      <c r="AF41" s="39" t="n">
        <f aca="false">R41/100</f>
        <v>0.0119319444444444</v>
      </c>
      <c r="AG41" s="39" t="n">
        <f aca="false">Y41/100</f>
        <v>0.1156</v>
      </c>
      <c r="AH41" s="39" t="n">
        <f aca="false">Z41/100</f>
        <v>0.012228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109" t="n">
        <f aca="false">L42</f>
        <v>435.0856</v>
      </c>
      <c r="E42" s="109" t="n">
        <f aca="false">N42</f>
        <v>35.1554</v>
      </c>
      <c r="F42" s="109" t="n">
        <f aca="false">L42</f>
        <v>435.0856</v>
      </c>
      <c r="G42" s="109" t="n">
        <f aca="false">O42</f>
        <v>34.7276</v>
      </c>
      <c r="H42" s="109" t="n">
        <f aca="false">T42</f>
        <v>435.996</v>
      </c>
      <c r="I42" s="109" t="n">
        <f aca="false">V42</f>
        <v>35.1435</v>
      </c>
      <c r="J42" s="109" t="n">
        <f aca="false">T42</f>
        <v>435.996</v>
      </c>
      <c r="K42" s="109" t="n">
        <f aca="false">W42</f>
        <v>34.7271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3816.6</v>
      </c>
      <c r="Q42" s="59" t="n">
        <v>9.17</v>
      </c>
      <c r="R42" s="59" t="n">
        <f aca="false">P42/3600</f>
        <v>1.06016666666667</v>
      </c>
      <c r="S42" s="57"/>
      <c r="T42" s="59" t="n">
        <v>435.996</v>
      </c>
      <c r="U42" s="59" t="n">
        <v>31.6264</v>
      </c>
      <c r="V42" s="59" t="n">
        <v>35.1435</v>
      </c>
      <c r="W42" s="59" t="n">
        <v>34.7271</v>
      </c>
      <c r="X42" s="59" t="n">
        <v>3934</v>
      </c>
      <c r="Y42" s="59" t="n">
        <v>9.2</v>
      </c>
      <c r="Z42" s="59" t="n">
        <f aca="false">X42/3600</f>
        <v>1.09277777777778</v>
      </c>
      <c r="AA42" s="57"/>
      <c r="AB42" s="57"/>
      <c r="AC42" s="57"/>
      <c r="AE42" s="39" t="n">
        <f aca="false">Q42/100</f>
        <v>0.0917</v>
      </c>
      <c r="AF42" s="39" t="n">
        <f aca="false">R42/100</f>
        <v>0.0106016666666667</v>
      </c>
      <c r="AG42" s="39" t="n">
        <f aca="false">Y42/100</f>
        <v>0.092</v>
      </c>
      <c r="AH42" s="39" t="n">
        <f aca="false">Z42/100</f>
        <v>0.0109277777777778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107" t="n">
        <f aca="false">L43</f>
        <v>4557.5392</v>
      </c>
      <c r="E43" s="107" t="n">
        <f aca="false">N43</f>
        <v>42.9844</v>
      </c>
      <c r="F43" s="107" t="n">
        <f aca="false">L43</f>
        <v>4557.5392</v>
      </c>
      <c r="G43" s="107" t="n">
        <f aca="false">O43</f>
        <v>44.3382</v>
      </c>
      <c r="H43" s="107" t="n">
        <f aca="false">T43</f>
        <v>4533.1008</v>
      </c>
      <c r="I43" s="107" t="n">
        <f aca="false">V43</f>
        <v>43.1062</v>
      </c>
      <c r="J43" s="107" t="n">
        <f aca="false">T43</f>
        <v>4533.1008</v>
      </c>
      <c r="K43" s="107" t="n">
        <f aca="false">W43</f>
        <v>44.4919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6756.4</v>
      </c>
      <c r="Q43" s="53" t="n">
        <v>19.56</v>
      </c>
      <c r="R43" s="60" t="n">
        <f aca="false">P43/3600</f>
        <v>1.87677777777778</v>
      </c>
      <c r="S43" s="62"/>
      <c r="T43" s="60" t="n">
        <v>4533.1008</v>
      </c>
      <c r="U43" s="60" t="n">
        <v>40.2153</v>
      </c>
      <c r="V43" s="60" t="n">
        <v>43.1062</v>
      </c>
      <c r="W43" s="60" t="n">
        <v>44.4919</v>
      </c>
      <c r="X43" s="60" t="n">
        <v>6916.7</v>
      </c>
      <c r="Y43" s="60" t="n">
        <v>32.03</v>
      </c>
      <c r="Z43" s="60" t="n">
        <f aca="false">X43/3600</f>
        <v>1.921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56</v>
      </c>
      <c r="AF43" s="39" t="n">
        <f aca="false">R43/100</f>
        <v>0.0187677777777778</v>
      </c>
      <c r="AG43" s="39" t="n">
        <f aca="false">Y43/100</f>
        <v>0.3203</v>
      </c>
      <c r="AH43" s="39" t="n">
        <f aca="false">Z43/100</f>
        <v>0.019213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108" t="n">
        <f aca="false">L44</f>
        <v>1991.3064</v>
      </c>
      <c r="E44" s="108" t="n">
        <f aca="false">N44</f>
        <v>40.8358</v>
      </c>
      <c r="F44" s="108" t="n">
        <f aca="false">L44</f>
        <v>1991.3064</v>
      </c>
      <c r="G44" s="108" t="n">
        <f aca="false">O44</f>
        <v>41.857</v>
      </c>
      <c r="H44" s="108" t="n">
        <f aca="false">T44</f>
        <v>1989.6616</v>
      </c>
      <c r="I44" s="108" t="n">
        <f aca="false">V44</f>
        <v>40.9931</v>
      </c>
      <c r="J44" s="108" t="n">
        <f aca="false">T44</f>
        <v>1989.6616</v>
      </c>
      <c r="K44" s="108" t="n">
        <f aca="false">W44</f>
        <v>42.0361</v>
      </c>
      <c r="L44" s="52" t="n">
        <v>1991.3064</v>
      </c>
      <c r="M44" s="52" t="n">
        <v>37.2748</v>
      </c>
      <c r="N44" s="52" t="n">
        <v>40.8358</v>
      </c>
      <c r="O44" s="52" t="n">
        <v>41.857</v>
      </c>
      <c r="P44" s="52" t="n">
        <v>5461.6</v>
      </c>
      <c r="Q44" s="53" t="n">
        <v>15.51</v>
      </c>
      <c r="R44" s="52" t="n">
        <f aca="false">P44/3600</f>
        <v>1.51711111111111</v>
      </c>
      <c r="S44" s="54"/>
      <c r="T44" s="52" t="n">
        <v>1989.6616</v>
      </c>
      <c r="U44" s="52" t="n">
        <v>37.3332</v>
      </c>
      <c r="V44" s="52" t="n">
        <v>40.9931</v>
      </c>
      <c r="W44" s="52" t="n">
        <v>42.0361</v>
      </c>
      <c r="X44" s="52" t="n">
        <v>5599.8</v>
      </c>
      <c r="Y44" s="52" t="n">
        <v>15.55</v>
      </c>
      <c r="Z44" s="52" t="n">
        <f aca="false">X44/3600</f>
        <v>1.5555</v>
      </c>
      <c r="AA44" s="54"/>
      <c r="AB44" s="54"/>
      <c r="AC44" s="54"/>
      <c r="AE44" s="39" t="n">
        <f aca="false">Q44/100</f>
        <v>0.1551</v>
      </c>
      <c r="AF44" s="39" t="n">
        <f aca="false">R44/100</f>
        <v>0.0151711111111111</v>
      </c>
      <c r="AG44" s="39" t="n">
        <f aca="false">Y44/100</f>
        <v>0.1555</v>
      </c>
      <c r="AH44" s="39" t="n">
        <f aca="false">Z44/100</f>
        <v>0.01555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108" t="n">
        <f aca="false">L45</f>
        <v>943.9488</v>
      </c>
      <c r="E45" s="108" t="n">
        <f aca="false">N45</f>
        <v>38.7378</v>
      </c>
      <c r="F45" s="108" t="n">
        <f aca="false">L45</f>
        <v>943.9488</v>
      </c>
      <c r="G45" s="108" t="n">
        <f aca="false">O45</f>
        <v>39.6102</v>
      </c>
      <c r="H45" s="108" t="n">
        <f aca="false">T45</f>
        <v>946.3808</v>
      </c>
      <c r="I45" s="108" t="n">
        <f aca="false">V45</f>
        <v>38.871</v>
      </c>
      <c r="J45" s="108" t="n">
        <f aca="false">T45</f>
        <v>946.3808</v>
      </c>
      <c r="K45" s="108" t="n">
        <f aca="false">W45</f>
        <v>39.7046</v>
      </c>
      <c r="L45" s="52" t="n">
        <v>943.9488</v>
      </c>
      <c r="M45" s="52" t="n">
        <v>34.3214</v>
      </c>
      <c r="N45" s="52" t="n">
        <v>38.7378</v>
      </c>
      <c r="O45" s="52" t="n">
        <v>39.6102</v>
      </c>
      <c r="P45" s="52" t="n">
        <v>4891.8</v>
      </c>
      <c r="Q45" s="53" t="n">
        <v>12.86</v>
      </c>
      <c r="R45" s="52" t="n">
        <f aca="false">P45/3600</f>
        <v>1.35883333333333</v>
      </c>
      <c r="S45" s="54"/>
      <c r="T45" s="52" t="n">
        <v>946.3808</v>
      </c>
      <c r="U45" s="52" t="n">
        <v>34.3952</v>
      </c>
      <c r="V45" s="52" t="n">
        <v>38.871</v>
      </c>
      <c r="W45" s="52" t="n">
        <v>39.7046</v>
      </c>
      <c r="X45" s="52" t="n">
        <v>4954.6</v>
      </c>
      <c r="Y45" s="52" t="n">
        <v>12.96</v>
      </c>
      <c r="Z45" s="52" t="n">
        <f aca="false">X45/3600</f>
        <v>1.37627777777778</v>
      </c>
      <c r="AA45" s="54"/>
      <c r="AB45" s="54"/>
      <c r="AC45" s="54"/>
      <c r="AE45" s="39" t="n">
        <f aca="false">Q45/100</f>
        <v>0.1286</v>
      </c>
      <c r="AF45" s="39" t="n">
        <f aca="false">R45/100</f>
        <v>0.0135883333333333</v>
      </c>
      <c r="AG45" s="39" t="n">
        <f aca="false">Y45/100</f>
        <v>0.1296</v>
      </c>
      <c r="AH45" s="39" t="n">
        <f aca="false">Z45/100</f>
        <v>0.013762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109" t="n">
        <f aca="false">L46</f>
        <v>465.2144</v>
      </c>
      <c r="E46" s="109" t="n">
        <f aca="false">N46</f>
        <v>36.4106</v>
      </c>
      <c r="F46" s="109" t="n">
        <f aca="false">L46</f>
        <v>465.2144</v>
      </c>
      <c r="G46" s="109" t="n">
        <f aca="false">O46</f>
        <v>37.1866</v>
      </c>
      <c r="H46" s="109" t="n">
        <f aca="false">T46</f>
        <v>467.9056</v>
      </c>
      <c r="I46" s="109" t="n">
        <f aca="false">V46</f>
        <v>36.5548</v>
      </c>
      <c r="J46" s="109" t="n">
        <f aca="false">T46</f>
        <v>467.9056</v>
      </c>
      <c r="K46" s="109" t="n">
        <f aca="false">W46</f>
        <v>37.2726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4510.6</v>
      </c>
      <c r="Q46" s="59" t="n">
        <v>10.62</v>
      </c>
      <c r="R46" s="59" t="n">
        <f aca="false">P46/3600</f>
        <v>1.25294444444444</v>
      </c>
      <c r="S46" s="57"/>
      <c r="T46" s="59" t="n">
        <v>467.9056</v>
      </c>
      <c r="U46" s="59" t="n">
        <v>31.5154</v>
      </c>
      <c r="V46" s="59" t="n">
        <v>36.5548</v>
      </c>
      <c r="W46" s="59" t="n">
        <v>37.2726</v>
      </c>
      <c r="X46" s="59" t="n">
        <v>4691.2</v>
      </c>
      <c r="Y46" s="59" t="n">
        <v>10.57</v>
      </c>
      <c r="Z46" s="59" t="n">
        <f aca="false">X46/3600</f>
        <v>1.30311111111111</v>
      </c>
      <c r="AA46" s="57"/>
      <c r="AB46" s="57"/>
      <c r="AC46" s="57"/>
      <c r="AE46" s="39" t="n">
        <f aca="false">Q46/100</f>
        <v>0.1062</v>
      </c>
      <c r="AF46" s="39" t="n">
        <f aca="false">R46/100</f>
        <v>0.0125294444444444</v>
      </c>
      <c r="AG46" s="39" t="n">
        <f aca="false">Y46/100</f>
        <v>0.1057</v>
      </c>
      <c r="AH46" s="39" t="n">
        <f aca="false">Z46/100</f>
        <v>0.0130311111111111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107" t="n">
        <f aca="false">L47</f>
        <v>9646.4168</v>
      </c>
      <c r="E47" s="107" t="n">
        <f aca="false">N47</f>
        <v>40.7805</v>
      </c>
      <c r="F47" s="107" t="n">
        <f aca="false">L47</f>
        <v>9646.4168</v>
      </c>
      <c r="G47" s="107" t="n">
        <f aca="false">O47</f>
        <v>41.6585</v>
      </c>
      <c r="H47" s="107" t="n">
        <f aca="false">T47</f>
        <v>9634.0728</v>
      </c>
      <c r="I47" s="107" t="n">
        <f aca="false">V47</f>
        <v>40.86</v>
      </c>
      <c r="J47" s="107" t="n">
        <f aca="false">T47</f>
        <v>9634.0728</v>
      </c>
      <c r="K47" s="107" t="n">
        <f aca="false">W47</f>
        <v>41.7488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7499.1</v>
      </c>
      <c r="Q47" s="53" t="n">
        <v>22.53</v>
      </c>
      <c r="R47" s="60" t="n">
        <f aca="false">P47/3600</f>
        <v>2.08308333333333</v>
      </c>
      <c r="S47" s="62"/>
      <c r="T47" s="60" t="n">
        <v>9634.0728</v>
      </c>
      <c r="U47" s="60" t="n">
        <v>38.236</v>
      </c>
      <c r="V47" s="60" t="n">
        <v>40.86</v>
      </c>
      <c r="W47" s="60" t="n">
        <v>41.7488</v>
      </c>
      <c r="X47" s="60" t="n">
        <v>7631.7</v>
      </c>
      <c r="Y47" s="60" t="n">
        <v>22.61</v>
      </c>
      <c r="Z47" s="60" t="n">
        <f aca="false">X47/3600</f>
        <v>2.1199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53</v>
      </c>
      <c r="AF47" s="39" t="n">
        <f aca="false">R47/100</f>
        <v>0.0208308333333333</v>
      </c>
      <c r="AG47" s="39" t="n">
        <f aca="false">Y47/100</f>
        <v>0.2261</v>
      </c>
      <c r="AH47" s="39" t="n">
        <f aca="false">Z47/100</f>
        <v>0.021199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108" t="n">
        <f aca="false">L48</f>
        <v>3851.836</v>
      </c>
      <c r="E48" s="108" t="n">
        <f aca="false">N48</f>
        <v>38.0398</v>
      </c>
      <c r="F48" s="108" t="n">
        <f aca="false">L48</f>
        <v>3851.836</v>
      </c>
      <c r="G48" s="108" t="n">
        <f aca="false">O48</f>
        <v>38.821</v>
      </c>
      <c r="H48" s="108" t="n">
        <f aca="false">T48</f>
        <v>3858.0208</v>
      </c>
      <c r="I48" s="108" t="n">
        <f aca="false">V48</f>
        <v>38.1515</v>
      </c>
      <c r="J48" s="108" t="n">
        <f aca="false">T48</f>
        <v>3858.0208</v>
      </c>
      <c r="K48" s="108" t="n">
        <f aca="false">W48</f>
        <v>38.9369</v>
      </c>
      <c r="L48" s="52" t="n">
        <v>3851.836</v>
      </c>
      <c r="M48" s="52" t="n">
        <v>34.2648</v>
      </c>
      <c r="N48" s="52" t="n">
        <v>38.0398</v>
      </c>
      <c r="O48" s="52" t="n">
        <v>38.821</v>
      </c>
      <c r="P48" s="52" t="n">
        <v>5566.3</v>
      </c>
      <c r="Q48" s="53" t="n">
        <v>16.38</v>
      </c>
      <c r="R48" s="52" t="n">
        <f aca="false">P48/3600</f>
        <v>1.54619444444444</v>
      </c>
      <c r="S48" s="54"/>
      <c r="T48" s="52" t="n">
        <v>3858.0208</v>
      </c>
      <c r="U48" s="52" t="n">
        <v>34.3059</v>
      </c>
      <c r="V48" s="52" t="n">
        <v>38.1515</v>
      </c>
      <c r="W48" s="52" t="n">
        <v>38.9369</v>
      </c>
      <c r="X48" s="52" t="n">
        <v>5695</v>
      </c>
      <c r="Y48" s="52" t="n">
        <v>16.45</v>
      </c>
      <c r="Z48" s="52" t="n">
        <f aca="false">X48/3600</f>
        <v>1.58194444444444</v>
      </c>
      <c r="AA48" s="54"/>
      <c r="AB48" s="54"/>
      <c r="AC48" s="54"/>
      <c r="AE48" s="39" t="n">
        <f aca="false">Q48/100</f>
        <v>0.1638</v>
      </c>
      <c r="AF48" s="39" t="n">
        <f aca="false">R48/100</f>
        <v>0.0154619444444444</v>
      </c>
      <c r="AG48" s="39" t="n">
        <f aca="false">Y48/100</f>
        <v>0.1645</v>
      </c>
      <c r="AH48" s="39" t="n">
        <f aca="false">Z48/100</f>
        <v>0.015819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108" t="n">
        <f aca="false">L49</f>
        <v>1621.3008</v>
      </c>
      <c r="E49" s="108" t="n">
        <f aca="false">N49</f>
        <v>35.7613</v>
      </c>
      <c r="F49" s="108" t="n">
        <f aca="false">L49</f>
        <v>1621.3008</v>
      </c>
      <c r="G49" s="108" t="n">
        <f aca="false">O49</f>
        <v>36.4836</v>
      </c>
      <c r="H49" s="108" t="n">
        <f aca="false">T49</f>
        <v>1625.316</v>
      </c>
      <c r="I49" s="108" t="n">
        <f aca="false">V49</f>
        <v>35.8452</v>
      </c>
      <c r="J49" s="108" t="n">
        <f aca="false">T49</f>
        <v>1625.316</v>
      </c>
      <c r="K49" s="108" t="n">
        <f aca="false">W49</f>
        <v>36.5758</v>
      </c>
      <c r="L49" s="52" t="n">
        <v>1621.3008</v>
      </c>
      <c r="M49" s="52" t="n">
        <v>30.9229</v>
      </c>
      <c r="N49" s="52" t="n">
        <v>35.7613</v>
      </c>
      <c r="O49" s="52" t="n">
        <v>36.4836</v>
      </c>
      <c r="P49" s="52" t="n">
        <v>4594.3</v>
      </c>
      <c r="Q49" s="53" t="n">
        <v>14.26</v>
      </c>
      <c r="R49" s="52" t="n">
        <f aca="false">P49/3600</f>
        <v>1.27619444444444</v>
      </c>
      <c r="S49" s="54"/>
      <c r="T49" s="52" t="n">
        <v>1625.316</v>
      </c>
      <c r="U49" s="52" t="n">
        <v>30.9701</v>
      </c>
      <c r="V49" s="52" t="n">
        <v>35.8452</v>
      </c>
      <c r="W49" s="52" t="n">
        <v>36.5758</v>
      </c>
      <c r="X49" s="52" t="n">
        <v>4663.4</v>
      </c>
      <c r="Y49" s="52" t="n">
        <v>13.23</v>
      </c>
      <c r="Z49" s="52" t="n">
        <f aca="false">X49/3600</f>
        <v>1.29538888888889</v>
      </c>
      <c r="AA49" s="54"/>
      <c r="AB49" s="54"/>
      <c r="AC49" s="54"/>
      <c r="AE49" s="39" t="n">
        <f aca="false">Q49/100</f>
        <v>0.1426</v>
      </c>
      <c r="AF49" s="39" t="n">
        <f aca="false">R49/100</f>
        <v>0.0127619444444444</v>
      </c>
      <c r="AG49" s="39" t="n">
        <f aca="false">Y49/100</f>
        <v>0.1323</v>
      </c>
      <c r="AH49" s="39" t="n">
        <f aca="false">Z49/100</f>
        <v>0.012953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109" t="n">
        <f aca="false">L50</f>
        <v>661.7368</v>
      </c>
      <c r="E50" s="109" t="n">
        <f aca="false">N50</f>
        <v>33.6899</v>
      </c>
      <c r="F50" s="109" t="n">
        <f aca="false">L50</f>
        <v>661.7368</v>
      </c>
      <c r="G50" s="109" t="n">
        <f aca="false">O50</f>
        <v>34.3937</v>
      </c>
      <c r="H50" s="109" t="n">
        <f aca="false">T50</f>
        <v>667.4808</v>
      </c>
      <c r="I50" s="109" t="n">
        <f aca="false">V50</f>
        <v>33.7594</v>
      </c>
      <c r="J50" s="109" t="n">
        <f aca="false">T50</f>
        <v>667.4808</v>
      </c>
      <c r="K50" s="109" t="n">
        <f aca="false">W50</f>
        <v>34.4514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4001.3</v>
      </c>
      <c r="Q50" s="59" t="n">
        <v>9.68</v>
      </c>
      <c r="R50" s="59" t="n">
        <f aca="false">P50/3600</f>
        <v>1.11147222222222</v>
      </c>
      <c r="S50" s="57"/>
      <c r="T50" s="59" t="n">
        <v>667.4808</v>
      </c>
      <c r="U50" s="59" t="n">
        <v>27.8065</v>
      </c>
      <c r="V50" s="59" t="n">
        <v>33.7594</v>
      </c>
      <c r="W50" s="59" t="n">
        <v>34.4514</v>
      </c>
      <c r="X50" s="59" t="n">
        <v>4155.8</v>
      </c>
      <c r="Y50" s="59" t="n">
        <v>9.82</v>
      </c>
      <c r="Z50" s="59" t="n">
        <f aca="false">X50/3600</f>
        <v>1.15438888888889</v>
      </c>
      <c r="AA50" s="57"/>
      <c r="AB50" s="57"/>
      <c r="AC50" s="57"/>
      <c r="AE50" s="39" t="n">
        <f aca="false">Q50/100</f>
        <v>0.0968</v>
      </c>
      <c r="AF50" s="39" t="n">
        <f aca="false">R50/100</f>
        <v>0.0111147222222222</v>
      </c>
      <c r="AG50" s="39" t="n">
        <f aca="false">Y50/100</f>
        <v>0.0982</v>
      </c>
      <c r="AH50" s="39" t="n">
        <f aca="false">Z50/100</f>
        <v>0.0115438888888889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107" t="n">
        <f aca="false">L51</f>
        <v>6101.8808</v>
      </c>
      <c r="E51" s="107" t="n">
        <f aca="false">N51</f>
        <v>41.3035</v>
      </c>
      <c r="F51" s="107" t="n">
        <f aca="false">L51</f>
        <v>6101.8808</v>
      </c>
      <c r="G51" s="107" t="n">
        <f aca="false">O51</f>
        <v>42.6398</v>
      </c>
      <c r="H51" s="107" t="n">
        <f aca="false">T51</f>
        <v>6109.2808</v>
      </c>
      <c r="I51" s="107" t="n">
        <f aca="false">V51</f>
        <v>41.3125</v>
      </c>
      <c r="J51" s="107" t="n">
        <f aca="false">T51</f>
        <v>6109.2808</v>
      </c>
      <c r="K51" s="107" t="n">
        <f aca="false">W51</f>
        <v>42.6516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4998.9</v>
      </c>
      <c r="Q51" s="53" t="n">
        <v>15.72</v>
      </c>
      <c r="R51" s="60" t="n">
        <f aca="false">P51/3600</f>
        <v>1.38858333333333</v>
      </c>
      <c r="S51" s="62"/>
      <c r="T51" s="60" t="n">
        <v>6109.2808</v>
      </c>
      <c r="U51" s="60" t="n">
        <v>40.0752</v>
      </c>
      <c r="V51" s="60" t="n">
        <v>41.3125</v>
      </c>
      <c r="W51" s="60" t="n">
        <v>42.6516</v>
      </c>
      <c r="X51" s="60" t="n">
        <v>5139.8</v>
      </c>
      <c r="Y51" s="60" t="n">
        <v>15.81</v>
      </c>
      <c r="Z51" s="60" t="n">
        <f aca="false">X51/3600</f>
        <v>1.427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572</v>
      </c>
      <c r="AF51" s="39" t="n">
        <f aca="false">R51/100</f>
        <v>0.0138858333333333</v>
      </c>
      <c r="AG51" s="39" t="n">
        <f aca="false">Y51/100</f>
        <v>0.1581</v>
      </c>
      <c r="AH51" s="39" t="n">
        <f aca="false">Z51/100</f>
        <v>0.014277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108" t="n">
        <f aca="false">L52</f>
        <v>2420.1632</v>
      </c>
      <c r="E52" s="108" t="n">
        <f aca="false">N52</f>
        <v>38.5913</v>
      </c>
      <c r="F52" s="108" t="n">
        <f aca="false">L52</f>
        <v>2420.1632</v>
      </c>
      <c r="G52" s="108" t="n">
        <f aca="false">O52</f>
        <v>40.1498</v>
      </c>
      <c r="H52" s="108" t="n">
        <f aca="false">T52</f>
        <v>2420.924</v>
      </c>
      <c r="I52" s="108" t="n">
        <f aca="false">V52</f>
        <v>38.5946</v>
      </c>
      <c r="J52" s="108" t="n">
        <f aca="false">T52</f>
        <v>2420.924</v>
      </c>
      <c r="K52" s="108" t="n">
        <f aca="false">W52</f>
        <v>40.172</v>
      </c>
      <c r="L52" s="52" t="n">
        <v>2420.1632</v>
      </c>
      <c r="M52" s="52" t="n">
        <v>36.2276</v>
      </c>
      <c r="N52" s="52" t="n">
        <v>38.5913</v>
      </c>
      <c r="O52" s="52" t="n">
        <v>40.1498</v>
      </c>
      <c r="P52" s="52" t="n">
        <v>3929.5</v>
      </c>
      <c r="Q52" s="53" t="n">
        <v>12.21</v>
      </c>
      <c r="R52" s="52" t="n">
        <f aca="false">P52/3600</f>
        <v>1.09152777777778</v>
      </c>
      <c r="S52" s="54"/>
      <c r="T52" s="52" t="n">
        <v>2420.924</v>
      </c>
      <c r="U52" s="52" t="n">
        <v>36.2392</v>
      </c>
      <c r="V52" s="52" t="n">
        <v>38.5946</v>
      </c>
      <c r="W52" s="52" t="n">
        <v>40.172</v>
      </c>
      <c r="X52" s="52" t="n">
        <v>3969.6</v>
      </c>
      <c r="Y52" s="52" t="n">
        <v>12.27</v>
      </c>
      <c r="Z52" s="52" t="n">
        <f aca="false">X52/3600</f>
        <v>1.10266666666667</v>
      </c>
      <c r="AA52" s="54"/>
      <c r="AB52" s="54"/>
      <c r="AC52" s="54"/>
      <c r="AE52" s="39" t="n">
        <f aca="false">Q52/100</f>
        <v>0.1221</v>
      </c>
      <c r="AF52" s="39" t="n">
        <f aca="false">R52/100</f>
        <v>0.0109152777777778</v>
      </c>
      <c r="AG52" s="39" t="n">
        <f aca="false">Y52/100</f>
        <v>0.1227</v>
      </c>
      <c r="AH52" s="39" t="n">
        <f aca="false">Z52/100</f>
        <v>0.01102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108" t="n">
        <f aca="false">L53</f>
        <v>1050.0032</v>
      </c>
      <c r="E53" s="108" t="n">
        <f aca="false">N53</f>
        <v>36.3623</v>
      </c>
      <c r="F53" s="108" t="n">
        <f aca="false">L53</f>
        <v>1050.0032</v>
      </c>
      <c r="G53" s="108" t="n">
        <f aca="false">O53</f>
        <v>37.9738</v>
      </c>
      <c r="H53" s="108" t="n">
        <f aca="false">T53</f>
        <v>1051.324</v>
      </c>
      <c r="I53" s="108" t="n">
        <f aca="false">V53</f>
        <v>36.3742</v>
      </c>
      <c r="J53" s="108" t="n">
        <f aca="false">T53</f>
        <v>1051.324</v>
      </c>
      <c r="K53" s="108" t="n">
        <f aca="false">W53</f>
        <v>37.9827</v>
      </c>
      <c r="L53" s="52" t="n">
        <v>1050.0032</v>
      </c>
      <c r="M53" s="52" t="n">
        <v>33.0344</v>
      </c>
      <c r="N53" s="52" t="n">
        <v>36.3623</v>
      </c>
      <c r="O53" s="52" t="n">
        <v>37.9738</v>
      </c>
      <c r="P53" s="52" t="n">
        <v>3231.2</v>
      </c>
      <c r="Q53" s="53" t="n">
        <v>9.52</v>
      </c>
      <c r="R53" s="52" t="n">
        <f aca="false">P53/3600</f>
        <v>0.897555555555556</v>
      </c>
      <c r="S53" s="54"/>
      <c r="T53" s="52" t="n">
        <v>1051.324</v>
      </c>
      <c r="U53" s="52" t="n">
        <v>33.049</v>
      </c>
      <c r="V53" s="52" t="n">
        <v>36.3742</v>
      </c>
      <c r="W53" s="52" t="n">
        <v>37.9827</v>
      </c>
      <c r="X53" s="52" t="n">
        <v>3253.8</v>
      </c>
      <c r="Y53" s="52" t="n">
        <v>9.47</v>
      </c>
      <c r="Z53" s="52" t="n">
        <f aca="false">X53/3600</f>
        <v>0.903833333333333</v>
      </c>
      <c r="AA53" s="54"/>
      <c r="AB53" s="54"/>
      <c r="AC53" s="54"/>
      <c r="AE53" s="39" t="n">
        <f aca="false">Q53/100</f>
        <v>0.0952</v>
      </c>
      <c r="AF53" s="39" t="n">
        <f aca="false">R53/100</f>
        <v>0.00897555555555556</v>
      </c>
      <c r="AG53" s="39" t="n">
        <f aca="false">Y53/100</f>
        <v>0.0947</v>
      </c>
      <c r="AH53" s="39" t="n">
        <f aca="false">Z53/100</f>
        <v>0.0090383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109" t="n">
        <f aca="false">L54</f>
        <v>459.8248</v>
      </c>
      <c r="E54" s="109" t="n">
        <f aca="false">N54</f>
        <v>34.3601</v>
      </c>
      <c r="F54" s="109" t="n">
        <f aca="false">L54</f>
        <v>459.8248</v>
      </c>
      <c r="G54" s="109" t="n">
        <f aca="false">O54</f>
        <v>35.7895</v>
      </c>
      <c r="H54" s="109" t="n">
        <f aca="false">T54</f>
        <v>461.7776</v>
      </c>
      <c r="I54" s="109" t="n">
        <f aca="false">V54</f>
        <v>34.3548</v>
      </c>
      <c r="J54" s="109" t="n">
        <f aca="false">T54</f>
        <v>461.7776</v>
      </c>
      <c r="K54" s="109" t="n">
        <f aca="false">W54</f>
        <v>35.7753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2801.7</v>
      </c>
      <c r="Q54" s="59" t="n">
        <v>7.31</v>
      </c>
      <c r="R54" s="59" t="n">
        <f aca="false">P54/3600</f>
        <v>0.77825</v>
      </c>
      <c r="S54" s="57"/>
      <c r="T54" s="59" t="n">
        <v>461.7776</v>
      </c>
      <c r="U54" s="59" t="n">
        <v>30.1784</v>
      </c>
      <c r="V54" s="59" t="n">
        <v>34.3548</v>
      </c>
      <c r="W54" s="59" t="n">
        <v>35.7753</v>
      </c>
      <c r="X54" s="59" t="n">
        <v>2857.3</v>
      </c>
      <c r="Y54" s="59" t="n">
        <v>7.33</v>
      </c>
      <c r="Z54" s="59" t="n">
        <f aca="false">X54/3600</f>
        <v>0.793694444444445</v>
      </c>
      <c r="AA54" s="57"/>
      <c r="AB54" s="57"/>
      <c r="AC54" s="57"/>
      <c r="AE54" s="39" t="n">
        <f aca="false">Q54/100</f>
        <v>0.0731</v>
      </c>
      <c r="AF54" s="39" t="n">
        <f aca="false">R54/100</f>
        <v>0.0077825</v>
      </c>
      <c r="AG54" s="39" t="n">
        <f aca="false">Y54/100</f>
        <v>0.0733</v>
      </c>
      <c r="AH54" s="39" t="n">
        <f aca="false">Z54/100</f>
        <v>0.00793694444444444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107" t="n">
        <f aca="false">L55</f>
        <v>1804.992</v>
      </c>
      <c r="E55" s="107" t="n">
        <f aca="false">N55</f>
        <v>43.4143</v>
      </c>
      <c r="F55" s="107" t="n">
        <f aca="false">L55</f>
        <v>1804.992</v>
      </c>
      <c r="G55" s="107" t="n">
        <f aca="false">O55</f>
        <v>42.8601</v>
      </c>
      <c r="H55" s="107" t="n">
        <f aca="false">T55</f>
        <v>1800.0608</v>
      </c>
      <c r="I55" s="107" t="n">
        <f aca="false">V55</f>
        <v>43.5226</v>
      </c>
      <c r="J55" s="107" t="n">
        <f aca="false">T55</f>
        <v>1800.0608</v>
      </c>
      <c r="K55" s="107" t="n">
        <f aca="false">W55</f>
        <v>42.9209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1622.9</v>
      </c>
      <c r="Q55" s="53" t="n">
        <v>4.66</v>
      </c>
      <c r="R55" s="60" t="n">
        <f aca="false">P55/3600</f>
        <v>0.450805555555556</v>
      </c>
      <c r="S55" s="62"/>
      <c r="T55" s="60" t="n">
        <v>1800.0608</v>
      </c>
      <c r="U55" s="60" t="n">
        <v>41.0313</v>
      </c>
      <c r="V55" s="60" t="n">
        <v>43.5226</v>
      </c>
      <c r="W55" s="60" t="n">
        <v>42.9209</v>
      </c>
      <c r="X55" s="60" t="n">
        <v>1660.8</v>
      </c>
      <c r="Y55" s="60" t="n">
        <v>4.66</v>
      </c>
      <c r="Z55" s="60" t="n">
        <f aca="false">X55/3600</f>
        <v>0.4613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66</v>
      </c>
      <c r="AF55" s="39" t="n">
        <f aca="false">R55/100</f>
        <v>0.00450805555555556</v>
      </c>
      <c r="AG55" s="39" t="n">
        <f aca="false">Y55/100</f>
        <v>0.0466</v>
      </c>
      <c r="AH55" s="39" t="n">
        <f aca="false">Z55/100</f>
        <v>0.00461333333333333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108" t="n">
        <f aca="false">L56</f>
        <v>892.52</v>
      </c>
      <c r="E56" s="108" t="n">
        <f aca="false">N56</f>
        <v>40.5733</v>
      </c>
      <c r="F56" s="108" t="n">
        <f aca="false">L56</f>
        <v>892.52</v>
      </c>
      <c r="G56" s="108" t="n">
        <f aca="false">O56</f>
        <v>39.5563</v>
      </c>
      <c r="H56" s="108" t="n">
        <f aca="false">T56</f>
        <v>891.8328</v>
      </c>
      <c r="I56" s="108" t="n">
        <f aca="false">V56</f>
        <v>40.6755</v>
      </c>
      <c r="J56" s="108" t="n">
        <f aca="false">T56</f>
        <v>891.8328</v>
      </c>
      <c r="K56" s="108" t="n">
        <f aca="false">W56</f>
        <v>39.6293</v>
      </c>
      <c r="L56" s="52" t="n">
        <v>892.52</v>
      </c>
      <c r="M56" s="52" t="n">
        <v>37.0542</v>
      </c>
      <c r="N56" s="52" t="n">
        <v>40.5733</v>
      </c>
      <c r="O56" s="52" t="n">
        <v>39.5563</v>
      </c>
      <c r="P56" s="52" t="n">
        <v>1396.9</v>
      </c>
      <c r="Q56" s="53" t="n">
        <v>3.83</v>
      </c>
      <c r="R56" s="52" t="n">
        <f aca="false">P56/3600</f>
        <v>0.388027777777778</v>
      </c>
      <c r="S56" s="54"/>
      <c r="T56" s="52" t="n">
        <v>891.8328</v>
      </c>
      <c r="U56" s="52" t="n">
        <v>37.0867</v>
      </c>
      <c r="V56" s="52" t="n">
        <v>40.6755</v>
      </c>
      <c r="W56" s="52" t="n">
        <v>39.6293</v>
      </c>
      <c r="X56" s="52" t="n">
        <v>1398.2</v>
      </c>
      <c r="Y56" s="52" t="n">
        <v>3.82</v>
      </c>
      <c r="Z56" s="52" t="n">
        <f aca="false">X56/3600</f>
        <v>0.388388888888889</v>
      </c>
      <c r="AA56" s="54"/>
      <c r="AB56" s="54"/>
      <c r="AC56" s="54"/>
      <c r="AE56" s="39" t="n">
        <f aca="false">Q56/100</f>
        <v>0.0383</v>
      </c>
      <c r="AF56" s="39" t="n">
        <f aca="false">R56/100</f>
        <v>0.00388027777777778</v>
      </c>
      <c r="AG56" s="39" t="n">
        <f aca="false">Y56/100</f>
        <v>0.0382</v>
      </c>
      <c r="AH56" s="39" t="n">
        <f aca="false">Z56/100</f>
        <v>0.003883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108" t="n">
        <f aca="false">L57</f>
        <v>429.1224</v>
      </c>
      <c r="E57" s="108" t="n">
        <f aca="false">N57</f>
        <v>38.066</v>
      </c>
      <c r="F57" s="108" t="n">
        <f aca="false">L57</f>
        <v>429.1224</v>
      </c>
      <c r="G57" s="108" t="n">
        <f aca="false">O57</f>
        <v>36.7095</v>
      </c>
      <c r="H57" s="108" t="n">
        <f aca="false">T57</f>
        <v>429.8344</v>
      </c>
      <c r="I57" s="108" t="n">
        <f aca="false">V57</f>
        <v>38.1785</v>
      </c>
      <c r="J57" s="108" t="n">
        <f aca="false">T57</f>
        <v>429.8344</v>
      </c>
      <c r="K57" s="108" t="n">
        <f aca="false">W57</f>
        <v>36.7849</v>
      </c>
      <c r="L57" s="52" t="n">
        <v>429.1224</v>
      </c>
      <c r="M57" s="52" t="n">
        <v>33.5299</v>
      </c>
      <c r="N57" s="52" t="n">
        <v>38.066</v>
      </c>
      <c r="O57" s="52" t="n">
        <v>36.7095</v>
      </c>
      <c r="P57" s="52" t="n">
        <v>1155.2</v>
      </c>
      <c r="Q57" s="53" t="n">
        <v>3.03</v>
      </c>
      <c r="R57" s="52" t="n">
        <f aca="false">P57/3600</f>
        <v>0.320888888888889</v>
      </c>
      <c r="S57" s="54"/>
      <c r="T57" s="52" t="n">
        <v>429.8344</v>
      </c>
      <c r="U57" s="52" t="n">
        <v>33.5853</v>
      </c>
      <c r="V57" s="52" t="n">
        <v>38.1785</v>
      </c>
      <c r="W57" s="52" t="n">
        <v>36.7849</v>
      </c>
      <c r="X57" s="52" t="n">
        <v>1172.1</v>
      </c>
      <c r="Y57" s="52" t="n">
        <v>3.04</v>
      </c>
      <c r="Z57" s="52" t="n">
        <f aca="false">X57/3600</f>
        <v>0.325583333333333</v>
      </c>
      <c r="AA57" s="54"/>
      <c r="AB57" s="54"/>
      <c r="AC57" s="54"/>
      <c r="AE57" s="39" t="n">
        <f aca="false">Q57/100</f>
        <v>0.0303</v>
      </c>
      <c r="AF57" s="39" t="n">
        <f aca="false">R57/100</f>
        <v>0.00320888888888889</v>
      </c>
      <c r="AG57" s="39" t="n">
        <f aca="false">Y57/100</f>
        <v>0.0304</v>
      </c>
      <c r="AH57" s="39" t="n">
        <f aca="false">Z57/100</f>
        <v>0.003255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109" t="n">
        <f aca="false">L58</f>
        <v>209.2224</v>
      </c>
      <c r="E58" s="109" t="n">
        <f aca="false">N58</f>
        <v>35.7496</v>
      </c>
      <c r="F58" s="109" t="n">
        <f aca="false">L58</f>
        <v>209.2224</v>
      </c>
      <c r="G58" s="109" t="n">
        <f aca="false">O58</f>
        <v>34.1338</v>
      </c>
      <c r="H58" s="109" t="n">
        <f aca="false">T58</f>
        <v>209.7664</v>
      </c>
      <c r="I58" s="109" t="n">
        <f aca="false">V58</f>
        <v>35.7149</v>
      </c>
      <c r="J58" s="109" t="n">
        <f aca="false">T58</f>
        <v>209.7664</v>
      </c>
      <c r="K58" s="109" t="n">
        <f aca="false">W58</f>
        <v>34.1758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034.5</v>
      </c>
      <c r="Q58" s="59" t="n">
        <v>2.49</v>
      </c>
      <c r="R58" s="59" t="n">
        <f aca="false">P58/3600</f>
        <v>0.287361111111111</v>
      </c>
      <c r="S58" s="57"/>
      <c r="T58" s="59" t="n">
        <v>209.7664</v>
      </c>
      <c r="U58" s="59" t="n">
        <v>30.6135</v>
      </c>
      <c r="V58" s="59" t="n">
        <v>35.7149</v>
      </c>
      <c r="W58" s="59" t="n">
        <v>34.1758</v>
      </c>
      <c r="X58" s="59" t="n">
        <v>1070.8</v>
      </c>
      <c r="Y58" s="59" t="n">
        <v>2.47</v>
      </c>
      <c r="Z58" s="59" t="n">
        <f aca="false">X58/3600</f>
        <v>0.297444444444444</v>
      </c>
      <c r="AA58" s="57"/>
      <c r="AB58" s="57"/>
      <c r="AC58" s="57"/>
      <c r="AE58" s="39" t="n">
        <f aca="false">Q58/100</f>
        <v>0.0249</v>
      </c>
      <c r="AF58" s="39" t="n">
        <f aca="false">R58/100</f>
        <v>0.00287361111111111</v>
      </c>
      <c r="AG58" s="39" t="n">
        <f aca="false">Y58/100</f>
        <v>0.0247</v>
      </c>
      <c r="AH58" s="39" t="n">
        <f aca="false">Z58/100</f>
        <v>0.00297444444444444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822.412</v>
      </c>
      <c r="E59" s="61" t="n">
        <f aca="false">N59</f>
        <v>42.422</v>
      </c>
      <c r="F59" s="61" t="n">
        <f aca="false">L59</f>
        <v>2822.412</v>
      </c>
      <c r="G59" s="61" t="n">
        <f aca="false">O59</f>
        <v>43.4242</v>
      </c>
      <c r="H59" s="61" t="n">
        <f aca="false">T59</f>
        <v>2816.9592</v>
      </c>
      <c r="I59" s="61" t="n">
        <f aca="false">V59</f>
        <v>42.45</v>
      </c>
      <c r="J59" s="61" t="n">
        <f aca="false">T59</f>
        <v>2816.9592</v>
      </c>
      <c r="K59" s="61" t="n">
        <f aca="false">W59</f>
        <v>43.444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2087.3</v>
      </c>
      <c r="Q59" s="53" t="n">
        <v>6.17</v>
      </c>
      <c r="R59" s="60" t="n">
        <f aca="false">P59/3600</f>
        <v>0.579805555555556</v>
      </c>
      <c r="S59" s="62"/>
      <c r="T59" s="60" t="n">
        <v>2816.9592</v>
      </c>
      <c r="U59" s="60" t="n">
        <v>38.2395</v>
      </c>
      <c r="V59" s="60" t="n">
        <v>42.45</v>
      </c>
      <c r="W59" s="60" t="n">
        <v>43.444</v>
      </c>
      <c r="X59" s="60" t="n">
        <v>2124.9</v>
      </c>
      <c r="Y59" s="60" t="n">
        <v>6.25</v>
      </c>
      <c r="Z59" s="60" t="n">
        <f aca="false">X59/3600</f>
        <v>0.590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17</v>
      </c>
      <c r="AF59" s="39" t="n">
        <f aca="false">R59/100</f>
        <v>0.00579805555555556</v>
      </c>
      <c r="AG59" s="39" t="n">
        <f aca="false">Y59/100</f>
        <v>0.0625</v>
      </c>
      <c r="AH59" s="39" t="n">
        <f aca="false">Z59/100</f>
        <v>0.00590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969.6416</v>
      </c>
      <c r="E60" s="51" t="n">
        <f aca="false">N60</f>
        <v>40.533</v>
      </c>
      <c r="F60" s="51" t="n">
        <f aca="false">L60</f>
        <v>969.6416</v>
      </c>
      <c r="G60" s="51" t="n">
        <f aca="false">O60</f>
        <v>41.38</v>
      </c>
      <c r="H60" s="51" t="n">
        <f aca="false">T60</f>
        <v>970.0736</v>
      </c>
      <c r="I60" s="51" t="n">
        <f aca="false">V60</f>
        <v>40.5731</v>
      </c>
      <c r="J60" s="51" t="n">
        <f aca="false">T60</f>
        <v>970.0736</v>
      </c>
      <c r="K60" s="51" t="n">
        <f aca="false">W60</f>
        <v>41.4355</v>
      </c>
      <c r="L60" s="52" t="n">
        <v>969.6416</v>
      </c>
      <c r="M60" s="52" t="n">
        <v>34.024</v>
      </c>
      <c r="N60" s="52" t="n">
        <v>40.533</v>
      </c>
      <c r="O60" s="52" t="n">
        <v>41.38</v>
      </c>
      <c r="P60" s="52" t="n">
        <v>1518.3</v>
      </c>
      <c r="Q60" s="53" t="n">
        <v>6.89</v>
      </c>
      <c r="R60" s="52" t="n">
        <f aca="false">P60/3600</f>
        <v>0.42175</v>
      </c>
      <c r="S60" s="54"/>
      <c r="T60" s="52" t="n">
        <v>970.0736</v>
      </c>
      <c r="U60" s="52" t="n">
        <v>34.0784</v>
      </c>
      <c r="V60" s="52" t="n">
        <v>40.5731</v>
      </c>
      <c r="W60" s="52" t="n">
        <v>41.4355</v>
      </c>
      <c r="X60" s="52" t="n">
        <v>1593.4</v>
      </c>
      <c r="Y60" s="52" t="n">
        <v>4.46</v>
      </c>
      <c r="Z60" s="52" t="n">
        <f aca="false">X60/3600</f>
        <v>0.442611111111111</v>
      </c>
      <c r="AA60" s="54"/>
      <c r="AB60" s="54"/>
      <c r="AC60" s="54"/>
      <c r="AE60" s="39" t="n">
        <f aca="false">Q60/100</f>
        <v>0.0689</v>
      </c>
      <c r="AF60" s="39" t="n">
        <f aca="false">R60/100</f>
        <v>0.0042175</v>
      </c>
      <c r="AG60" s="39" t="n">
        <f aca="false">Y60/100</f>
        <v>0.0446</v>
      </c>
      <c r="AH60" s="39" t="n">
        <f aca="false">Z60/100</f>
        <v>0.004426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56.7568</v>
      </c>
      <c r="E61" s="51" t="n">
        <f aca="false">N61</f>
        <v>38.8579</v>
      </c>
      <c r="F61" s="51" t="n">
        <f aca="false">L61</f>
        <v>356.7568</v>
      </c>
      <c r="G61" s="51" t="n">
        <f aca="false">O61</f>
        <v>39.5913</v>
      </c>
      <c r="H61" s="51" t="n">
        <f aca="false">T61</f>
        <v>357.104</v>
      </c>
      <c r="I61" s="51" t="n">
        <f aca="false">V61</f>
        <v>38.9567</v>
      </c>
      <c r="J61" s="51" t="n">
        <f aca="false">T61</f>
        <v>357.104</v>
      </c>
      <c r="K61" s="51" t="n">
        <f aca="false">W61</f>
        <v>39.6239</v>
      </c>
      <c r="L61" s="52" t="n">
        <v>356.7568</v>
      </c>
      <c r="M61" s="52" t="n">
        <v>30.953</v>
      </c>
      <c r="N61" s="52" t="n">
        <v>38.8579</v>
      </c>
      <c r="O61" s="52" t="n">
        <v>39.5913</v>
      </c>
      <c r="P61" s="52" t="n">
        <v>1253.2</v>
      </c>
      <c r="Q61" s="53" t="n">
        <v>4.86</v>
      </c>
      <c r="R61" s="52" t="n">
        <f aca="false">P61/3600</f>
        <v>0.348111111111111</v>
      </c>
      <c r="S61" s="54"/>
      <c r="T61" s="52" t="n">
        <v>357.104</v>
      </c>
      <c r="U61" s="52" t="n">
        <v>30.9986</v>
      </c>
      <c r="V61" s="52" t="n">
        <v>38.9567</v>
      </c>
      <c r="W61" s="52" t="n">
        <v>39.6239</v>
      </c>
      <c r="X61" s="52" t="n">
        <v>1272.7</v>
      </c>
      <c r="Y61" s="52" t="n">
        <v>3.11</v>
      </c>
      <c r="Z61" s="52" t="n">
        <f aca="false">X61/3600</f>
        <v>0.353527777777778</v>
      </c>
      <c r="AA61" s="54"/>
      <c r="AB61" s="54"/>
      <c r="AC61" s="54"/>
      <c r="AE61" s="39" t="n">
        <f aca="false">Q61/100</f>
        <v>0.0486</v>
      </c>
      <c r="AF61" s="39" t="n">
        <f aca="false">R61/100</f>
        <v>0.00348111111111111</v>
      </c>
      <c r="AG61" s="39" t="n">
        <f aca="false">Y61/100</f>
        <v>0.0311</v>
      </c>
      <c r="AH61" s="39" t="n">
        <f aca="false">Z61/100</f>
        <v>0.003535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8.0784</v>
      </c>
      <c r="E62" s="58" t="n">
        <f aca="false">N62</f>
        <v>36.9499</v>
      </c>
      <c r="F62" s="58" t="n">
        <f aca="false">L62</f>
        <v>138.0784</v>
      </c>
      <c r="G62" s="58" t="n">
        <f aca="false">O62</f>
        <v>37.5616</v>
      </c>
      <c r="H62" s="58" t="n">
        <f aca="false">T62</f>
        <v>139.0096</v>
      </c>
      <c r="I62" s="58" t="n">
        <f aca="false">V62</f>
        <v>36.9778</v>
      </c>
      <c r="J62" s="58" t="n">
        <f aca="false">T62</f>
        <v>139.0096</v>
      </c>
      <c r="K62" s="58" t="n">
        <f aca="false">W62</f>
        <v>37.4842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1134.3</v>
      </c>
      <c r="Q62" s="59" t="n">
        <v>2.39</v>
      </c>
      <c r="R62" s="59" t="n">
        <f aca="false">P62/3600</f>
        <v>0.315083333333333</v>
      </c>
      <c r="S62" s="57"/>
      <c r="T62" s="59" t="n">
        <v>139.0096</v>
      </c>
      <c r="U62" s="59" t="n">
        <v>28.0607</v>
      </c>
      <c r="V62" s="59" t="n">
        <v>36.9778</v>
      </c>
      <c r="W62" s="59" t="n">
        <v>37.4842</v>
      </c>
      <c r="X62" s="59" t="n">
        <v>1172</v>
      </c>
      <c r="Y62" s="59" t="n">
        <v>2.4</v>
      </c>
      <c r="Z62" s="59" t="n">
        <f aca="false">X62/3600</f>
        <v>0.325555555555556</v>
      </c>
      <c r="AA62" s="57"/>
      <c r="AB62" s="57"/>
      <c r="AC62" s="57"/>
      <c r="AE62" s="39" t="n">
        <f aca="false">Q62/100</f>
        <v>0.0239</v>
      </c>
      <c r="AF62" s="39" t="n">
        <f aca="false">R62/100</f>
        <v>0.00315083333333333</v>
      </c>
      <c r="AG62" s="39" t="n">
        <f aca="false">Y62/100</f>
        <v>0.024</v>
      </c>
      <c r="AH62" s="39" t="n">
        <f aca="false">Z62/100</f>
        <v>0.00325555555555556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107" t="n">
        <f aca="false">L63</f>
        <v>2182.1472</v>
      </c>
      <c r="E63" s="107" t="n">
        <f aca="false">N63</f>
        <v>40.5586</v>
      </c>
      <c r="F63" s="107" t="n">
        <f aca="false">L63</f>
        <v>2182.1472</v>
      </c>
      <c r="G63" s="107" t="n">
        <f aca="false">O63</f>
        <v>41.2666</v>
      </c>
      <c r="H63" s="107" t="n">
        <f aca="false">T63</f>
        <v>2177.864</v>
      </c>
      <c r="I63" s="107" t="n">
        <f aca="false">V63</f>
        <v>40.6032</v>
      </c>
      <c r="J63" s="107" t="n">
        <f aca="false">T63</f>
        <v>2177.864</v>
      </c>
      <c r="K63" s="107" t="n">
        <f aca="false">W63</f>
        <v>41.3192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754.5</v>
      </c>
      <c r="Q63" s="53" t="n">
        <v>4.91</v>
      </c>
      <c r="R63" s="60" t="n">
        <f aca="false">P63/3600</f>
        <v>0.487361111111111</v>
      </c>
      <c r="S63" s="62"/>
      <c r="T63" s="60" t="n">
        <v>2177.864</v>
      </c>
      <c r="U63" s="60" t="n">
        <v>37.9927</v>
      </c>
      <c r="V63" s="60" t="n">
        <v>40.6032</v>
      </c>
      <c r="W63" s="60" t="n">
        <v>41.3192</v>
      </c>
      <c r="X63" s="60" t="n">
        <v>1787.3</v>
      </c>
      <c r="Y63" s="60" t="n">
        <v>5</v>
      </c>
      <c r="Z63" s="60" t="n">
        <f aca="false">X63/3600</f>
        <v>0.4964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91</v>
      </c>
      <c r="AF63" s="39" t="n">
        <f aca="false">R63/100</f>
        <v>0.00487361111111111</v>
      </c>
      <c r="AG63" s="39" t="n">
        <f aca="false">Y63/100</f>
        <v>0.05</v>
      </c>
      <c r="AH63" s="39" t="n">
        <f aca="false">Z63/100</f>
        <v>0.0049647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108" t="n">
        <f aca="false">L64</f>
        <v>887.6608</v>
      </c>
      <c r="E64" s="108" t="n">
        <f aca="false">N64</f>
        <v>37.7509</v>
      </c>
      <c r="F64" s="108" t="n">
        <f aca="false">L64</f>
        <v>887.6608</v>
      </c>
      <c r="G64" s="108" t="n">
        <f aca="false">O64</f>
        <v>38.3166</v>
      </c>
      <c r="H64" s="108" t="n">
        <f aca="false">T64</f>
        <v>887.1</v>
      </c>
      <c r="I64" s="108" t="n">
        <f aca="false">V64</f>
        <v>37.806</v>
      </c>
      <c r="J64" s="108" t="n">
        <f aca="false">T64</f>
        <v>887.1</v>
      </c>
      <c r="K64" s="108" t="n">
        <f aca="false">W64</f>
        <v>38.417</v>
      </c>
      <c r="L64" s="52" t="n">
        <v>887.6608</v>
      </c>
      <c r="M64" s="52" t="n">
        <v>34.1554</v>
      </c>
      <c r="N64" s="52" t="n">
        <v>37.7509</v>
      </c>
      <c r="O64" s="52" t="n">
        <v>38.3166</v>
      </c>
      <c r="P64" s="52" t="n">
        <v>1283.6</v>
      </c>
      <c r="Q64" s="53" t="n">
        <v>3.43</v>
      </c>
      <c r="R64" s="52" t="n">
        <f aca="false">P64/3600</f>
        <v>0.356555555555556</v>
      </c>
      <c r="S64" s="54"/>
      <c r="T64" s="52" t="n">
        <v>887.1</v>
      </c>
      <c r="U64" s="52" t="n">
        <v>34.2105</v>
      </c>
      <c r="V64" s="52" t="n">
        <v>37.806</v>
      </c>
      <c r="W64" s="52" t="n">
        <v>38.417</v>
      </c>
      <c r="X64" s="52" t="n">
        <v>1361</v>
      </c>
      <c r="Y64" s="52" t="n">
        <v>5.85</v>
      </c>
      <c r="Z64" s="52" t="n">
        <f aca="false">X64/3600</f>
        <v>0.378055555555556</v>
      </c>
      <c r="AA64" s="54"/>
      <c r="AB64" s="54"/>
      <c r="AC64" s="54"/>
      <c r="AE64" s="39" t="n">
        <f aca="false">Q64/100</f>
        <v>0.0343</v>
      </c>
      <c r="AF64" s="39" t="n">
        <f aca="false">R64/100</f>
        <v>0.00356555555555556</v>
      </c>
      <c r="AG64" s="39" t="n">
        <f aca="false">Y64/100</f>
        <v>0.0585</v>
      </c>
      <c r="AH64" s="39" t="n">
        <f aca="false">Z64/100</f>
        <v>0.003780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108" t="n">
        <f aca="false">L65</f>
        <v>370.448</v>
      </c>
      <c r="E65" s="108" t="n">
        <f aca="false">N65</f>
        <v>35.3535</v>
      </c>
      <c r="F65" s="108" t="n">
        <f aca="false">L65</f>
        <v>370.448</v>
      </c>
      <c r="G65" s="108" t="n">
        <f aca="false">O65</f>
        <v>35.9391</v>
      </c>
      <c r="H65" s="108" t="n">
        <f aca="false">T65</f>
        <v>370.96</v>
      </c>
      <c r="I65" s="108" t="n">
        <f aca="false">V65</f>
        <v>35.45</v>
      </c>
      <c r="J65" s="108" t="n">
        <f aca="false">T65</f>
        <v>370.96</v>
      </c>
      <c r="K65" s="108" t="n">
        <f aca="false">W65</f>
        <v>36.0293</v>
      </c>
      <c r="L65" s="52" t="n">
        <v>370.448</v>
      </c>
      <c r="M65" s="52" t="n">
        <v>30.7418</v>
      </c>
      <c r="N65" s="52" t="n">
        <v>35.3535</v>
      </c>
      <c r="O65" s="52" t="n">
        <v>35.9391</v>
      </c>
      <c r="P65" s="52" t="n">
        <v>1046</v>
      </c>
      <c r="Q65" s="53" t="n">
        <v>4.09</v>
      </c>
      <c r="R65" s="52" t="n">
        <f aca="false">P65/3600</f>
        <v>0.290555555555556</v>
      </c>
      <c r="S65" s="54"/>
      <c r="T65" s="52" t="n">
        <v>370.96</v>
      </c>
      <c r="U65" s="52" t="n">
        <v>30.7859</v>
      </c>
      <c r="V65" s="52" t="n">
        <v>35.45</v>
      </c>
      <c r="W65" s="52" t="n">
        <v>36.0293</v>
      </c>
      <c r="X65" s="52" t="n">
        <v>1080.7</v>
      </c>
      <c r="Y65" s="52" t="n">
        <v>2.6</v>
      </c>
      <c r="Z65" s="52" t="n">
        <f aca="false">X65/3600</f>
        <v>0.300194444444444</v>
      </c>
      <c r="AA65" s="54"/>
      <c r="AB65" s="54"/>
      <c r="AC65" s="54"/>
      <c r="AE65" s="39" t="n">
        <f aca="false">Q65/100</f>
        <v>0.0409</v>
      </c>
      <c r="AF65" s="39" t="n">
        <f aca="false">R65/100</f>
        <v>0.00290555555555556</v>
      </c>
      <c r="AG65" s="39" t="n">
        <f aca="false">Y65/100</f>
        <v>0.026</v>
      </c>
      <c r="AH65" s="39" t="n">
        <f aca="false">Z65/100</f>
        <v>0.003001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109" t="n">
        <f aca="false">L66</f>
        <v>151.228</v>
      </c>
      <c r="E66" s="109" t="n">
        <f aca="false">N66</f>
        <v>33.1736</v>
      </c>
      <c r="F66" s="109" t="n">
        <f aca="false">L66</f>
        <v>151.228</v>
      </c>
      <c r="G66" s="109" t="n">
        <f aca="false">O66</f>
        <v>33.7221</v>
      </c>
      <c r="H66" s="109" t="n">
        <f aca="false">T66</f>
        <v>152.4144</v>
      </c>
      <c r="I66" s="109" t="n">
        <f aca="false">V66</f>
        <v>33.2892</v>
      </c>
      <c r="J66" s="109" t="n">
        <f aca="false">T66</f>
        <v>152.4144</v>
      </c>
      <c r="K66" s="109" t="n">
        <f aca="false">W66</f>
        <v>33.8186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937.2</v>
      </c>
      <c r="Q66" s="59" t="n">
        <v>2.03</v>
      </c>
      <c r="R66" s="59" t="n">
        <f aca="false">P66/3600</f>
        <v>0.260333333333333</v>
      </c>
      <c r="S66" s="57"/>
      <c r="T66" s="59" t="n">
        <v>152.4144</v>
      </c>
      <c r="U66" s="59" t="n">
        <v>27.7556</v>
      </c>
      <c r="V66" s="59" t="n">
        <v>33.2892</v>
      </c>
      <c r="W66" s="59" t="n">
        <v>33.8186</v>
      </c>
      <c r="X66" s="59" t="n">
        <v>960.9</v>
      </c>
      <c r="Y66" s="59" t="n">
        <v>2.03</v>
      </c>
      <c r="Z66" s="59" t="n">
        <f aca="false">X66/3600</f>
        <v>0.266916666666667</v>
      </c>
      <c r="AA66" s="57"/>
      <c r="AB66" s="57"/>
      <c r="AC66" s="57"/>
      <c r="AE66" s="39" t="n">
        <f aca="false">Q66/100</f>
        <v>0.0203</v>
      </c>
      <c r="AF66" s="39" t="n">
        <f aca="false">R66/100</f>
        <v>0.00260333333333333</v>
      </c>
      <c r="AG66" s="39" t="n">
        <f aca="false">Y66/100</f>
        <v>0.0203</v>
      </c>
      <c r="AH66" s="39" t="n">
        <f aca="false">Z66/100</f>
        <v>0.00266916666666667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405.0616</v>
      </c>
      <c r="E67" s="61" t="n">
        <f aca="false">N67</f>
        <v>41.16</v>
      </c>
      <c r="F67" s="61" t="n">
        <f aca="false">L67</f>
        <v>1405.0616</v>
      </c>
      <c r="G67" s="61" t="n">
        <f aca="false">O67</f>
        <v>42.1706</v>
      </c>
      <c r="H67" s="61" t="n">
        <f aca="false">T67</f>
        <v>1403.3592</v>
      </c>
      <c r="I67" s="61" t="n">
        <f aca="false">V67</f>
        <v>41.1675</v>
      </c>
      <c r="J67" s="61" t="n">
        <f aca="false">T67</f>
        <v>1403.3592</v>
      </c>
      <c r="K67" s="61" t="n">
        <f aca="false">W67</f>
        <v>42.1851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1201.6</v>
      </c>
      <c r="Q67" s="53" t="n">
        <v>6.29</v>
      </c>
      <c r="R67" s="60" t="n">
        <f aca="false">P67/3600</f>
        <v>0.333777777777778</v>
      </c>
      <c r="S67" s="62"/>
      <c r="T67" s="60" t="n">
        <v>1403.3592</v>
      </c>
      <c r="U67" s="60" t="n">
        <v>39.9673</v>
      </c>
      <c r="V67" s="60" t="n">
        <v>41.1675</v>
      </c>
      <c r="W67" s="60" t="n">
        <v>42.1851</v>
      </c>
      <c r="X67" s="60" t="n">
        <v>1207.4</v>
      </c>
      <c r="Y67" s="60" t="n">
        <v>3.74</v>
      </c>
      <c r="Z67" s="60" t="n">
        <f aca="false">X67/3600</f>
        <v>0.3353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29</v>
      </c>
      <c r="AF67" s="39" t="n">
        <f aca="false">R67/100</f>
        <v>0.00333777777777778</v>
      </c>
      <c r="AG67" s="39" t="n">
        <f aca="false">Y67/100</f>
        <v>0.0374</v>
      </c>
      <c r="AH67" s="39" t="n">
        <f aca="false">Z67/100</f>
        <v>0.003353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208</v>
      </c>
      <c r="E68" s="51" t="n">
        <f aca="false">N68</f>
        <v>38.2312</v>
      </c>
      <c r="F68" s="51" t="n">
        <f aca="false">L68</f>
        <v>664.3208</v>
      </c>
      <c r="G68" s="51" t="n">
        <f aca="false">O68</f>
        <v>39.3136</v>
      </c>
      <c r="H68" s="51" t="n">
        <f aca="false">T68</f>
        <v>665.2384</v>
      </c>
      <c r="I68" s="51" t="n">
        <f aca="false">V68</f>
        <v>38.2306</v>
      </c>
      <c r="J68" s="51" t="n">
        <f aca="false">T68</f>
        <v>665.2384</v>
      </c>
      <c r="K68" s="51" t="n">
        <f aca="false">W68</f>
        <v>39.3236</v>
      </c>
      <c r="L68" s="52" t="n">
        <v>664.3208</v>
      </c>
      <c r="M68" s="52" t="n">
        <v>35.8498</v>
      </c>
      <c r="N68" s="52" t="n">
        <v>38.2312</v>
      </c>
      <c r="O68" s="52" t="n">
        <v>39.3136</v>
      </c>
      <c r="P68" s="52" t="n">
        <v>940.9</v>
      </c>
      <c r="Q68" s="53" t="n">
        <v>2.91</v>
      </c>
      <c r="R68" s="52" t="n">
        <f aca="false">P68/3600</f>
        <v>0.261361111111111</v>
      </c>
      <c r="S68" s="54"/>
      <c r="T68" s="52" t="n">
        <v>665.2384</v>
      </c>
      <c r="U68" s="52" t="n">
        <v>35.8603</v>
      </c>
      <c r="V68" s="52" t="n">
        <v>38.2306</v>
      </c>
      <c r="W68" s="52" t="n">
        <v>39.3236</v>
      </c>
      <c r="X68" s="52" t="n">
        <v>960.2</v>
      </c>
      <c r="Y68" s="52" t="n">
        <v>4.75</v>
      </c>
      <c r="Z68" s="52" t="n">
        <f aca="false">X68/3600</f>
        <v>0.266722222222222</v>
      </c>
      <c r="AA68" s="54"/>
      <c r="AB68" s="54"/>
      <c r="AC68" s="54"/>
      <c r="AE68" s="39" t="n">
        <f aca="false">Q68/100</f>
        <v>0.0291</v>
      </c>
      <c r="AF68" s="39" t="n">
        <f aca="false">R68/100</f>
        <v>0.00261361111111111</v>
      </c>
      <c r="AG68" s="39" t="n">
        <f aca="false">Y68/100</f>
        <v>0.0475</v>
      </c>
      <c r="AH68" s="39" t="n">
        <f aca="false">Z68/100</f>
        <v>0.002667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9.108</v>
      </c>
      <c r="E69" s="51" t="n">
        <f aca="false">N69</f>
        <v>35.8127</v>
      </c>
      <c r="F69" s="51" t="n">
        <f aca="false">L69</f>
        <v>309.108</v>
      </c>
      <c r="G69" s="51" t="n">
        <f aca="false">O69</f>
        <v>36.8307</v>
      </c>
      <c r="H69" s="51" t="n">
        <f aca="false">T69</f>
        <v>309.6952</v>
      </c>
      <c r="I69" s="51" t="n">
        <f aca="false">V69</f>
        <v>35.8116</v>
      </c>
      <c r="J69" s="51" t="n">
        <f aca="false">T69</f>
        <v>309.6952</v>
      </c>
      <c r="K69" s="51" t="n">
        <f aca="false">W69</f>
        <v>36.8456</v>
      </c>
      <c r="L69" s="52" t="n">
        <v>309.108</v>
      </c>
      <c r="M69" s="52" t="n">
        <v>32.2307</v>
      </c>
      <c r="N69" s="52" t="n">
        <v>35.8127</v>
      </c>
      <c r="O69" s="52" t="n">
        <v>36.8307</v>
      </c>
      <c r="P69" s="52" t="n">
        <v>790.5</v>
      </c>
      <c r="Q69" s="53" t="n">
        <v>2.16</v>
      </c>
      <c r="R69" s="52" t="n">
        <f aca="false">P69/3600</f>
        <v>0.219583333333333</v>
      </c>
      <c r="S69" s="54"/>
      <c r="T69" s="52" t="n">
        <v>309.6952</v>
      </c>
      <c r="U69" s="52" t="n">
        <v>32.2339</v>
      </c>
      <c r="V69" s="52" t="n">
        <v>35.8116</v>
      </c>
      <c r="W69" s="52" t="n">
        <v>36.8456</v>
      </c>
      <c r="X69" s="52" t="n">
        <v>785.6</v>
      </c>
      <c r="Y69" s="52" t="n">
        <v>2.17</v>
      </c>
      <c r="Z69" s="52" t="n">
        <f aca="false">X69/3600</f>
        <v>0.218222222222222</v>
      </c>
      <c r="AA69" s="54"/>
      <c r="AB69" s="54"/>
      <c r="AC69" s="54"/>
      <c r="AE69" s="39" t="n">
        <f aca="false">Q69/100</f>
        <v>0.0216</v>
      </c>
      <c r="AF69" s="39" t="n">
        <f aca="false">R69/100</f>
        <v>0.00219583333333333</v>
      </c>
      <c r="AG69" s="39" t="n">
        <f aca="false">Y69/100</f>
        <v>0.0217</v>
      </c>
      <c r="AH69" s="39" t="n">
        <f aca="false">Z69/100</f>
        <v>0.002182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3.512</v>
      </c>
      <c r="E70" s="66" t="n">
        <f aca="false">N70</f>
        <v>33.5167</v>
      </c>
      <c r="F70" s="66" t="n">
        <f aca="false">L70</f>
        <v>143.512</v>
      </c>
      <c r="G70" s="66" t="n">
        <f aca="false">O70</f>
        <v>34.3939</v>
      </c>
      <c r="H70" s="66" t="n">
        <f aca="false">T70</f>
        <v>143.376</v>
      </c>
      <c r="I70" s="66" t="n">
        <f aca="false">V70</f>
        <v>33.5342</v>
      </c>
      <c r="J70" s="66" t="n">
        <f aca="false">T70</f>
        <v>143.376</v>
      </c>
      <c r="K70" s="66" t="n">
        <f aca="false">W70</f>
        <v>34.4215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678.2</v>
      </c>
      <c r="Q70" s="59" t="n">
        <v>1.66</v>
      </c>
      <c r="R70" s="59" t="n">
        <f aca="false">P70/3600</f>
        <v>0.188388888888889</v>
      </c>
      <c r="S70" s="57"/>
      <c r="T70" s="59" t="n">
        <v>143.376</v>
      </c>
      <c r="U70" s="59" t="n">
        <v>29.358</v>
      </c>
      <c r="V70" s="59" t="n">
        <v>33.5342</v>
      </c>
      <c r="W70" s="59" t="n">
        <v>34.4215</v>
      </c>
      <c r="X70" s="59" t="n">
        <v>692.7</v>
      </c>
      <c r="Y70" s="59" t="n">
        <v>1.67</v>
      </c>
      <c r="Z70" s="59" t="n">
        <f aca="false">X70/3600</f>
        <v>0.192416666666667</v>
      </c>
      <c r="AA70" s="57"/>
      <c r="AB70" s="57"/>
      <c r="AC70" s="57"/>
      <c r="AE70" s="39" t="n">
        <f aca="false">Q70/100</f>
        <v>0.0166</v>
      </c>
      <c r="AF70" s="39" t="n">
        <f aca="false">R70/100</f>
        <v>0.00188388888888889</v>
      </c>
      <c r="AG70" s="39" t="n">
        <f aca="false">Y70/100</f>
        <v>0.0167</v>
      </c>
      <c r="AH70" s="39" t="n">
        <f aca="false">Z70/100</f>
        <v>0.00192416666666667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107" t="n">
        <f aca="false">L71</f>
        <v>2216.4384</v>
      </c>
      <c r="E71" s="107" t="n">
        <f aca="false">N71</f>
        <v>46.8098</v>
      </c>
      <c r="F71" s="107" t="n">
        <f aca="false">L71</f>
        <v>2216.4384</v>
      </c>
      <c r="G71" s="107" t="n">
        <f aca="false">O71</f>
        <v>47.784</v>
      </c>
      <c r="H71" s="107" t="n">
        <f aca="false">T71</f>
        <v>2226.6808</v>
      </c>
      <c r="I71" s="107" t="n">
        <f aca="false">V71</f>
        <v>46.8591</v>
      </c>
      <c r="J71" s="107" t="n">
        <f aca="false">T71</f>
        <v>2226.6808</v>
      </c>
      <c r="K71" s="107" t="n">
        <f aca="false">W71</f>
        <v>47.865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10365.6</v>
      </c>
      <c r="Q71" s="53" t="n">
        <v>29.96</v>
      </c>
      <c r="R71" s="60" t="n">
        <f aca="false">P71/3600</f>
        <v>2.87933333333333</v>
      </c>
      <c r="S71" s="62"/>
      <c r="T71" s="60" t="n">
        <v>2226.6808</v>
      </c>
      <c r="U71" s="60" t="n">
        <v>43.6245</v>
      </c>
      <c r="V71" s="60" t="n">
        <v>46.8591</v>
      </c>
      <c r="W71" s="60" t="n">
        <v>47.865</v>
      </c>
      <c r="X71" s="60" t="n">
        <v>10570.5</v>
      </c>
      <c r="Y71" s="60" t="n">
        <v>29.97</v>
      </c>
      <c r="Z71" s="60" t="n">
        <f aca="false">X71/3600</f>
        <v>2.936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996</v>
      </c>
      <c r="AF71" s="39" t="n">
        <f aca="false">R71/100</f>
        <v>0.0287933333333333</v>
      </c>
      <c r="AG71" s="39" t="n">
        <f aca="false">Y71/100</f>
        <v>0.2997</v>
      </c>
      <c r="AH71" s="39" t="n">
        <f aca="false">Z71/100</f>
        <v>0.0293625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108" t="n">
        <f aca="false">L72</f>
        <v>781.9608</v>
      </c>
      <c r="E72" s="108" t="n">
        <f aca="false">N72</f>
        <v>45.4895</v>
      </c>
      <c r="F72" s="108" t="n">
        <f aca="false">L72</f>
        <v>781.9608</v>
      </c>
      <c r="G72" s="108" t="n">
        <f aca="false">O72</f>
        <v>46.0945</v>
      </c>
      <c r="H72" s="108" t="n">
        <f aca="false">T72</f>
        <v>784.7224</v>
      </c>
      <c r="I72" s="108" t="n">
        <f aca="false">V72</f>
        <v>45.5327</v>
      </c>
      <c r="J72" s="108" t="n">
        <f aca="false">T72</f>
        <v>784.7224</v>
      </c>
      <c r="K72" s="108" t="n">
        <f aca="false">W72</f>
        <v>46.1336</v>
      </c>
      <c r="L72" s="52" t="n">
        <v>781.9608</v>
      </c>
      <c r="M72" s="52" t="n">
        <v>41.284</v>
      </c>
      <c r="N72" s="52" t="n">
        <v>45.4895</v>
      </c>
      <c r="O72" s="52" t="n">
        <v>46.0945</v>
      </c>
      <c r="P72" s="52" t="n">
        <v>9390.9</v>
      </c>
      <c r="Q72" s="53" t="n">
        <v>21.97</v>
      </c>
      <c r="R72" s="52" t="n">
        <f aca="false">P72/3600</f>
        <v>2.60858333333333</v>
      </c>
      <c r="S72" s="54"/>
      <c r="T72" s="52" t="n">
        <v>784.7224</v>
      </c>
      <c r="U72" s="52" t="n">
        <v>41.3272</v>
      </c>
      <c r="V72" s="52" t="n">
        <v>45.5327</v>
      </c>
      <c r="W72" s="52" t="n">
        <v>46.1336</v>
      </c>
      <c r="X72" s="52" t="n">
        <v>9576.3</v>
      </c>
      <c r="Y72" s="52" t="n">
        <v>33.95</v>
      </c>
      <c r="Z72" s="52" t="n">
        <f aca="false">X72/3600</f>
        <v>2.66008333333333</v>
      </c>
      <c r="AA72" s="54"/>
      <c r="AB72" s="54"/>
      <c r="AC72" s="54"/>
      <c r="AE72" s="39" t="n">
        <f aca="false">Q72/100</f>
        <v>0.2197</v>
      </c>
      <c r="AF72" s="39" t="n">
        <f aca="false">R72/100</f>
        <v>0.0260858333333333</v>
      </c>
      <c r="AG72" s="39" t="n">
        <f aca="false">Y72/100</f>
        <v>0.3395</v>
      </c>
      <c r="AH72" s="39" t="n">
        <f aca="false">Z72/100</f>
        <v>0.0266008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108" t="n">
        <f aca="false">L73</f>
        <v>365.2416</v>
      </c>
      <c r="E73" s="108" t="n">
        <f aca="false">N73</f>
        <v>43.8243</v>
      </c>
      <c r="F73" s="108" t="n">
        <f aca="false">L73</f>
        <v>365.2416</v>
      </c>
      <c r="G73" s="108" t="n">
        <f aca="false">O73</f>
        <v>44.127</v>
      </c>
      <c r="H73" s="108" t="n">
        <f aca="false">T73</f>
        <v>365.8072</v>
      </c>
      <c r="I73" s="108" t="n">
        <f aca="false">V73</f>
        <v>43.8548</v>
      </c>
      <c r="J73" s="108" t="n">
        <f aca="false">T73</f>
        <v>365.8072</v>
      </c>
      <c r="K73" s="108" t="n">
        <f aca="false">W73</f>
        <v>44.177</v>
      </c>
      <c r="L73" s="52" t="n">
        <v>365.2416</v>
      </c>
      <c r="M73" s="52" t="n">
        <v>38.7624</v>
      </c>
      <c r="N73" s="52" t="n">
        <v>43.8243</v>
      </c>
      <c r="O73" s="52" t="n">
        <v>44.127</v>
      </c>
      <c r="P73" s="52" t="n">
        <v>9194.6</v>
      </c>
      <c r="Q73" s="53" t="n">
        <v>18.43</v>
      </c>
      <c r="R73" s="52" t="n">
        <f aca="false">P73/3600</f>
        <v>2.55405555555556</v>
      </c>
      <c r="S73" s="54"/>
      <c r="T73" s="52" t="n">
        <v>365.8072</v>
      </c>
      <c r="U73" s="52" t="n">
        <v>38.7925</v>
      </c>
      <c r="V73" s="52" t="n">
        <v>43.8548</v>
      </c>
      <c r="W73" s="52" t="n">
        <v>44.177</v>
      </c>
      <c r="X73" s="52" t="n">
        <v>9285.1</v>
      </c>
      <c r="Y73" s="52" t="n">
        <v>18.16</v>
      </c>
      <c r="Z73" s="52" t="n">
        <f aca="false">X73/3600</f>
        <v>2.57919444444444</v>
      </c>
      <c r="AA73" s="54"/>
      <c r="AB73" s="54"/>
      <c r="AC73" s="54"/>
      <c r="AE73" s="39" t="n">
        <f aca="false">Q73/100</f>
        <v>0.1843</v>
      </c>
      <c r="AF73" s="39" t="n">
        <f aca="false">R73/100</f>
        <v>0.0255405555555556</v>
      </c>
      <c r="AG73" s="39" t="n">
        <f aca="false">Y73/100</f>
        <v>0.1816</v>
      </c>
      <c r="AH73" s="39" t="n">
        <f aca="false">Z73/100</f>
        <v>0.0257919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109" t="n">
        <f aca="false">L74</f>
        <v>189.152</v>
      </c>
      <c r="E74" s="109" t="n">
        <f aca="false">N74</f>
        <v>41.7062</v>
      </c>
      <c r="F74" s="109" t="n">
        <f aca="false">L74</f>
        <v>189.152</v>
      </c>
      <c r="G74" s="109" t="n">
        <f aca="false">O74</f>
        <v>41.9742</v>
      </c>
      <c r="H74" s="109" t="n">
        <f aca="false">T74</f>
        <v>190.596</v>
      </c>
      <c r="I74" s="109" t="n">
        <f aca="false">V74</f>
        <v>41.716</v>
      </c>
      <c r="J74" s="109" t="n">
        <f aca="false">T74</f>
        <v>190.596</v>
      </c>
      <c r="K74" s="109" t="n">
        <f aca="false">W74</f>
        <v>41.9535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8912.5</v>
      </c>
      <c r="Q74" s="59" t="n">
        <v>16.47</v>
      </c>
      <c r="R74" s="59" t="n">
        <f aca="false">P74/3600</f>
        <v>2.47569444444444</v>
      </c>
      <c r="S74" s="57"/>
      <c r="T74" s="59" t="n">
        <v>190.596</v>
      </c>
      <c r="U74" s="59" t="n">
        <v>35.9714</v>
      </c>
      <c r="V74" s="59" t="n">
        <v>41.716</v>
      </c>
      <c r="W74" s="59" t="n">
        <v>41.9535</v>
      </c>
      <c r="X74" s="59" t="n">
        <v>9403.3</v>
      </c>
      <c r="Y74" s="59" t="n">
        <v>16.81</v>
      </c>
      <c r="Z74" s="59" t="n">
        <f aca="false">X74/3600</f>
        <v>2.61202777777778</v>
      </c>
      <c r="AA74" s="57"/>
      <c r="AB74" s="57"/>
      <c r="AC74" s="57"/>
      <c r="AE74" s="39" t="n">
        <f aca="false">Q74/100</f>
        <v>0.1647</v>
      </c>
      <c r="AF74" s="39" t="n">
        <f aca="false">R74/100</f>
        <v>0.0247569444444444</v>
      </c>
      <c r="AG74" s="39" t="n">
        <f aca="false">Y74/100</f>
        <v>0.1681</v>
      </c>
      <c r="AH74" s="39" t="n">
        <f aca="false">Z74/100</f>
        <v>0.0261202777777778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3101.496</v>
      </c>
      <c r="E75" s="61" t="n">
        <f aca="false">N75</f>
        <v>48.4013</v>
      </c>
      <c r="F75" s="61" t="n">
        <f aca="false">L75</f>
        <v>3101.496</v>
      </c>
      <c r="G75" s="61" t="n">
        <f aca="false">O75</f>
        <v>47.8981</v>
      </c>
      <c r="H75" s="61" t="n">
        <f aca="false">T75</f>
        <v>3114.1664</v>
      </c>
      <c r="I75" s="61" t="n">
        <f aca="false">V75</f>
        <v>48.5229</v>
      </c>
      <c r="J75" s="61" t="n">
        <f aca="false">T75</f>
        <v>3114.1664</v>
      </c>
      <c r="K75" s="61" t="n">
        <f aca="false">W75</f>
        <v>48.0456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10758.6</v>
      </c>
      <c r="Q75" s="53" t="n">
        <v>30.98</v>
      </c>
      <c r="R75" s="60" t="n">
        <f aca="false">P75/3600</f>
        <v>2.9885</v>
      </c>
      <c r="S75" s="62"/>
      <c r="T75" s="60" t="n">
        <v>3114.1664</v>
      </c>
      <c r="U75" s="60" t="n">
        <v>43.4497</v>
      </c>
      <c r="V75" s="60" t="n">
        <v>48.5229</v>
      </c>
      <c r="W75" s="60" t="n">
        <v>48.0456</v>
      </c>
      <c r="X75" s="60" t="n">
        <v>10914.3</v>
      </c>
      <c r="Y75" s="60" t="n">
        <v>30.97</v>
      </c>
      <c r="Z75" s="60" t="n">
        <f aca="false">X75/3600</f>
        <v>3.031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098</v>
      </c>
      <c r="AF75" s="39" t="n">
        <f aca="false">R75/100</f>
        <v>0.029885</v>
      </c>
      <c r="AG75" s="39" t="n">
        <f aca="false">Y75/100</f>
        <v>0.3097</v>
      </c>
      <c r="AH75" s="39" t="n">
        <f aca="false">Z75/100</f>
        <v>0.03031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86.632</v>
      </c>
      <c r="E76" s="51" t="n">
        <f aca="false">N76</f>
        <v>46.9078</v>
      </c>
      <c r="F76" s="51" t="n">
        <f aca="false">L76</f>
        <v>986.632</v>
      </c>
      <c r="G76" s="51" t="n">
        <f aca="false">O76</f>
        <v>45.9893</v>
      </c>
      <c r="H76" s="51" t="n">
        <f aca="false">T76</f>
        <v>988.9272</v>
      </c>
      <c r="I76" s="51" t="n">
        <f aca="false">V76</f>
        <v>47.0688</v>
      </c>
      <c r="J76" s="51" t="n">
        <f aca="false">T76</f>
        <v>988.9272</v>
      </c>
      <c r="K76" s="51" t="n">
        <f aca="false">W76</f>
        <v>46.115</v>
      </c>
      <c r="L76" s="52" t="n">
        <v>986.632</v>
      </c>
      <c r="M76" s="52" t="n">
        <v>41.0147</v>
      </c>
      <c r="N76" s="52" t="n">
        <v>46.9078</v>
      </c>
      <c r="O76" s="52" t="n">
        <v>45.9893</v>
      </c>
      <c r="P76" s="52" t="n">
        <v>9447.7</v>
      </c>
      <c r="Q76" s="53" t="n">
        <v>25.03</v>
      </c>
      <c r="R76" s="52" t="n">
        <f aca="false">P76/3600</f>
        <v>2.62436111111111</v>
      </c>
      <c r="S76" s="54"/>
      <c r="T76" s="52" t="n">
        <v>988.9272</v>
      </c>
      <c r="U76" s="52" t="n">
        <v>41.0881</v>
      </c>
      <c r="V76" s="52" t="n">
        <v>47.0688</v>
      </c>
      <c r="W76" s="52" t="n">
        <v>46.115</v>
      </c>
      <c r="X76" s="52" t="n">
        <v>9587.6</v>
      </c>
      <c r="Y76" s="52" t="n">
        <v>35.25</v>
      </c>
      <c r="Z76" s="52" t="n">
        <f aca="false">X76/3600</f>
        <v>2.66322222222222</v>
      </c>
      <c r="AA76" s="54"/>
      <c r="AB76" s="54"/>
      <c r="AC76" s="54"/>
      <c r="AE76" s="39" t="n">
        <f aca="false">Q76/100</f>
        <v>0.2503</v>
      </c>
      <c r="AF76" s="39" t="n">
        <f aca="false">R76/100</f>
        <v>0.0262436111111111</v>
      </c>
      <c r="AG76" s="39" t="n">
        <f aca="false">Y76/100</f>
        <v>0.3525</v>
      </c>
      <c r="AH76" s="39" t="n">
        <f aca="false">Z76/100</f>
        <v>0.0266322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0.9128</v>
      </c>
      <c r="E77" s="51" t="n">
        <f aca="false">N77</f>
        <v>45.5352</v>
      </c>
      <c r="F77" s="51" t="n">
        <f aca="false">L77</f>
        <v>440.9128</v>
      </c>
      <c r="G77" s="51" t="n">
        <f aca="false">O77</f>
        <v>43.796</v>
      </c>
      <c r="H77" s="51" t="n">
        <f aca="false">T77</f>
        <v>441.4712</v>
      </c>
      <c r="I77" s="51" t="n">
        <f aca="false">V77</f>
        <v>45.5183</v>
      </c>
      <c r="J77" s="51" t="n">
        <f aca="false">T77</f>
        <v>441.4712</v>
      </c>
      <c r="K77" s="51" t="n">
        <f aca="false">W77</f>
        <v>43.9093</v>
      </c>
      <c r="L77" s="52" t="n">
        <v>440.9128</v>
      </c>
      <c r="M77" s="52" t="n">
        <v>38.4652</v>
      </c>
      <c r="N77" s="52" t="n">
        <v>45.5352</v>
      </c>
      <c r="O77" s="52" t="n">
        <v>43.796</v>
      </c>
      <c r="P77" s="52" t="n">
        <v>9136.2</v>
      </c>
      <c r="Q77" s="53" t="n">
        <v>19.94</v>
      </c>
      <c r="R77" s="52" t="n">
        <f aca="false">P77/3600</f>
        <v>2.53783333333333</v>
      </c>
      <c r="S77" s="54"/>
      <c r="T77" s="52" t="n">
        <v>441.4712</v>
      </c>
      <c r="U77" s="52" t="n">
        <v>38.5465</v>
      </c>
      <c r="V77" s="52" t="n">
        <v>45.5183</v>
      </c>
      <c r="W77" s="52" t="n">
        <v>43.9093</v>
      </c>
      <c r="X77" s="52" t="n">
        <v>9275.2</v>
      </c>
      <c r="Y77" s="52" t="n">
        <v>19.66</v>
      </c>
      <c r="Z77" s="52" t="n">
        <f aca="false">X77/3600</f>
        <v>2.57644444444444</v>
      </c>
      <c r="AA77" s="54"/>
      <c r="AB77" s="54"/>
      <c r="AC77" s="54"/>
      <c r="AE77" s="39" t="n">
        <f aca="false">Q77/100</f>
        <v>0.1994</v>
      </c>
      <c r="AF77" s="39" t="n">
        <f aca="false">R77/100</f>
        <v>0.0253783333333333</v>
      </c>
      <c r="AG77" s="39" t="n">
        <f aca="false">Y77/100</f>
        <v>0.1966</v>
      </c>
      <c r="AH77" s="39" t="n">
        <f aca="false">Z77/100</f>
        <v>0.0257644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6.0544</v>
      </c>
      <c r="E78" s="58" t="n">
        <f aca="false">N78</f>
        <v>43.2315</v>
      </c>
      <c r="F78" s="58" t="n">
        <f aca="false">L78</f>
        <v>226.0544</v>
      </c>
      <c r="G78" s="58" t="n">
        <f aca="false">O78</f>
        <v>41.3723</v>
      </c>
      <c r="H78" s="58" t="n">
        <f aca="false">T78</f>
        <v>226.9552</v>
      </c>
      <c r="I78" s="58" t="n">
        <f aca="false">V78</f>
        <v>43.2653</v>
      </c>
      <c r="J78" s="58" t="n">
        <f aca="false">T78</f>
        <v>226.9552</v>
      </c>
      <c r="K78" s="58" t="n">
        <f aca="false">W78</f>
        <v>41.3946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8949</v>
      </c>
      <c r="Q78" s="59" t="n">
        <v>17.43</v>
      </c>
      <c r="R78" s="59" t="n">
        <f aca="false">P78/3600</f>
        <v>2.48583333333333</v>
      </c>
      <c r="S78" s="57"/>
      <c r="T78" s="59" t="n">
        <v>226.9552</v>
      </c>
      <c r="U78" s="59" t="n">
        <v>35.6345</v>
      </c>
      <c r="V78" s="59" t="n">
        <v>43.2653</v>
      </c>
      <c r="W78" s="59" t="n">
        <v>41.3946</v>
      </c>
      <c r="X78" s="59" t="n">
        <v>9231.9</v>
      </c>
      <c r="Y78" s="59" t="n">
        <v>17.24</v>
      </c>
      <c r="Z78" s="59" t="n">
        <f aca="false">X78/3600</f>
        <v>2.56441666666667</v>
      </c>
      <c r="AA78" s="57"/>
      <c r="AB78" s="57"/>
      <c r="AC78" s="57"/>
      <c r="AE78" s="39" t="n">
        <f aca="false">Q78/100</f>
        <v>0.1743</v>
      </c>
      <c r="AF78" s="39" t="n">
        <f aca="false">R78/100</f>
        <v>0.0248583333333333</v>
      </c>
      <c r="AG78" s="39" t="n">
        <f aca="false">Y78/100</f>
        <v>0.1724</v>
      </c>
      <c r="AH78" s="39" t="n">
        <f aca="false">Z78/100</f>
        <v>0.0256441666666667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562.1584</v>
      </c>
      <c r="E79" s="61" t="n">
        <f aca="false">N79</f>
        <v>48.0698</v>
      </c>
      <c r="F79" s="61" t="n">
        <f aca="false">L79</f>
        <v>2562.1584</v>
      </c>
      <c r="G79" s="61" t="n">
        <f aca="false">O79</f>
        <v>48.2145</v>
      </c>
      <c r="H79" s="61" t="n">
        <f aca="false">T79</f>
        <v>2576.6688</v>
      </c>
      <c r="I79" s="61" t="n">
        <f aca="false">V79</f>
        <v>48.2464</v>
      </c>
      <c r="J79" s="61" t="n">
        <f aca="false">T79</f>
        <v>2576.6688</v>
      </c>
      <c r="K79" s="61" t="n">
        <f aca="false">W79</f>
        <v>48.3781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0376.8</v>
      </c>
      <c r="Q79" s="53" t="n">
        <v>29.25</v>
      </c>
      <c r="R79" s="60" t="n">
        <f aca="false">P79/3600</f>
        <v>2.88244444444444</v>
      </c>
      <c r="S79" s="62"/>
      <c r="T79" s="60" t="n">
        <v>2576.6688</v>
      </c>
      <c r="U79" s="60" t="n">
        <v>43.352</v>
      </c>
      <c r="V79" s="60" t="n">
        <v>48.2464</v>
      </c>
      <c r="W79" s="60" t="n">
        <v>48.3781</v>
      </c>
      <c r="X79" s="60" t="n">
        <v>10815.4</v>
      </c>
      <c r="Y79" s="60" t="n">
        <v>29.16</v>
      </c>
      <c r="Z79" s="60" t="n">
        <f aca="false">X79/3600</f>
        <v>3.00427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925</v>
      </c>
      <c r="AF79" s="39" t="n">
        <f aca="false">R79/100</f>
        <v>0.0288244444444444</v>
      </c>
      <c r="AG79" s="39" t="n">
        <f aca="false">Y79/100</f>
        <v>0.2916</v>
      </c>
      <c r="AH79" s="39" t="n">
        <f aca="false">Z79/100</f>
        <v>0.0300427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91.5104</v>
      </c>
      <c r="E80" s="51" t="n">
        <f aca="false">N80</f>
        <v>46.252</v>
      </c>
      <c r="F80" s="51" t="n">
        <f aca="false">L80</f>
        <v>791.5104</v>
      </c>
      <c r="G80" s="51" t="n">
        <f aca="false">O80</f>
        <v>46.2083</v>
      </c>
      <c r="H80" s="51" t="n">
        <f aca="false">T80</f>
        <v>794.0504</v>
      </c>
      <c r="I80" s="51" t="n">
        <f aca="false">V80</f>
        <v>46.3475</v>
      </c>
      <c r="J80" s="51" t="n">
        <f aca="false">T80</f>
        <v>794.0504</v>
      </c>
      <c r="K80" s="51" t="n">
        <f aca="false">W80</f>
        <v>46.3805</v>
      </c>
      <c r="L80" s="52" t="n">
        <v>791.5104</v>
      </c>
      <c r="M80" s="52" t="n">
        <v>40.8693</v>
      </c>
      <c r="N80" s="52" t="n">
        <v>46.252</v>
      </c>
      <c r="O80" s="52" t="n">
        <v>46.2083</v>
      </c>
      <c r="P80" s="52" t="n">
        <v>9219.8</v>
      </c>
      <c r="Q80" s="53" t="n">
        <v>22.01</v>
      </c>
      <c r="R80" s="52" t="n">
        <f aca="false">P80/3600</f>
        <v>2.56105555555556</v>
      </c>
      <c r="S80" s="54"/>
      <c r="T80" s="52" t="n">
        <v>794.0504</v>
      </c>
      <c r="U80" s="52" t="n">
        <v>40.9214</v>
      </c>
      <c r="V80" s="52" t="n">
        <v>46.3475</v>
      </c>
      <c r="W80" s="52" t="n">
        <v>46.3805</v>
      </c>
      <c r="X80" s="52" t="n">
        <v>9503.8</v>
      </c>
      <c r="Y80" s="52" t="n">
        <v>21.85</v>
      </c>
      <c r="Z80" s="52" t="n">
        <f aca="false">X80/3600</f>
        <v>2.63994444444444</v>
      </c>
      <c r="AA80" s="54"/>
      <c r="AB80" s="54"/>
      <c r="AC80" s="54"/>
      <c r="AE80" s="39" t="n">
        <f aca="false">Q80/100</f>
        <v>0.2201</v>
      </c>
      <c r="AF80" s="39" t="n">
        <f aca="false">R80/100</f>
        <v>0.0256105555555556</v>
      </c>
      <c r="AG80" s="39" t="n">
        <f aca="false">Y80/100</f>
        <v>0.2185</v>
      </c>
      <c r="AH80" s="39" t="n">
        <f aca="false">Z80/100</f>
        <v>0.0263994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7.1952</v>
      </c>
      <c r="E81" s="51" t="n">
        <f aca="false">N81</f>
        <v>44.2052</v>
      </c>
      <c r="F81" s="51" t="n">
        <f aca="false">L81</f>
        <v>337.1952</v>
      </c>
      <c r="G81" s="51" t="n">
        <f aca="false">O81</f>
        <v>43.9935</v>
      </c>
      <c r="H81" s="51" t="n">
        <f aca="false">T81</f>
        <v>338.1096</v>
      </c>
      <c r="I81" s="51" t="n">
        <f aca="false">V81</f>
        <v>44.305</v>
      </c>
      <c r="J81" s="51" t="n">
        <f aca="false">T81</f>
        <v>338.1096</v>
      </c>
      <c r="K81" s="51" t="n">
        <f aca="false">W81</f>
        <v>44.1537</v>
      </c>
      <c r="L81" s="52" t="n">
        <v>337.1952</v>
      </c>
      <c r="M81" s="52" t="n">
        <v>38.2916</v>
      </c>
      <c r="N81" s="52" t="n">
        <v>44.2052</v>
      </c>
      <c r="O81" s="52" t="n">
        <v>43.9935</v>
      </c>
      <c r="P81" s="52" t="n">
        <v>9015.1</v>
      </c>
      <c r="Q81" s="53" t="n">
        <v>18.46</v>
      </c>
      <c r="R81" s="52" t="n">
        <f aca="false">P81/3600</f>
        <v>2.50419444444444</v>
      </c>
      <c r="S81" s="54"/>
      <c r="T81" s="52" t="n">
        <v>338.1096</v>
      </c>
      <c r="U81" s="52" t="n">
        <v>38.3529</v>
      </c>
      <c r="V81" s="52" t="n">
        <v>44.305</v>
      </c>
      <c r="W81" s="52" t="n">
        <v>44.1537</v>
      </c>
      <c r="X81" s="52" t="n">
        <v>9272.3</v>
      </c>
      <c r="Y81" s="52" t="n">
        <v>18.37</v>
      </c>
      <c r="Z81" s="52" t="n">
        <f aca="false">X81/3600</f>
        <v>2.57563888888889</v>
      </c>
      <c r="AA81" s="54"/>
      <c r="AB81" s="54"/>
      <c r="AC81" s="54"/>
      <c r="AE81" s="39" t="n">
        <f aca="false">Q81/100</f>
        <v>0.1846</v>
      </c>
      <c r="AF81" s="39" t="n">
        <f aca="false">R81/100</f>
        <v>0.0250419444444444</v>
      </c>
      <c r="AG81" s="39" t="n">
        <f aca="false">Y81/100</f>
        <v>0.1837</v>
      </c>
      <c r="AH81" s="39" t="n">
        <f aca="false">Z81/100</f>
        <v>0.0257563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7744</v>
      </c>
      <c r="E82" s="66" t="n">
        <f aca="false">N82</f>
        <v>41.8767</v>
      </c>
      <c r="F82" s="66" t="n">
        <f aca="false">L82</f>
        <v>168.7744</v>
      </c>
      <c r="G82" s="66" t="n">
        <f aca="false">O82</f>
        <v>41.5931</v>
      </c>
      <c r="H82" s="66" t="n">
        <f aca="false">T82</f>
        <v>168.9752</v>
      </c>
      <c r="I82" s="66" t="n">
        <f aca="false">V82</f>
        <v>41.8898</v>
      </c>
      <c r="J82" s="66" t="n">
        <f aca="false">T82</f>
        <v>168.9752</v>
      </c>
      <c r="K82" s="66" t="n">
        <f aca="false">W82</f>
        <v>41.6498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8850.1</v>
      </c>
      <c r="Q82" s="59" t="n">
        <v>16.21</v>
      </c>
      <c r="R82" s="59" t="n">
        <f aca="false">P82/3600</f>
        <v>2.45836111111111</v>
      </c>
      <c r="S82" s="57"/>
      <c r="T82" s="59" t="n">
        <v>168.9752</v>
      </c>
      <c r="U82" s="59" t="n">
        <v>35.6267</v>
      </c>
      <c r="V82" s="59" t="n">
        <v>41.8898</v>
      </c>
      <c r="W82" s="59" t="n">
        <v>41.6498</v>
      </c>
      <c r="X82" s="59" t="n">
        <v>9112.2</v>
      </c>
      <c r="Y82" s="59" t="n">
        <v>16.26</v>
      </c>
      <c r="Z82" s="59" t="n">
        <f aca="false">X82/3600</f>
        <v>2.53116666666667</v>
      </c>
      <c r="AA82" s="57"/>
      <c r="AB82" s="57"/>
      <c r="AC82" s="57"/>
      <c r="AE82" s="39" t="n">
        <f aca="false">Q82/100</f>
        <v>0.1621</v>
      </c>
      <c r="AF82" s="39" t="n">
        <f aca="false">R82/100</f>
        <v>0.0245836111111111</v>
      </c>
      <c r="AG82" s="39" t="n">
        <f aca="false">Y82/100</f>
        <v>0.1626</v>
      </c>
      <c r="AH82" s="39" t="n">
        <f aca="false">Z82/100</f>
        <v>0.0253116666666667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6.4918832169887</v>
      </c>
      <c r="R89" s="81" t="n">
        <f aca="false">GEOMEAN(AF19:AF82)*100</f>
        <v>1.61328085638801</v>
      </c>
      <c r="S89" s="81"/>
      <c r="T89" s="81"/>
      <c r="U89" s="81"/>
      <c r="V89" s="81"/>
      <c r="W89" s="81"/>
      <c r="X89" s="81"/>
      <c r="Y89" s="81" t="n">
        <f aca="false">GEOMEAN(AG19:AG82)*100</f>
        <v>16.1720181226669</v>
      </c>
      <c r="Z89" s="81" t="n">
        <f aca="false">GEOMEAN(AH19:AH82)*100</f>
        <v>1.6516313018993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0.980604695648566</v>
      </c>
      <c r="Z90" s="82" t="n">
        <f aca="false">Z89/R89</f>
        <v>1.02377171052358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522333333333333</v>
      </c>
      <c r="R91" s="70" t="n">
        <f aca="false">SUM(R19:R82)</f>
        <v>170.318083333333</v>
      </c>
      <c r="X91" s="70"/>
      <c r="Y91" s="70" t="n">
        <f aca="false">SUM(Y19:Y82)/3600</f>
        <v>0.493936111111111</v>
      </c>
      <c r="Z91" s="70" t="n">
        <f aca="false">SUM(Z19:Z82)</f>
        <v>174.616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T52" colorId="64" zoomScale="100" zoomScaleNormal="100" zoomScalePageLayoutView="100" workbookViewId="0">
      <selection pane="topLeft" activeCell="A1" activeCellId="0" sqref="A1:AC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3" t="s">
        <v>5</v>
      </c>
      <c r="B3" s="83" t="s">
        <v>36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9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40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1</v>
      </c>
      <c r="C19" s="50" t="n">
        <v>22</v>
      </c>
      <c r="D19" s="51" t="n">
        <f aca="false">L19</f>
        <v>5896.1832</v>
      </c>
      <c r="E19" s="51" t="n">
        <f aca="false">N19</f>
        <v>43.134</v>
      </c>
      <c r="F19" s="51" t="n">
        <f aca="false">L19</f>
        <v>5896.1832</v>
      </c>
      <c r="G19" s="51" t="n">
        <f aca="false">O19</f>
        <v>44.6582</v>
      </c>
      <c r="H19" s="51" t="n">
        <f aca="false">T19</f>
        <v>5894.3784</v>
      </c>
      <c r="I19" s="51" t="n">
        <f aca="false">V19</f>
        <v>43.1339</v>
      </c>
      <c r="J19" s="51" t="n">
        <f aca="false">T19</f>
        <v>5894.3784</v>
      </c>
      <c r="K19" s="51" t="n">
        <f aca="false">W19</f>
        <v>44.6616</v>
      </c>
      <c r="L19" s="52" t="n">
        <v>5896.1832</v>
      </c>
      <c r="M19" s="52" t="n">
        <v>41.4968</v>
      </c>
      <c r="N19" s="52" t="n">
        <v>43.134</v>
      </c>
      <c r="O19" s="52" t="n">
        <v>44.6582</v>
      </c>
      <c r="P19" s="52" t="n">
        <v>9340.9</v>
      </c>
      <c r="Q19" s="53" t="n">
        <v>23.99</v>
      </c>
      <c r="R19" s="52" t="n">
        <f aca="false">P19/3600</f>
        <v>2.59469444444444</v>
      </c>
      <c r="S19" s="54"/>
      <c r="T19" s="52" t="n">
        <v>5894.3784</v>
      </c>
      <c r="U19" s="52" t="n">
        <v>41.4999</v>
      </c>
      <c r="V19" s="52" t="n">
        <v>43.1339</v>
      </c>
      <c r="W19" s="52" t="n">
        <v>44.6616</v>
      </c>
      <c r="X19" s="52" t="n">
        <v>9633.7</v>
      </c>
      <c r="Y19" s="52" t="n">
        <v>35.85</v>
      </c>
      <c r="Z19" s="52" t="n">
        <f aca="false">X19/3600</f>
        <v>2.6760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399</v>
      </c>
      <c r="AF19" s="39" t="n">
        <f aca="false">R19/100</f>
        <v>0.0259469444444444</v>
      </c>
      <c r="AG19" s="39" t="n">
        <f aca="false">Y19/100</f>
        <v>0.3585</v>
      </c>
      <c r="AH19" s="39" t="n">
        <f aca="false">Z19/100</f>
        <v>0.0267602777777778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1" t="n">
        <f aca="false">L20</f>
        <v>2674.0024</v>
      </c>
      <c r="E20" s="51" t="n">
        <f aca="false">N20</f>
        <v>41.628</v>
      </c>
      <c r="F20" s="51" t="n">
        <f aca="false">L20</f>
        <v>2674.0024</v>
      </c>
      <c r="G20" s="51" t="n">
        <f aca="false">O20</f>
        <v>42.8008</v>
      </c>
      <c r="H20" s="51" t="n">
        <f aca="false">T20</f>
        <v>2674.3128</v>
      </c>
      <c r="I20" s="51" t="n">
        <f aca="false">V20</f>
        <v>41.6334</v>
      </c>
      <c r="J20" s="51" t="n">
        <f aca="false">T20</f>
        <v>2674.3128</v>
      </c>
      <c r="K20" s="51" t="n">
        <f aca="false">W20</f>
        <v>42.8198</v>
      </c>
      <c r="L20" s="52" t="n">
        <v>2674.0024</v>
      </c>
      <c r="M20" s="52" t="n">
        <v>39.4614</v>
      </c>
      <c r="N20" s="52" t="n">
        <v>41.628</v>
      </c>
      <c r="O20" s="52" t="n">
        <v>42.8008</v>
      </c>
      <c r="P20" s="52" t="n">
        <v>8129.9</v>
      </c>
      <c r="Q20" s="53" t="n">
        <v>20.4</v>
      </c>
      <c r="R20" s="52" t="n">
        <f aca="false">P20/3600</f>
        <v>2.25830555555556</v>
      </c>
      <c r="S20" s="54"/>
      <c r="T20" s="52" t="n">
        <v>2674.3128</v>
      </c>
      <c r="U20" s="52" t="n">
        <v>39.4685</v>
      </c>
      <c r="V20" s="52" t="n">
        <v>41.6334</v>
      </c>
      <c r="W20" s="52" t="n">
        <v>42.8198</v>
      </c>
      <c r="X20" s="52" t="n">
        <v>8458.8</v>
      </c>
      <c r="Y20" s="52" t="n">
        <v>20.56</v>
      </c>
      <c r="Z20" s="52" t="n">
        <f aca="false">X20/3600</f>
        <v>2.34966666666667</v>
      </c>
      <c r="AA20" s="54"/>
      <c r="AB20" s="54"/>
      <c r="AC20" s="54"/>
      <c r="AE20" s="39" t="n">
        <f aca="false">Q20/100</f>
        <v>0.204</v>
      </c>
      <c r="AF20" s="39" t="n">
        <f aca="false">R20/100</f>
        <v>0.0225830555555556</v>
      </c>
      <c r="AG20" s="39" t="n">
        <f aca="false">Y20/100</f>
        <v>0.2056</v>
      </c>
      <c r="AH20" s="39" t="n">
        <f aca="false">Z20/100</f>
        <v>0.023496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70.5312</v>
      </c>
      <c r="E21" s="51" t="n">
        <f aca="false">N21</f>
        <v>40.2652</v>
      </c>
      <c r="F21" s="51" t="n">
        <f aca="false">L21</f>
        <v>1270.5312</v>
      </c>
      <c r="G21" s="51" t="n">
        <f aca="false">O21</f>
        <v>41.4338</v>
      </c>
      <c r="H21" s="51" t="n">
        <f aca="false">T21</f>
        <v>1272.5552</v>
      </c>
      <c r="I21" s="51" t="n">
        <f aca="false">V21</f>
        <v>40.2834</v>
      </c>
      <c r="J21" s="51" t="n">
        <f aca="false">T21</f>
        <v>1272.5552</v>
      </c>
      <c r="K21" s="51" t="n">
        <f aca="false">W21</f>
        <v>41.439</v>
      </c>
      <c r="L21" s="52" t="n">
        <v>1270.5312</v>
      </c>
      <c r="M21" s="52" t="n">
        <v>36.9879</v>
      </c>
      <c r="N21" s="52" t="n">
        <v>40.2652</v>
      </c>
      <c r="O21" s="52" t="n">
        <v>41.4338</v>
      </c>
      <c r="P21" s="52" t="n">
        <v>7356.2</v>
      </c>
      <c r="Q21" s="53" t="n">
        <v>17.95</v>
      </c>
      <c r="R21" s="52" t="n">
        <f aca="false">P21/3600</f>
        <v>2.04338888888889</v>
      </c>
      <c r="S21" s="54"/>
      <c r="T21" s="52" t="n">
        <v>1272.5552</v>
      </c>
      <c r="U21" s="52" t="n">
        <v>36.9961</v>
      </c>
      <c r="V21" s="52" t="n">
        <v>40.2834</v>
      </c>
      <c r="W21" s="52" t="n">
        <v>41.439</v>
      </c>
      <c r="X21" s="52" t="n">
        <v>7602.7</v>
      </c>
      <c r="Y21" s="52" t="n">
        <v>18.1</v>
      </c>
      <c r="Z21" s="52" t="n">
        <f aca="false">X21/3600</f>
        <v>2.11186111111111</v>
      </c>
      <c r="AA21" s="54"/>
      <c r="AB21" s="54"/>
      <c r="AC21" s="54"/>
      <c r="AE21" s="39" t="n">
        <f aca="false">Q21/100</f>
        <v>0.1795</v>
      </c>
      <c r="AF21" s="39" t="n">
        <f aca="false">R21/100</f>
        <v>0.0204338888888889</v>
      </c>
      <c r="AG21" s="39" t="n">
        <f aca="false">Y21/100</f>
        <v>0.181</v>
      </c>
      <c r="AH21" s="39" t="n">
        <f aca="false">Z21/100</f>
        <v>0.021118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1304</v>
      </c>
      <c r="E22" s="58" t="n">
        <f aca="false">N22</f>
        <v>39.1678</v>
      </c>
      <c r="F22" s="58" t="n">
        <f aca="false">L22</f>
        <v>616.1304</v>
      </c>
      <c r="G22" s="58" t="n">
        <f aca="false">O22</f>
        <v>40.4674</v>
      </c>
      <c r="H22" s="58" t="n">
        <f aca="false">T22</f>
        <v>616.9232</v>
      </c>
      <c r="I22" s="58" t="n">
        <f aca="false">V22</f>
        <v>39.1691</v>
      </c>
      <c r="J22" s="58" t="n">
        <f aca="false">T22</f>
        <v>616.9232</v>
      </c>
      <c r="K22" s="58" t="n">
        <f aca="false">W22</f>
        <v>40.453</v>
      </c>
      <c r="L22" s="59" t="n">
        <v>616.1304</v>
      </c>
      <c r="M22" s="59" t="n">
        <v>34.4593</v>
      </c>
      <c r="N22" s="59" t="n">
        <v>39.1678</v>
      </c>
      <c r="O22" s="59" t="n">
        <v>40.4674</v>
      </c>
      <c r="P22" s="59" t="n">
        <v>6937.5</v>
      </c>
      <c r="Q22" s="59" t="n">
        <v>16.44</v>
      </c>
      <c r="R22" s="59" t="n">
        <f aca="false">P22/3600</f>
        <v>1.92708333333333</v>
      </c>
      <c r="S22" s="57"/>
      <c r="T22" s="59" t="n">
        <v>616.9232</v>
      </c>
      <c r="U22" s="59" t="n">
        <v>34.4687</v>
      </c>
      <c r="V22" s="59" t="n">
        <v>39.1691</v>
      </c>
      <c r="W22" s="59" t="n">
        <v>40.453</v>
      </c>
      <c r="X22" s="59" t="n">
        <v>7132.8</v>
      </c>
      <c r="Y22" s="59" t="n">
        <v>16.38</v>
      </c>
      <c r="Z22" s="59" t="n">
        <f aca="false">X22/3600</f>
        <v>1.98133333333333</v>
      </c>
      <c r="AA22" s="57"/>
      <c r="AB22" s="57"/>
      <c r="AC22" s="57"/>
      <c r="AE22" s="39" t="n">
        <f aca="false">Q22/100</f>
        <v>0.1644</v>
      </c>
      <c r="AF22" s="39" t="n">
        <f aca="false">R22/100</f>
        <v>0.0192708333333333</v>
      </c>
      <c r="AG22" s="39" t="n">
        <f aca="false">Y22/100</f>
        <v>0.1638</v>
      </c>
      <c r="AH22" s="39" t="n">
        <f aca="false">Z22/100</f>
        <v>0.0198133333333333</v>
      </c>
    </row>
    <row r="23" customFormat="false" ht="11.25" hidden="false" customHeight="false" outlineLevel="0" collapsed="false">
      <c r="A23" s="56"/>
      <c r="B23" s="50" t="s">
        <v>43</v>
      </c>
      <c r="C23" s="50" t="n">
        <v>22</v>
      </c>
      <c r="D23" s="61" t="n">
        <f aca="false">L23</f>
        <v>8960.8016</v>
      </c>
      <c r="E23" s="61" t="n">
        <f aca="false">N23</f>
        <v>41.8765</v>
      </c>
      <c r="F23" s="61" t="n">
        <f aca="false">L23</f>
        <v>8960.8016</v>
      </c>
      <c r="G23" s="61" t="n">
        <f aca="false">O23</f>
        <v>43.0028</v>
      </c>
      <c r="H23" s="61" t="n">
        <f aca="false">T23</f>
        <v>8973.1016</v>
      </c>
      <c r="I23" s="61" t="n">
        <f aca="false">V23</f>
        <v>41.8863</v>
      </c>
      <c r="J23" s="61" t="n">
        <f aca="false">T23</f>
        <v>8973.1016</v>
      </c>
      <c r="K23" s="61" t="n">
        <f aca="false">W23</f>
        <v>43.0176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9018</v>
      </c>
      <c r="Q23" s="53" t="n">
        <v>26.95</v>
      </c>
      <c r="R23" s="60" t="n">
        <f aca="false">P23/3600</f>
        <v>2.505</v>
      </c>
      <c r="S23" s="62"/>
      <c r="T23" s="60" t="n">
        <v>8973.1016</v>
      </c>
      <c r="U23" s="60" t="n">
        <v>39.7352</v>
      </c>
      <c r="V23" s="60" t="n">
        <v>41.8863</v>
      </c>
      <c r="W23" s="60" t="n">
        <v>43.0176</v>
      </c>
      <c r="X23" s="60" t="n">
        <v>9409.1</v>
      </c>
      <c r="Y23" s="60" t="n">
        <v>27.32</v>
      </c>
      <c r="Z23" s="60" t="n">
        <f aca="false">X23/3600</f>
        <v>2.6136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695</v>
      </c>
      <c r="AF23" s="39" t="n">
        <f aca="false">R23/100</f>
        <v>0.02505</v>
      </c>
      <c r="AG23" s="39" t="n">
        <f aca="false">Y23/100</f>
        <v>0.2732</v>
      </c>
      <c r="AH23" s="39" t="n">
        <f aca="false">Z23/100</f>
        <v>0.026136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31.8064</v>
      </c>
      <c r="E24" s="51" t="n">
        <f aca="false">N24</f>
        <v>39.8651</v>
      </c>
      <c r="F24" s="51" t="n">
        <f aca="false">L24</f>
        <v>3531.8064</v>
      </c>
      <c r="G24" s="51" t="n">
        <f aca="false">O24</f>
        <v>40.8253</v>
      </c>
      <c r="H24" s="51" t="n">
        <f aca="false">T24</f>
        <v>3536.384</v>
      </c>
      <c r="I24" s="51" t="n">
        <f aca="false">V24</f>
        <v>39.8683</v>
      </c>
      <c r="J24" s="51" t="n">
        <f aca="false">T24</f>
        <v>3536.384</v>
      </c>
      <c r="K24" s="51" t="n">
        <f aca="false">W24</f>
        <v>40.8367</v>
      </c>
      <c r="L24" s="52" t="n">
        <v>3531.8064</v>
      </c>
      <c r="M24" s="52" t="n">
        <v>36.8338</v>
      </c>
      <c r="N24" s="52" t="n">
        <v>39.8651</v>
      </c>
      <c r="O24" s="52" t="n">
        <v>40.8253</v>
      </c>
      <c r="P24" s="52" t="n">
        <v>7694.8</v>
      </c>
      <c r="Q24" s="53" t="n">
        <v>20.7</v>
      </c>
      <c r="R24" s="52" t="n">
        <f aca="false">P24/3600</f>
        <v>2.13744444444444</v>
      </c>
      <c r="S24" s="54"/>
      <c r="T24" s="52" t="n">
        <v>3536.384</v>
      </c>
      <c r="U24" s="52" t="n">
        <v>36.8682</v>
      </c>
      <c r="V24" s="52" t="n">
        <v>39.8683</v>
      </c>
      <c r="W24" s="52" t="n">
        <v>40.8367</v>
      </c>
      <c r="X24" s="52" t="n">
        <v>7904.2</v>
      </c>
      <c r="Y24" s="52" t="n">
        <v>21.01</v>
      </c>
      <c r="Z24" s="52" t="n">
        <f aca="false">X24/3600</f>
        <v>2.19561111111111</v>
      </c>
      <c r="AA24" s="54"/>
      <c r="AB24" s="54"/>
      <c r="AC24" s="54"/>
      <c r="AE24" s="39" t="n">
        <f aca="false">Q24/100</f>
        <v>0.207</v>
      </c>
      <c r="AF24" s="39" t="n">
        <f aca="false">R24/100</f>
        <v>0.0213744444444444</v>
      </c>
      <c r="AG24" s="39" t="n">
        <f aca="false">Y24/100</f>
        <v>0.2101</v>
      </c>
      <c r="AH24" s="39" t="n">
        <f aca="false">Z24/100</f>
        <v>0.021956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80.44</v>
      </c>
      <c r="E25" s="51" t="n">
        <f aca="false">N25</f>
        <v>38.0402</v>
      </c>
      <c r="F25" s="51" t="n">
        <f aca="false">L25</f>
        <v>1480.44</v>
      </c>
      <c r="G25" s="51" t="n">
        <f aca="false">O25</f>
        <v>39.2642</v>
      </c>
      <c r="H25" s="51" t="n">
        <f aca="false">T25</f>
        <v>1484.4408</v>
      </c>
      <c r="I25" s="51" t="n">
        <f aca="false">V25</f>
        <v>38.0454</v>
      </c>
      <c r="J25" s="51" t="n">
        <f aca="false">T25</f>
        <v>1484.4408</v>
      </c>
      <c r="K25" s="51" t="n">
        <f aca="false">W25</f>
        <v>39.285</v>
      </c>
      <c r="L25" s="52" t="n">
        <v>1480.44</v>
      </c>
      <c r="M25" s="52" t="n">
        <v>34.0802</v>
      </c>
      <c r="N25" s="52" t="n">
        <v>38.0402</v>
      </c>
      <c r="O25" s="52" t="n">
        <v>39.2642</v>
      </c>
      <c r="P25" s="52" t="n">
        <v>6793</v>
      </c>
      <c r="Q25" s="53" t="n">
        <v>17.27</v>
      </c>
      <c r="R25" s="52" t="n">
        <f aca="false">P25/3600</f>
        <v>1.88694444444444</v>
      </c>
      <c r="S25" s="54"/>
      <c r="T25" s="52" t="n">
        <v>1484.4408</v>
      </c>
      <c r="U25" s="52" t="n">
        <v>34.1145</v>
      </c>
      <c r="V25" s="52" t="n">
        <v>38.0454</v>
      </c>
      <c r="W25" s="52" t="n">
        <v>39.285</v>
      </c>
      <c r="X25" s="52" t="n">
        <v>7068.3</v>
      </c>
      <c r="Y25" s="52" t="n">
        <v>17.43</v>
      </c>
      <c r="Z25" s="52" t="n">
        <f aca="false">X25/3600</f>
        <v>1.96341666666667</v>
      </c>
      <c r="AA25" s="54"/>
      <c r="AB25" s="54"/>
      <c r="AC25" s="54"/>
      <c r="AE25" s="39" t="n">
        <f aca="false">Q25/100</f>
        <v>0.1727</v>
      </c>
      <c r="AF25" s="39" t="n">
        <f aca="false">R25/100</f>
        <v>0.0188694444444444</v>
      </c>
      <c r="AG25" s="39" t="n">
        <f aca="false">Y25/100</f>
        <v>0.1743</v>
      </c>
      <c r="AH25" s="39" t="n">
        <f aca="false">Z25/100</f>
        <v>0.019634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3544</v>
      </c>
      <c r="E26" s="58" t="n">
        <f aca="false">N26</f>
        <v>36.5293</v>
      </c>
      <c r="F26" s="58" t="n">
        <f aca="false">L26</f>
        <v>629.3544</v>
      </c>
      <c r="G26" s="58" t="n">
        <f aca="false">O26</f>
        <v>38.2605</v>
      </c>
      <c r="H26" s="58" t="n">
        <f aca="false">T26</f>
        <v>632.2872</v>
      </c>
      <c r="I26" s="58" t="n">
        <f aca="false">V26</f>
        <v>36.5153</v>
      </c>
      <c r="J26" s="58" t="n">
        <f aca="false">T26</f>
        <v>632.2872</v>
      </c>
      <c r="K26" s="58" t="n">
        <f aca="false">W26</f>
        <v>38.2937</v>
      </c>
      <c r="L26" s="59" t="n">
        <v>629.3544</v>
      </c>
      <c r="M26" s="59" t="n">
        <v>31.5146</v>
      </c>
      <c r="N26" s="59" t="n">
        <v>36.5293</v>
      </c>
      <c r="O26" s="59" t="n">
        <v>38.2605</v>
      </c>
      <c r="P26" s="59" t="n">
        <v>6405.1</v>
      </c>
      <c r="Q26" s="59" t="n">
        <v>15.18</v>
      </c>
      <c r="R26" s="59" t="n">
        <f aca="false">P26/3600</f>
        <v>1.77919444444444</v>
      </c>
      <c r="S26" s="57"/>
      <c r="T26" s="59" t="n">
        <v>632.2872</v>
      </c>
      <c r="U26" s="59" t="n">
        <v>31.5455</v>
      </c>
      <c r="V26" s="59" t="n">
        <v>36.5153</v>
      </c>
      <c r="W26" s="59" t="n">
        <v>38.2937</v>
      </c>
      <c r="X26" s="59" t="n">
        <v>6633.8</v>
      </c>
      <c r="Y26" s="59" t="n">
        <v>15.24</v>
      </c>
      <c r="Z26" s="59" t="n">
        <f aca="false">X26/3600</f>
        <v>1.84272222222222</v>
      </c>
      <c r="AA26" s="57"/>
      <c r="AB26" s="57"/>
      <c r="AC26" s="57"/>
      <c r="AE26" s="39" t="n">
        <f aca="false">Q26/100</f>
        <v>0.1518</v>
      </c>
      <c r="AF26" s="39" t="n">
        <f aca="false">R26/100</f>
        <v>0.0177919444444444</v>
      </c>
      <c r="AG26" s="39" t="n">
        <f aca="false">Y26/100</f>
        <v>0.1524</v>
      </c>
      <c r="AH26" s="39" t="n">
        <f aca="false">Z26/100</f>
        <v>0.0184272222222222</v>
      </c>
    </row>
    <row r="27" customFormat="false" ht="11.25" hidden="false" customHeight="false" outlineLevel="0" collapsed="false">
      <c r="A27" s="56"/>
      <c r="B27" s="50" t="s">
        <v>44</v>
      </c>
      <c r="C27" s="50" t="n">
        <v>22</v>
      </c>
      <c r="D27" s="61" t="n">
        <f aca="false">L27</f>
        <v>22716.5656</v>
      </c>
      <c r="E27" s="61" t="n">
        <f aca="false">N27</f>
        <v>39.8647</v>
      </c>
      <c r="F27" s="61" t="n">
        <f aca="false">L27</f>
        <v>22716.5656</v>
      </c>
      <c r="G27" s="61" t="n">
        <f aca="false">O27</f>
        <v>43.1424</v>
      </c>
      <c r="H27" s="61" t="n">
        <f aca="false">T27</f>
        <v>22967.7896</v>
      </c>
      <c r="I27" s="61" t="n">
        <f aca="false">V27</f>
        <v>39.8787</v>
      </c>
      <c r="J27" s="61" t="n">
        <f aca="false">T27</f>
        <v>22967.7896</v>
      </c>
      <c r="K27" s="61" t="n">
        <f aca="false">W27</f>
        <v>43.1684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19484.4</v>
      </c>
      <c r="Q27" s="53" t="n">
        <v>53.03</v>
      </c>
      <c r="R27" s="60" t="n">
        <f aca="false">P27/3600</f>
        <v>5.41233333333333</v>
      </c>
      <c r="S27" s="62"/>
      <c r="T27" s="60" t="n">
        <v>22967.7896</v>
      </c>
      <c r="U27" s="60" t="n">
        <v>38.4724</v>
      </c>
      <c r="V27" s="60" t="n">
        <v>39.8787</v>
      </c>
      <c r="W27" s="60" t="n">
        <v>43.1684</v>
      </c>
      <c r="X27" s="60" t="n">
        <v>20188.6</v>
      </c>
      <c r="Y27" s="60" t="n">
        <v>53.69</v>
      </c>
      <c r="Z27" s="60" t="n">
        <f aca="false">X27/3600</f>
        <v>5.6079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303</v>
      </c>
      <c r="AF27" s="39" t="n">
        <f aca="false">R27/100</f>
        <v>0.0541233333333333</v>
      </c>
      <c r="AG27" s="39" t="n">
        <f aca="false">Y27/100</f>
        <v>0.5369</v>
      </c>
      <c r="AH27" s="39" t="n">
        <f aca="false">Z27/100</f>
        <v>0.0560794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735.8184</v>
      </c>
      <c r="E28" s="51" t="n">
        <f aca="false">N28</f>
        <v>38.8054</v>
      </c>
      <c r="F28" s="51" t="n">
        <f aca="false">L28</f>
        <v>6735.8184</v>
      </c>
      <c r="G28" s="51" t="n">
        <f aca="false">O28</f>
        <v>41.3246</v>
      </c>
      <c r="H28" s="51" t="n">
        <f aca="false">T28</f>
        <v>6750.5328</v>
      </c>
      <c r="I28" s="51" t="n">
        <f aca="false">V28</f>
        <v>38.8065</v>
      </c>
      <c r="J28" s="51" t="n">
        <f aca="false">T28</f>
        <v>6750.5328</v>
      </c>
      <c r="K28" s="51" t="n">
        <f aca="false">W28</f>
        <v>41.3514</v>
      </c>
      <c r="L28" s="52" t="n">
        <v>6735.8184</v>
      </c>
      <c r="M28" s="52" t="n">
        <v>36.5312</v>
      </c>
      <c r="N28" s="52" t="n">
        <v>38.8054</v>
      </c>
      <c r="O28" s="52" t="n">
        <v>41.3246</v>
      </c>
      <c r="P28" s="52" t="n">
        <v>15614.4</v>
      </c>
      <c r="Q28" s="53" t="n">
        <v>38.4</v>
      </c>
      <c r="R28" s="52" t="n">
        <f aca="false">P28/3600</f>
        <v>4.33733333333333</v>
      </c>
      <c r="S28" s="54"/>
      <c r="T28" s="52" t="n">
        <v>6750.5328</v>
      </c>
      <c r="U28" s="52" t="n">
        <v>36.5543</v>
      </c>
      <c r="V28" s="52" t="n">
        <v>38.8065</v>
      </c>
      <c r="W28" s="52" t="n">
        <v>41.3514</v>
      </c>
      <c r="X28" s="52" t="n">
        <v>16225.7</v>
      </c>
      <c r="Y28" s="52" t="n">
        <v>38.64</v>
      </c>
      <c r="Z28" s="52" t="n">
        <f aca="false">X28/3600</f>
        <v>4.50713888888889</v>
      </c>
      <c r="AA28" s="54"/>
      <c r="AB28" s="54"/>
      <c r="AC28" s="54"/>
      <c r="AE28" s="39" t="n">
        <f aca="false">Q28/100</f>
        <v>0.384</v>
      </c>
      <c r="AF28" s="39" t="n">
        <f aca="false">R28/100</f>
        <v>0.0433733333333333</v>
      </c>
      <c r="AG28" s="39" t="n">
        <f aca="false">Y28/100</f>
        <v>0.3864</v>
      </c>
      <c r="AH28" s="39" t="n">
        <f aca="false">Z28/100</f>
        <v>0.0450713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62.7688</v>
      </c>
      <c r="E29" s="51" t="n">
        <f aca="false">N29</f>
        <v>37.8391</v>
      </c>
      <c r="F29" s="51" t="n">
        <f aca="false">L29</f>
        <v>2962.7688</v>
      </c>
      <c r="G29" s="51" t="n">
        <f aca="false">O29</f>
        <v>39.5335</v>
      </c>
      <c r="H29" s="51" t="n">
        <f aca="false">T29</f>
        <v>2965.7168</v>
      </c>
      <c r="I29" s="51" t="n">
        <f aca="false">V29</f>
        <v>37.8553</v>
      </c>
      <c r="J29" s="51" t="n">
        <f aca="false">T29</f>
        <v>2965.7168</v>
      </c>
      <c r="K29" s="51" t="n">
        <f aca="false">W29</f>
        <v>39.5537</v>
      </c>
      <c r="L29" s="52" t="n">
        <v>2962.7688</v>
      </c>
      <c r="M29" s="52" t="n">
        <v>34.4122</v>
      </c>
      <c r="N29" s="52" t="n">
        <v>37.8391</v>
      </c>
      <c r="O29" s="52" t="n">
        <v>39.5335</v>
      </c>
      <c r="P29" s="52" t="n">
        <v>13954.7</v>
      </c>
      <c r="Q29" s="53" t="n">
        <v>32.86</v>
      </c>
      <c r="R29" s="52" t="n">
        <f aca="false">P29/3600</f>
        <v>3.87630555555556</v>
      </c>
      <c r="S29" s="54"/>
      <c r="T29" s="52" t="n">
        <v>2965.7168</v>
      </c>
      <c r="U29" s="52" t="n">
        <v>34.4321</v>
      </c>
      <c r="V29" s="52" t="n">
        <v>37.8553</v>
      </c>
      <c r="W29" s="52" t="n">
        <v>39.5537</v>
      </c>
      <c r="X29" s="52" t="n">
        <v>14444.9</v>
      </c>
      <c r="Y29" s="52" t="n">
        <v>33</v>
      </c>
      <c r="Z29" s="52" t="n">
        <f aca="false">X29/3600</f>
        <v>4.01247222222222</v>
      </c>
      <c r="AA29" s="54"/>
      <c r="AB29" s="54"/>
      <c r="AC29" s="54"/>
      <c r="AE29" s="39" t="n">
        <f aca="false">Q29/100</f>
        <v>0.3286</v>
      </c>
      <c r="AF29" s="39" t="n">
        <f aca="false">R29/100</f>
        <v>0.0387630555555556</v>
      </c>
      <c r="AG29" s="39" t="n">
        <f aca="false">Y29/100</f>
        <v>0.33</v>
      </c>
      <c r="AH29" s="39" t="n">
        <f aca="false">Z29/100</f>
        <v>0.040124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3.9184</v>
      </c>
      <c r="E30" s="58" t="n">
        <f aca="false">N30</f>
        <v>36.7317</v>
      </c>
      <c r="F30" s="58" t="n">
        <f aca="false">L30</f>
        <v>1423.9184</v>
      </c>
      <c r="G30" s="58" t="n">
        <f aca="false">O30</f>
        <v>37.7701</v>
      </c>
      <c r="H30" s="58" t="n">
        <f aca="false">T30</f>
        <v>1424.2512</v>
      </c>
      <c r="I30" s="58" t="n">
        <f aca="false">V30</f>
        <v>36.7415</v>
      </c>
      <c r="J30" s="58" t="n">
        <f aca="false">T30</f>
        <v>1424.2512</v>
      </c>
      <c r="K30" s="58" t="n">
        <f aca="false">W30</f>
        <v>37.7776</v>
      </c>
      <c r="L30" s="59" t="n">
        <v>1423.9184</v>
      </c>
      <c r="M30" s="59" t="n">
        <v>32.131</v>
      </c>
      <c r="N30" s="59" t="n">
        <v>36.7317</v>
      </c>
      <c r="O30" s="59" t="n">
        <v>37.7701</v>
      </c>
      <c r="P30" s="59" t="n">
        <v>13157.9</v>
      </c>
      <c r="Q30" s="59" t="n">
        <v>36.96</v>
      </c>
      <c r="R30" s="59" t="n">
        <f aca="false">P30/3600</f>
        <v>3.65497222222222</v>
      </c>
      <c r="S30" s="57"/>
      <c r="T30" s="59" t="n">
        <v>1424.2512</v>
      </c>
      <c r="U30" s="59" t="n">
        <v>32.1524</v>
      </c>
      <c r="V30" s="59" t="n">
        <v>36.7415</v>
      </c>
      <c r="W30" s="59" t="n">
        <v>37.7776</v>
      </c>
      <c r="X30" s="59" t="n">
        <v>13571.6</v>
      </c>
      <c r="Y30" s="59" t="n">
        <v>29.51</v>
      </c>
      <c r="Z30" s="59" t="n">
        <f aca="false">X30/3600</f>
        <v>3.76988888888889</v>
      </c>
      <c r="AA30" s="57"/>
      <c r="AB30" s="57"/>
      <c r="AC30" s="57"/>
      <c r="AE30" s="39" t="n">
        <f aca="false">Q30/100</f>
        <v>0.3696</v>
      </c>
      <c r="AF30" s="39" t="n">
        <f aca="false">R30/100</f>
        <v>0.0365497222222222</v>
      </c>
      <c r="AG30" s="39" t="n">
        <f aca="false">Y30/100</f>
        <v>0.2951</v>
      </c>
      <c r="AH30" s="39" t="n">
        <f aca="false">Z30/100</f>
        <v>0.0376988888888889</v>
      </c>
    </row>
    <row r="31" customFormat="false" ht="11.25" hidden="false" customHeight="false" outlineLevel="0" collapsed="false">
      <c r="A31" s="56"/>
      <c r="B31" s="50" t="s">
        <v>45</v>
      </c>
      <c r="C31" s="50" t="n">
        <v>22</v>
      </c>
      <c r="D31" s="107" t="n">
        <f aca="false">L31</f>
        <v>22375.2344</v>
      </c>
      <c r="E31" s="107" t="n">
        <f aca="false">N31</f>
        <v>43.4473</v>
      </c>
      <c r="F31" s="107" t="n">
        <f aca="false">L31</f>
        <v>22375.2344</v>
      </c>
      <c r="G31" s="107" t="n">
        <f aca="false">O31</f>
        <v>44.617</v>
      </c>
      <c r="H31" s="107" t="n">
        <f aca="false">T31</f>
        <v>22075.6888</v>
      </c>
      <c r="I31" s="107" t="n">
        <f aca="false">V31</f>
        <v>43.5324</v>
      </c>
      <c r="J31" s="107" t="n">
        <f aca="false">T31</f>
        <v>22075.6888</v>
      </c>
      <c r="K31" s="107" t="n">
        <f aca="false">W31</f>
        <v>44.7318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1928.3</v>
      </c>
      <c r="Q31" s="53" t="n">
        <v>58.99</v>
      </c>
      <c r="R31" s="60" t="n">
        <f aca="false">P31/3600</f>
        <v>6.09119444444445</v>
      </c>
      <c r="S31" s="62"/>
      <c r="T31" s="60" t="n">
        <v>22075.6888</v>
      </c>
      <c r="U31" s="60" t="n">
        <v>39.2729</v>
      </c>
      <c r="V31" s="60" t="n">
        <v>43.5324</v>
      </c>
      <c r="W31" s="60" t="n">
        <v>44.7318</v>
      </c>
      <c r="X31" s="60" t="n">
        <v>22641.5</v>
      </c>
      <c r="Y31" s="60" t="n">
        <v>58.62</v>
      </c>
      <c r="Z31" s="60" t="n">
        <f aca="false">X31/3600</f>
        <v>6.28930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5899</v>
      </c>
      <c r="AF31" s="39" t="n">
        <f aca="false">R31/100</f>
        <v>0.0609119444444445</v>
      </c>
      <c r="AG31" s="39" t="n">
        <f aca="false">Y31/100</f>
        <v>0.5862</v>
      </c>
      <c r="AH31" s="39" t="n">
        <f aca="false">Z31/100</f>
        <v>0.0628930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108" t="n">
        <f aca="false">L32</f>
        <v>7790.8456</v>
      </c>
      <c r="E32" s="108" t="n">
        <f aca="false">N32</f>
        <v>42.0579</v>
      </c>
      <c r="F32" s="108" t="n">
        <f aca="false">L32</f>
        <v>7790.8456</v>
      </c>
      <c r="G32" s="108" t="n">
        <f aca="false">O32</f>
        <v>42.528</v>
      </c>
      <c r="H32" s="108" t="n">
        <f aca="false">T32</f>
        <v>7770.3824</v>
      </c>
      <c r="I32" s="108" t="n">
        <f aca="false">V32</f>
        <v>42.1878</v>
      </c>
      <c r="J32" s="108" t="n">
        <f aca="false">T32</f>
        <v>7770.3824</v>
      </c>
      <c r="K32" s="108" t="n">
        <f aca="false">W32</f>
        <v>42.6805</v>
      </c>
      <c r="L32" s="52" t="n">
        <v>7790.8456</v>
      </c>
      <c r="M32" s="52" t="n">
        <v>37.3198</v>
      </c>
      <c r="N32" s="52" t="n">
        <v>42.0579</v>
      </c>
      <c r="O32" s="52" t="n">
        <v>42.528</v>
      </c>
      <c r="P32" s="52" t="n">
        <v>18247.8</v>
      </c>
      <c r="Q32" s="53" t="n">
        <v>46.05</v>
      </c>
      <c r="R32" s="52" t="n">
        <f aca="false">P32/3600</f>
        <v>5.06883333333333</v>
      </c>
      <c r="S32" s="54"/>
      <c r="T32" s="52" t="n">
        <v>7770.3824</v>
      </c>
      <c r="U32" s="52" t="n">
        <v>37.3852</v>
      </c>
      <c r="V32" s="52" t="n">
        <v>42.1878</v>
      </c>
      <c r="W32" s="52" t="n">
        <v>42.6805</v>
      </c>
      <c r="X32" s="52" t="n">
        <v>19068.2</v>
      </c>
      <c r="Y32" s="52" t="n">
        <v>45.9</v>
      </c>
      <c r="Z32" s="52" t="n">
        <f aca="false">X32/3600</f>
        <v>5.29672222222222</v>
      </c>
      <c r="AA32" s="54"/>
      <c r="AB32" s="54"/>
      <c r="AC32" s="54"/>
      <c r="AE32" s="39" t="n">
        <f aca="false">Q32/100</f>
        <v>0.4605</v>
      </c>
      <c r="AF32" s="39" t="n">
        <f aca="false">R32/100</f>
        <v>0.0506883333333333</v>
      </c>
      <c r="AG32" s="39" t="n">
        <f aca="false">Y32/100</f>
        <v>0.459</v>
      </c>
      <c r="AH32" s="39" t="n">
        <f aca="false">Z32/100</f>
        <v>0.052967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108" t="n">
        <f aca="false">L33</f>
        <v>3539.3072</v>
      </c>
      <c r="E33" s="108" t="n">
        <f aca="false">N33</f>
        <v>40.5596</v>
      </c>
      <c r="F33" s="108" t="n">
        <f aca="false">L33</f>
        <v>3539.3072</v>
      </c>
      <c r="G33" s="108" t="n">
        <f aca="false">O33</f>
        <v>40.3695</v>
      </c>
      <c r="H33" s="108" t="n">
        <f aca="false">T33</f>
        <v>3551.6</v>
      </c>
      <c r="I33" s="108" t="n">
        <f aca="false">V33</f>
        <v>40.6956</v>
      </c>
      <c r="J33" s="108" t="n">
        <f aca="false">T33</f>
        <v>3551.6</v>
      </c>
      <c r="K33" s="108" t="n">
        <f aca="false">W33</f>
        <v>40.5239</v>
      </c>
      <c r="L33" s="52" t="n">
        <v>3539.3072</v>
      </c>
      <c r="M33" s="52" t="n">
        <v>35.3265</v>
      </c>
      <c r="N33" s="52" t="n">
        <v>40.5596</v>
      </c>
      <c r="O33" s="52" t="n">
        <v>40.3695</v>
      </c>
      <c r="P33" s="52" t="n">
        <v>16220.5</v>
      </c>
      <c r="Q33" s="53" t="n">
        <v>39.22</v>
      </c>
      <c r="R33" s="52" t="n">
        <f aca="false">P33/3600</f>
        <v>4.50569444444444</v>
      </c>
      <c r="S33" s="54"/>
      <c r="T33" s="52" t="n">
        <v>3551.6</v>
      </c>
      <c r="U33" s="52" t="n">
        <v>35.4183</v>
      </c>
      <c r="V33" s="52" t="n">
        <v>40.6956</v>
      </c>
      <c r="W33" s="52" t="n">
        <v>40.5239</v>
      </c>
      <c r="X33" s="52" t="n">
        <v>16897.1</v>
      </c>
      <c r="Y33" s="52" t="n">
        <v>39.85</v>
      </c>
      <c r="Z33" s="52" t="n">
        <f aca="false">X33/3600</f>
        <v>4.69363888888889</v>
      </c>
      <c r="AA33" s="54"/>
      <c r="AB33" s="54"/>
      <c r="AC33" s="54"/>
      <c r="AE33" s="39" t="n">
        <f aca="false">Q33/100</f>
        <v>0.3922</v>
      </c>
      <c r="AF33" s="39" t="n">
        <f aca="false">R33/100</f>
        <v>0.0450569444444444</v>
      </c>
      <c r="AG33" s="39" t="n">
        <f aca="false">Y33/100</f>
        <v>0.3985</v>
      </c>
      <c r="AH33" s="39" t="n">
        <f aca="false">Z33/100</f>
        <v>0.046936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109" t="n">
        <f aca="false">L34</f>
        <v>1740.5064</v>
      </c>
      <c r="E34" s="109" t="n">
        <f aca="false">N34</f>
        <v>39.1084</v>
      </c>
      <c r="F34" s="109" t="n">
        <f aca="false">L34</f>
        <v>1740.5064</v>
      </c>
      <c r="G34" s="109" t="n">
        <f aca="false">O34</f>
        <v>38.2715</v>
      </c>
      <c r="H34" s="109" t="n">
        <f aca="false">T34</f>
        <v>1753.656</v>
      </c>
      <c r="I34" s="109" t="n">
        <f aca="false">V34</f>
        <v>39.2201</v>
      </c>
      <c r="J34" s="109" t="n">
        <f aca="false">T34</f>
        <v>1753.656</v>
      </c>
      <c r="K34" s="109" t="n">
        <f aca="false">W34</f>
        <v>38.4009</v>
      </c>
      <c r="L34" s="59" t="n">
        <v>1740.5064</v>
      </c>
      <c r="M34" s="59" t="n">
        <v>33.1848</v>
      </c>
      <c r="N34" s="59" t="n">
        <v>39.1084</v>
      </c>
      <c r="O34" s="59" t="n">
        <v>38.2715</v>
      </c>
      <c r="P34" s="59" t="n">
        <v>15150.5</v>
      </c>
      <c r="Q34" s="59" t="n">
        <v>35.32</v>
      </c>
      <c r="R34" s="59" t="n">
        <f aca="false">P34/3600</f>
        <v>4.20847222222222</v>
      </c>
      <c r="S34" s="57"/>
      <c r="T34" s="59" t="n">
        <v>1753.656</v>
      </c>
      <c r="U34" s="59" t="n">
        <v>33.3053</v>
      </c>
      <c r="V34" s="59" t="n">
        <v>39.2201</v>
      </c>
      <c r="W34" s="59" t="n">
        <v>38.4009</v>
      </c>
      <c r="X34" s="59" t="n">
        <v>15460.2</v>
      </c>
      <c r="Y34" s="59" t="n">
        <v>44.26</v>
      </c>
      <c r="Z34" s="59" t="n">
        <f aca="false">X34/3600</f>
        <v>4.2945</v>
      </c>
      <c r="AA34" s="57"/>
      <c r="AB34" s="57"/>
      <c r="AC34" s="57"/>
      <c r="AE34" s="39" t="n">
        <f aca="false">Q34/100</f>
        <v>0.3532</v>
      </c>
      <c r="AF34" s="39" t="n">
        <f aca="false">R34/100</f>
        <v>0.0420847222222222</v>
      </c>
      <c r="AG34" s="39" t="n">
        <f aca="false">Y34/100</f>
        <v>0.4426</v>
      </c>
      <c r="AH34" s="39" t="n">
        <f aca="false">Z34/100</f>
        <v>0.042945</v>
      </c>
    </row>
    <row r="35" customFormat="false" ht="11.25" hidden="false" customHeight="false" outlineLevel="0" collapsed="false">
      <c r="A35" s="56"/>
      <c r="B35" s="50" t="s">
        <v>46</v>
      </c>
      <c r="C35" s="50" t="n">
        <v>22</v>
      </c>
      <c r="D35" s="107" t="n">
        <f aca="false">L35</f>
        <v>56485.0432</v>
      </c>
      <c r="E35" s="107" t="n">
        <f aca="false">N35</f>
        <v>41.7349</v>
      </c>
      <c r="F35" s="107" t="n">
        <f aca="false">L35</f>
        <v>56485.0432</v>
      </c>
      <c r="G35" s="107" t="n">
        <f aca="false">O35</f>
        <v>43.8285</v>
      </c>
      <c r="H35" s="107" t="n">
        <f aca="false">T35</f>
        <v>56851.8368</v>
      </c>
      <c r="I35" s="107" t="n">
        <f aca="false">V35</f>
        <v>41.7453</v>
      </c>
      <c r="J35" s="107" t="n">
        <f aca="false">T35</f>
        <v>56851.8368</v>
      </c>
      <c r="K35" s="107" t="n">
        <f aca="false">W35</f>
        <v>43.8407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26827.6</v>
      </c>
      <c r="Q35" s="53" t="n">
        <v>86.32</v>
      </c>
      <c r="R35" s="60" t="n">
        <f aca="false">P35/3600</f>
        <v>7.45211111111111</v>
      </c>
      <c r="S35" s="62"/>
      <c r="T35" s="60" t="n">
        <v>56851.8368</v>
      </c>
      <c r="U35" s="60" t="n">
        <v>37.8628</v>
      </c>
      <c r="V35" s="60" t="n">
        <v>41.7453</v>
      </c>
      <c r="W35" s="60" t="n">
        <v>43.8407</v>
      </c>
      <c r="X35" s="60" t="n">
        <v>28137.5</v>
      </c>
      <c r="Y35" s="60" t="n">
        <v>90.86</v>
      </c>
      <c r="Z35" s="60" t="n">
        <f aca="false">X35/3600</f>
        <v>7.8159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632</v>
      </c>
      <c r="AF35" s="39" t="n">
        <f aca="false">R35/100</f>
        <v>0.0745211111111111</v>
      </c>
      <c r="AG35" s="39" t="n">
        <f aca="false">Y35/100</f>
        <v>0.9086</v>
      </c>
      <c r="AH35" s="39" t="n">
        <f aca="false">Z35/100</f>
        <v>0.0781597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108" t="n">
        <f aca="false">L36</f>
        <v>9956.7904</v>
      </c>
      <c r="E36" s="108" t="n">
        <f aca="false">N36</f>
        <v>40.3715</v>
      </c>
      <c r="F36" s="108" t="n">
        <f aca="false">L36</f>
        <v>9956.7904</v>
      </c>
      <c r="G36" s="108" t="n">
        <f aca="false">O36</f>
        <v>42.7072</v>
      </c>
      <c r="H36" s="108" t="n">
        <f aca="false">T36</f>
        <v>10016.7784</v>
      </c>
      <c r="I36" s="108" t="n">
        <f aca="false">V36</f>
        <v>40.3963</v>
      </c>
      <c r="J36" s="108" t="n">
        <f aca="false">T36</f>
        <v>10016.7784</v>
      </c>
      <c r="K36" s="108" t="n">
        <f aca="false">W36</f>
        <v>42.722</v>
      </c>
      <c r="L36" s="52" t="n">
        <v>9956.7904</v>
      </c>
      <c r="M36" s="52" t="n">
        <v>35.0223</v>
      </c>
      <c r="N36" s="52" t="n">
        <v>40.3715</v>
      </c>
      <c r="O36" s="52" t="n">
        <v>42.7072</v>
      </c>
      <c r="P36" s="52" t="n">
        <v>18377.7</v>
      </c>
      <c r="Q36" s="53" t="n">
        <v>50.14</v>
      </c>
      <c r="R36" s="52" t="n">
        <f aca="false">P36/3600</f>
        <v>5.10491666666667</v>
      </c>
      <c r="S36" s="54"/>
      <c r="T36" s="52" t="n">
        <v>10016.7784</v>
      </c>
      <c r="U36" s="52" t="n">
        <v>35.0443</v>
      </c>
      <c r="V36" s="52" t="n">
        <v>40.3963</v>
      </c>
      <c r="W36" s="52" t="n">
        <v>42.722</v>
      </c>
      <c r="X36" s="52" t="n">
        <v>19322</v>
      </c>
      <c r="Y36" s="52" t="n">
        <v>52.53</v>
      </c>
      <c r="Z36" s="52" t="n">
        <f aca="false">X36/3600</f>
        <v>5.36722222222222</v>
      </c>
      <c r="AA36" s="54"/>
      <c r="AB36" s="54"/>
      <c r="AC36" s="54"/>
      <c r="AE36" s="39" t="n">
        <f aca="false">Q36/100</f>
        <v>0.5014</v>
      </c>
      <c r="AF36" s="39" t="n">
        <f aca="false">R36/100</f>
        <v>0.0510491666666667</v>
      </c>
      <c r="AG36" s="39" t="n">
        <f aca="false">Y36/100</f>
        <v>0.5253</v>
      </c>
      <c r="AH36" s="39" t="n">
        <f aca="false">Z36/100</f>
        <v>0.053672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108" t="n">
        <f aca="false">L37</f>
        <v>2610.8816</v>
      </c>
      <c r="E37" s="108" t="n">
        <f aca="false">N37</f>
        <v>38.9805</v>
      </c>
      <c r="F37" s="108" t="n">
        <f aca="false">L37</f>
        <v>2610.8816</v>
      </c>
      <c r="G37" s="108" t="n">
        <f aca="false">O37</f>
        <v>41.6038</v>
      </c>
      <c r="H37" s="108" t="n">
        <f aca="false">T37</f>
        <v>2627.608</v>
      </c>
      <c r="I37" s="108" t="n">
        <f aca="false">V37</f>
        <v>39.0718</v>
      </c>
      <c r="J37" s="108" t="n">
        <f aca="false">T37</f>
        <v>2627.608</v>
      </c>
      <c r="K37" s="108" t="n">
        <f aca="false">W37</f>
        <v>41.6423</v>
      </c>
      <c r="L37" s="52" t="n">
        <v>2610.8816</v>
      </c>
      <c r="M37" s="52" t="n">
        <v>33.2683</v>
      </c>
      <c r="N37" s="52" t="n">
        <v>38.9805</v>
      </c>
      <c r="O37" s="52" t="n">
        <v>41.6038</v>
      </c>
      <c r="P37" s="52" t="n">
        <v>16160</v>
      </c>
      <c r="Q37" s="53" t="n">
        <v>38.46</v>
      </c>
      <c r="R37" s="52" t="n">
        <f aca="false">P37/3600</f>
        <v>4.48888888888889</v>
      </c>
      <c r="S37" s="54"/>
      <c r="T37" s="52" t="n">
        <v>2627.608</v>
      </c>
      <c r="U37" s="52" t="n">
        <v>33.309</v>
      </c>
      <c r="V37" s="52" t="n">
        <v>39.0718</v>
      </c>
      <c r="W37" s="52" t="n">
        <v>41.6423</v>
      </c>
      <c r="X37" s="52" t="n">
        <v>16750.8</v>
      </c>
      <c r="Y37" s="52" t="n">
        <v>38.73</v>
      </c>
      <c r="Z37" s="52" t="n">
        <f aca="false">X37/3600</f>
        <v>4.653</v>
      </c>
      <c r="AA37" s="54"/>
      <c r="AB37" s="54"/>
      <c r="AC37" s="54"/>
      <c r="AE37" s="39" t="n">
        <f aca="false">Q37/100</f>
        <v>0.3846</v>
      </c>
      <c r="AF37" s="39" t="n">
        <f aca="false">R37/100</f>
        <v>0.0448888888888889</v>
      </c>
      <c r="AG37" s="39" t="n">
        <f aca="false">Y37/100</f>
        <v>0.3873</v>
      </c>
      <c r="AH37" s="39" t="n">
        <f aca="false">Z37/100</f>
        <v>0.04653</v>
      </c>
    </row>
    <row r="38" customFormat="false" ht="12" hidden="false" customHeight="false" outlineLevel="0" collapsed="false">
      <c r="A38" s="57"/>
      <c r="B38" s="57"/>
      <c r="C38" s="57" t="n">
        <v>37</v>
      </c>
      <c r="D38" s="109" t="n">
        <f aca="false">L38</f>
        <v>954.2776</v>
      </c>
      <c r="E38" s="109" t="n">
        <f aca="false">N38</f>
        <v>37.7649</v>
      </c>
      <c r="F38" s="109" t="n">
        <f aca="false">L38</f>
        <v>954.2776</v>
      </c>
      <c r="G38" s="109" t="n">
        <f aca="false">O38</f>
        <v>40.5708</v>
      </c>
      <c r="H38" s="109" t="n">
        <f aca="false">T38</f>
        <v>966.1776</v>
      </c>
      <c r="I38" s="109" t="n">
        <f aca="false">V38</f>
        <v>37.8352</v>
      </c>
      <c r="J38" s="109" t="n">
        <f aca="false">T38</f>
        <v>966.1776</v>
      </c>
      <c r="K38" s="109" t="n">
        <f aca="false">W38</f>
        <v>40.6185</v>
      </c>
      <c r="L38" s="59" t="n">
        <v>954.2776</v>
      </c>
      <c r="M38" s="59" t="n">
        <v>31.127</v>
      </c>
      <c r="N38" s="59" t="n">
        <v>37.7649</v>
      </c>
      <c r="O38" s="59" t="n">
        <v>40.5708</v>
      </c>
      <c r="P38" s="59" t="n">
        <v>15045.9</v>
      </c>
      <c r="Q38" s="59" t="n">
        <v>33.98</v>
      </c>
      <c r="R38" s="59" t="n">
        <f aca="false">P38/3600</f>
        <v>4.17941666666667</v>
      </c>
      <c r="S38" s="57"/>
      <c r="T38" s="59" t="n">
        <v>966.1776</v>
      </c>
      <c r="U38" s="59" t="n">
        <v>31.1969</v>
      </c>
      <c r="V38" s="59" t="n">
        <v>37.8352</v>
      </c>
      <c r="W38" s="59" t="n">
        <v>40.6185</v>
      </c>
      <c r="X38" s="59" t="n">
        <v>15711.6</v>
      </c>
      <c r="Y38" s="59" t="n">
        <v>34.09</v>
      </c>
      <c r="Z38" s="59" t="n">
        <f aca="false">X38/3600</f>
        <v>4.36433333333333</v>
      </c>
      <c r="AA38" s="57"/>
      <c r="AB38" s="57"/>
      <c r="AC38" s="57"/>
      <c r="AE38" s="39" t="n">
        <f aca="false">Q38/100</f>
        <v>0.3398</v>
      </c>
      <c r="AF38" s="39" t="n">
        <f aca="false">R38/100</f>
        <v>0.0417941666666667</v>
      </c>
      <c r="AG38" s="39" t="n">
        <f aca="false">Y38/100</f>
        <v>0.3409</v>
      </c>
      <c r="AH38" s="39" t="n">
        <f aca="false">Z38/100</f>
        <v>0.0436433333333333</v>
      </c>
    </row>
    <row r="39" customFormat="false" ht="11.25" hidden="false" customHeight="false" outlineLevel="0" collapsed="false">
      <c r="A39" s="50" t="s">
        <v>7</v>
      </c>
      <c r="B39" s="50" t="s">
        <v>47</v>
      </c>
      <c r="C39" s="50" t="n">
        <v>22</v>
      </c>
      <c r="D39" s="107" t="n">
        <f aca="false">L39</f>
        <v>4353.0496</v>
      </c>
      <c r="E39" s="107" t="n">
        <f aca="false">N39</f>
        <v>42.3724</v>
      </c>
      <c r="F39" s="107" t="n">
        <f aca="false">L39</f>
        <v>4353.0496</v>
      </c>
      <c r="G39" s="107" t="n">
        <f aca="false">O39</f>
        <v>42.871</v>
      </c>
      <c r="H39" s="107" t="n">
        <f aca="false">T39</f>
        <v>4352.1208</v>
      </c>
      <c r="I39" s="107" t="n">
        <f aca="false">V39</f>
        <v>42.4113</v>
      </c>
      <c r="J39" s="107" t="n">
        <f aca="false">T39</f>
        <v>4352.1208</v>
      </c>
      <c r="K39" s="107" t="n">
        <f aca="false">W39</f>
        <v>42.9487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4106.1</v>
      </c>
      <c r="Q39" s="53" t="n">
        <v>10.98</v>
      </c>
      <c r="R39" s="60" t="n">
        <f aca="false">P39/3600</f>
        <v>1.14058333333333</v>
      </c>
      <c r="S39" s="62"/>
      <c r="T39" s="60" t="n">
        <v>4352.1208</v>
      </c>
      <c r="U39" s="60" t="n">
        <v>39.883</v>
      </c>
      <c r="V39" s="60" t="n">
        <v>42.4113</v>
      </c>
      <c r="W39" s="60" t="n">
        <v>42.9487</v>
      </c>
      <c r="X39" s="60" t="n">
        <v>4241.1</v>
      </c>
      <c r="Y39" s="60" t="n">
        <v>11.05</v>
      </c>
      <c r="Z39" s="60" t="n">
        <f aca="false">X39/3600</f>
        <v>1.1780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098</v>
      </c>
      <c r="AF39" s="39" t="n">
        <f aca="false">R39/100</f>
        <v>0.0114058333333333</v>
      </c>
      <c r="AG39" s="39" t="n">
        <f aca="false">Y39/100</f>
        <v>0.1105</v>
      </c>
      <c r="AH39" s="39" t="n">
        <f aca="false">Z39/100</f>
        <v>0.0117808333333333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108" t="n">
        <f aca="false">L40</f>
        <v>2006.6144</v>
      </c>
      <c r="E40" s="108" t="n">
        <f aca="false">N40</f>
        <v>39.8648</v>
      </c>
      <c r="F40" s="108" t="n">
        <f aca="false">L40</f>
        <v>2006.6144</v>
      </c>
      <c r="G40" s="108" t="n">
        <f aca="false">O40</f>
        <v>39.9985</v>
      </c>
      <c r="H40" s="108" t="n">
        <f aca="false">T40</f>
        <v>2008.3224</v>
      </c>
      <c r="I40" s="108" t="n">
        <f aca="false">V40</f>
        <v>39.9089</v>
      </c>
      <c r="J40" s="108" t="n">
        <f aca="false">T40</f>
        <v>2008.3224</v>
      </c>
      <c r="K40" s="108" t="n">
        <f aca="false">W40</f>
        <v>40.0744</v>
      </c>
      <c r="L40" s="52" t="n">
        <v>2006.6144</v>
      </c>
      <c r="M40" s="52" t="n">
        <v>36.6288</v>
      </c>
      <c r="N40" s="52" t="n">
        <v>39.8648</v>
      </c>
      <c r="O40" s="52" t="n">
        <v>39.9985</v>
      </c>
      <c r="P40" s="52" t="n">
        <v>3439.2</v>
      </c>
      <c r="Q40" s="53" t="n">
        <v>9.2</v>
      </c>
      <c r="R40" s="52" t="n">
        <f aca="false">P40/3600</f>
        <v>0.955333333333333</v>
      </c>
      <c r="S40" s="54"/>
      <c r="T40" s="52" t="n">
        <v>2008.3224</v>
      </c>
      <c r="U40" s="52" t="n">
        <v>36.6597</v>
      </c>
      <c r="V40" s="52" t="n">
        <v>39.9089</v>
      </c>
      <c r="W40" s="52" t="n">
        <v>40.0744</v>
      </c>
      <c r="X40" s="52" t="n">
        <v>3549.8</v>
      </c>
      <c r="Y40" s="52" t="n">
        <v>15.96</v>
      </c>
      <c r="Z40" s="52" t="n">
        <f aca="false">X40/3600</f>
        <v>0.986055555555556</v>
      </c>
      <c r="AA40" s="54"/>
      <c r="AB40" s="54"/>
      <c r="AC40" s="54"/>
      <c r="AE40" s="39" t="n">
        <f aca="false">Q40/100</f>
        <v>0.092</v>
      </c>
      <c r="AF40" s="39" t="n">
        <f aca="false">R40/100</f>
        <v>0.00955333333333333</v>
      </c>
      <c r="AG40" s="39" t="n">
        <f aca="false">Y40/100</f>
        <v>0.1596</v>
      </c>
      <c r="AH40" s="39" t="n">
        <f aca="false">Z40/100</f>
        <v>0.009860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108" t="n">
        <f aca="false">L41</f>
        <v>942.1656</v>
      </c>
      <c r="E41" s="108" t="n">
        <f aca="false">N41</f>
        <v>37.6004</v>
      </c>
      <c r="F41" s="108" t="n">
        <f aca="false">L41</f>
        <v>942.1656</v>
      </c>
      <c r="G41" s="108" t="n">
        <f aca="false">O41</f>
        <v>37.4165</v>
      </c>
      <c r="H41" s="108" t="n">
        <f aca="false">T41</f>
        <v>944.1328</v>
      </c>
      <c r="I41" s="108" t="n">
        <f aca="false">V41</f>
        <v>37.6375</v>
      </c>
      <c r="J41" s="108" t="n">
        <f aca="false">T41</f>
        <v>944.1328</v>
      </c>
      <c r="K41" s="108" t="n">
        <f aca="false">W41</f>
        <v>37.439</v>
      </c>
      <c r="L41" s="52" t="n">
        <v>942.1656</v>
      </c>
      <c r="M41" s="52" t="n">
        <v>33.8174</v>
      </c>
      <c r="N41" s="52" t="n">
        <v>37.6004</v>
      </c>
      <c r="O41" s="52" t="n">
        <v>37.4165</v>
      </c>
      <c r="P41" s="52" t="n">
        <v>2996.4</v>
      </c>
      <c r="Q41" s="53" t="n">
        <v>7.61</v>
      </c>
      <c r="R41" s="52" t="n">
        <f aca="false">P41/3600</f>
        <v>0.832333333333333</v>
      </c>
      <c r="S41" s="54"/>
      <c r="T41" s="52" t="n">
        <v>944.1328</v>
      </c>
      <c r="U41" s="52" t="n">
        <v>33.8492</v>
      </c>
      <c r="V41" s="52" t="n">
        <v>37.6375</v>
      </c>
      <c r="W41" s="52" t="n">
        <v>37.439</v>
      </c>
      <c r="X41" s="52" t="n">
        <v>3132.2</v>
      </c>
      <c r="Y41" s="52" t="n">
        <v>7.66</v>
      </c>
      <c r="Z41" s="52" t="n">
        <f aca="false">X41/3600</f>
        <v>0.870055555555556</v>
      </c>
      <c r="AA41" s="54"/>
      <c r="AB41" s="54"/>
      <c r="AC41" s="54"/>
      <c r="AE41" s="39" t="n">
        <f aca="false">Q41/100</f>
        <v>0.0761</v>
      </c>
      <c r="AF41" s="39" t="n">
        <f aca="false">R41/100</f>
        <v>0.00832333333333333</v>
      </c>
      <c r="AG41" s="39" t="n">
        <f aca="false">Y41/100</f>
        <v>0.0766</v>
      </c>
      <c r="AH41" s="39" t="n">
        <f aca="false">Z41/100</f>
        <v>0.0087005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109" t="n">
        <f aca="false">L42</f>
        <v>458.6392</v>
      </c>
      <c r="E42" s="109" t="n">
        <f aca="false">N42</f>
        <v>35.5533</v>
      </c>
      <c r="F42" s="109" t="n">
        <f aca="false">L42</f>
        <v>458.6392</v>
      </c>
      <c r="G42" s="109" t="n">
        <f aca="false">O42</f>
        <v>35.0806</v>
      </c>
      <c r="H42" s="109" t="n">
        <f aca="false">T42</f>
        <v>458.9448</v>
      </c>
      <c r="I42" s="109" t="n">
        <f aca="false">V42</f>
        <v>35.5777</v>
      </c>
      <c r="J42" s="109" t="n">
        <f aca="false">T42</f>
        <v>458.9448</v>
      </c>
      <c r="K42" s="109" t="n">
        <f aca="false">W42</f>
        <v>35.0582</v>
      </c>
      <c r="L42" s="59" t="n">
        <v>458.6392</v>
      </c>
      <c r="M42" s="59" t="n">
        <v>31.332</v>
      </c>
      <c r="N42" s="59" t="n">
        <v>35.5533</v>
      </c>
      <c r="O42" s="59" t="n">
        <v>35.0806</v>
      </c>
      <c r="P42" s="59" t="n">
        <v>2736.4</v>
      </c>
      <c r="Q42" s="59" t="n">
        <v>6.45</v>
      </c>
      <c r="R42" s="59" t="n">
        <f aca="false">P42/3600</f>
        <v>0.760111111111111</v>
      </c>
      <c r="S42" s="57"/>
      <c r="T42" s="59" t="n">
        <v>458.9448</v>
      </c>
      <c r="U42" s="59" t="n">
        <v>31.3566</v>
      </c>
      <c r="V42" s="59" t="n">
        <v>35.5777</v>
      </c>
      <c r="W42" s="59" t="n">
        <v>35.0582</v>
      </c>
      <c r="X42" s="59" t="n">
        <v>2844.4</v>
      </c>
      <c r="Y42" s="59" t="n">
        <v>6.48</v>
      </c>
      <c r="Z42" s="59" t="n">
        <f aca="false">X42/3600</f>
        <v>0.790111111111111</v>
      </c>
      <c r="AA42" s="57"/>
      <c r="AB42" s="57"/>
      <c r="AC42" s="57"/>
      <c r="AE42" s="39" t="n">
        <f aca="false">Q42/100</f>
        <v>0.0645</v>
      </c>
      <c r="AF42" s="39" t="n">
        <f aca="false">R42/100</f>
        <v>0.00760111111111111</v>
      </c>
      <c r="AG42" s="39" t="n">
        <f aca="false">Y42/100</f>
        <v>0.0648</v>
      </c>
      <c r="AH42" s="39" t="n">
        <f aca="false">Z42/100</f>
        <v>0.00790111111111111</v>
      </c>
    </row>
    <row r="43" customFormat="false" ht="11.25" hidden="false" customHeight="false" outlineLevel="0" collapsed="false">
      <c r="A43" s="56"/>
      <c r="B43" s="50" t="s">
        <v>49</v>
      </c>
      <c r="C43" s="50" t="n">
        <v>22</v>
      </c>
      <c r="D43" s="107" t="n">
        <f aca="false">L43</f>
        <v>4840.7176</v>
      </c>
      <c r="E43" s="107" t="n">
        <f aca="false">N43</f>
        <v>42.9062</v>
      </c>
      <c r="F43" s="107" t="n">
        <f aca="false">L43</f>
        <v>4840.7176</v>
      </c>
      <c r="G43" s="107" t="n">
        <f aca="false">O43</f>
        <v>44.215</v>
      </c>
      <c r="H43" s="107" t="n">
        <f aca="false">T43</f>
        <v>4798.2968</v>
      </c>
      <c r="I43" s="107" t="n">
        <f aca="false">V43</f>
        <v>42.9727</v>
      </c>
      <c r="J43" s="107" t="n">
        <f aca="false">T43</f>
        <v>4798.2968</v>
      </c>
      <c r="K43" s="107" t="n">
        <f aca="false">W43</f>
        <v>44.2933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4403.5</v>
      </c>
      <c r="Q43" s="53" t="n">
        <v>12.79</v>
      </c>
      <c r="R43" s="60" t="n">
        <f aca="false">P43/3600</f>
        <v>1.22319444444444</v>
      </c>
      <c r="S43" s="62"/>
      <c r="T43" s="60" t="n">
        <v>4798.2968</v>
      </c>
      <c r="U43" s="60" t="n">
        <v>39.9588</v>
      </c>
      <c r="V43" s="60" t="n">
        <v>42.9727</v>
      </c>
      <c r="W43" s="60" t="n">
        <v>44.2933</v>
      </c>
      <c r="X43" s="60" t="n">
        <v>4561</v>
      </c>
      <c r="Y43" s="60" t="n">
        <v>12.81</v>
      </c>
      <c r="Z43" s="60" t="n">
        <f aca="false">X43/3600</f>
        <v>1.2669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79</v>
      </c>
      <c r="AF43" s="39" t="n">
        <f aca="false">R43/100</f>
        <v>0.0122319444444444</v>
      </c>
      <c r="AG43" s="39" t="n">
        <f aca="false">Y43/100</f>
        <v>0.1281</v>
      </c>
      <c r="AH43" s="39" t="n">
        <f aca="false">Z43/100</f>
        <v>0.012669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108" t="n">
        <f aca="false">L44</f>
        <v>2100.3616</v>
      </c>
      <c r="E44" s="108" t="n">
        <f aca="false">N44</f>
        <v>40.8872</v>
      </c>
      <c r="F44" s="108" t="n">
        <f aca="false">L44</f>
        <v>2100.3616</v>
      </c>
      <c r="G44" s="108" t="n">
        <f aca="false">O44</f>
        <v>41.9306</v>
      </c>
      <c r="H44" s="108" t="n">
        <f aca="false">T44</f>
        <v>2093.6568</v>
      </c>
      <c r="I44" s="108" t="n">
        <f aca="false">V44</f>
        <v>40.985</v>
      </c>
      <c r="J44" s="108" t="n">
        <f aca="false">T44</f>
        <v>2093.6568</v>
      </c>
      <c r="K44" s="108" t="n">
        <f aca="false">W44</f>
        <v>41.9927</v>
      </c>
      <c r="L44" s="52" t="n">
        <v>2100.3616</v>
      </c>
      <c r="M44" s="52" t="n">
        <v>37.0292</v>
      </c>
      <c r="N44" s="52" t="n">
        <v>40.8872</v>
      </c>
      <c r="O44" s="52" t="n">
        <v>41.9306</v>
      </c>
      <c r="P44" s="52" t="n">
        <v>3763.3</v>
      </c>
      <c r="Q44" s="53" t="n">
        <v>10.25</v>
      </c>
      <c r="R44" s="52" t="n">
        <f aca="false">P44/3600</f>
        <v>1.04536111111111</v>
      </c>
      <c r="S44" s="54"/>
      <c r="T44" s="52" t="n">
        <v>2093.6568</v>
      </c>
      <c r="U44" s="52" t="n">
        <v>37.1088</v>
      </c>
      <c r="V44" s="52" t="n">
        <v>40.985</v>
      </c>
      <c r="W44" s="52" t="n">
        <v>41.9927</v>
      </c>
      <c r="X44" s="52" t="n">
        <v>3967.1</v>
      </c>
      <c r="Y44" s="52" t="n">
        <v>10.27</v>
      </c>
      <c r="Z44" s="52" t="n">
        <f aca="false">X44/3600</f>
        <v>1.10197222222222</v>
      </c>
      <c r="AA44" s="54"/>
      <c r="AB44" s="54"/>
      <c r="AC44" s="54"/>
      <c r="AE44" s="39" t="n">
        <f aca="false">Q44/100</f>
        <v>0.1025</v>
      </c>
      <c r="AF44" s="39" t="n">
        <f aca="false">R44/100</f>
        <v>0.0104536111111111</v>
      </c>
      <c r="AG44" s="39" t="n">
        <f aca="false">Y44/100</f>
        <v>0.1027</v>
      </c>
      <c r="AH44" s="39" t="n">
        <f aca="false">Z44/100</f>
        <v>0.011019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108" t="n">
        <f aca="false">L45</f>
        <v>992.228</v>
      </c>
      <c r="E45" s="108" t="n">
        <f aca="false">N45</f>
        <v>38.9227</v>
      </c>
      <c r="F45" s="108" t="n">
        <f aca="false">L45</f>
        <v>992.228</v>
      </c>
      <c r="G45" s="108" t="n">
        <f aca="false">O45</f>
        <v>39.7705</v>
      </c>
      <c r="H45" s="108" t="n">
        <f aca="false">T45</f>
        <v>992.5464</v>
      </c>
      <c r="I45" s="108" t="n">
        <f aca="false">V45</f>
        <v>39.022</v>
      </c>
      <c r="J45" s="108" t="n">
        <f aca="false">T45</f>
        <v>992.5464</v>
      </c>
      <c r="K45" s="108" t="n">
        <f aca="false">W45</f>
        <v>39.8479</v>
      </c>
      <c r="L45" s="52" t="n">
        <v>992.228</v>
      </c>
      <c r="M45" s="52" t="n">
        <v>34.1153</v>
      </c>
      <c r="N45" s="52" t="n">
        <v>38.9227</v>
      </c>
      <c r="O45" s="52" t="n">
        <v>39.7705</v>
      </c>
      <c r="P45" s="52" t="n">
        <v>3352.2</v>
      </c>
      <c r="Q45" s="53" t="n">
        <v>8.69</v>
      </c>
      <c r="R45" s="52" t="n">
        <f aca="false">P45/3600</f>
        <v>0.931166666666667</v>
      </c>
      <c r="S45" s="54"/>
      <c r="T45" s="52" t="n">
        <v>992.5464</v>
      </c>
      <c r="U45" s="52" t="n">
        <v>34.2149</v>
      </c>
      <c r="V45" s="52" t="n">
        <v>39.022</v>
      </c>
      <c r="W45" s="52" t="n">
        <v>39.8479</v>
      </c>
      <c r="X45" s="52" t="n">
        <v>3504.6</v>
      </c>
      <c r="Y45" s="52" t="n">
        <v>8.6</v>
      </c>
      <c r="Z45" s="52" t="n">
        <f aca="false">X45/3600</f>
        <v>0.9735</v>
      </c>
      <c r="AA45" s="54"/>
      <c r="AB45" s="54"/>
      <c r="AC45" s="54"/>
      <c r="AE45" s="39" t="n">
        <f aca="false">Q45/100</f>
        <v>0.0869</v>
      </c>
      <c r="AF45" s="39" t="n">
        <f aca="false">R45/100</f>
        <v>0.00931166666666667</v>
      </c>
      <c r="AG45" s="39" t="n">
        <f aca="false">Y45/100</f>
        <v>0.086</v>
      </c>
      <c r="AH45" s="39" t="n">
        <f aca="false">Z45/100</f>
        <v>0.009735</v>
      </c>
    </row>
    <row r="46" customFormat="false" ht="12" hidden="false" customHeight="false" outlineLevel="0" collapsed="false">
      <c r="A46" s="56"/>
      <c r="B46" s="57"/>
      <c r="C46" s="57" t="n">
        <v>37</v>
      </c>
      <c r="D46" s="109" t="n">
        <f aca="false">L46</f>
        <v>489.8328</v>
      </c>
      <c r="E46" s="109" t="n">
        <f aca="false">N46</f>
        <v>37.0846</v>
      </c>
      <c r="F46" s="109" t="n">
        <f aca="false">L46</f>
        <v>489.8328</v>
      </c>
      <c r="G46" s="109" t="n">
        <f aca="false">O46</f>
        <v>37.7184</v>
      </c>
      <c r="H46" s="109" t="n">
        <f aca="false">T46</f>
        <v>491.868</v>
      </c>
      <c r="I46" s="109" t="n">
        <f aca="false">V46</f>
        <v>37.1227</v>
      </c>
      <c r="J46" s="109" t="n">
        <f aca="false">T46</f>
        <v>491.868</v>
      </c>
      <c r="K46" s="109" t="n">
        <f aca="false">W46</f>
        <v>37.7731</v>
      </c>
      <c r="L46" s="59" t="n">
        <v>489.8328</v>
      </c>
      <c r="M46" s="59" t="n">
        <v>31.2502</v>
      </c>
      <c r="N46" s="59" t="n">
        <v>37.0846</v>
      </c>
      <c r="O46" s="59" t="n">
        <v>37.7184</v>
      </c>
      <c r="P46" s="59" t="n">
        <v>3139.8</v>
      </c>
      <c r="Q46" s="59" t="n">
        <v>7.4</v>
      </c>
      <c r="R46" s="59" t="n">
        <f aca="false">P46/3600</f>
        <v>0.872166666666667</v>
      </c>
      <c r="S46" s="57"/>
      <c r="T46" s="59" t="n">
        <v>491.868</v>
      </c>
      <c r="U46" s="59" t="n">
        <v>31.361</v>
      </c>
      <c r="V46" s="59" t="n">
        <v>37.1227</v>
      </c>
      <c r="W46" s="59" t="n">
        <v>37.7731</v>
      </c>
      <c r="X46" s="59" t="n">
        <v>3300.4</v>
      </c>
      <c r="Y46" s="59" t="n">
        <v>7.52</v>
      </c>
      <c r="Z46" s="59" t="n">
        <f aca="false">X46/3600</f>
        <v>0.916777777777778</v>
      </c>
      <c r="AA46" s="57"/>
      <c r="AB46" s="57"/>
      <c r="AC46" s="57"/>
      <c r="AE46" s="39" t="n">
        <f aca="false">Q46/100</f>
        <v>0.074</v>
      </c>
      <c r="AF46" s="39" t="n">
        <f aca="false">R46/100</f>
        <v>0.00872166666666667</v>
      </c>
      <c r="AG46" s="39" t="n">
        <f aca="false">Y46/100</f>
        <v>0.0752</v>
      </c>
      <c r="AH46" s="39" t="n">
        <f aca="false">Z46/100</f>
        <v>0.00916777777777778</v>
      </c>
    </row>
    <row r="47" customFormat="false" ht="11.25" hidden="false" customHeight="false" outlineLevel="0" collapsed="false">
      <c r="A47" s="56"/>
      <c r="B47" s="50" t="s">
        <v>50</v>
      </c>
      <c r="C47" s="50" t="n">
        <v>22</v>
      </c>
      <c r="D47" s="107" t="n">
        <f aca="false">L47</f>
        <v>10037.3024</v>
      </c>
      <c r="E47" s="107" t="n">
        <f aca="false">N47</f>
        <v>40.7584</v>
      </c>
      <c r="F47" s="107" t="n">
        <f aca="false">L47</f>
        <v>10037.3024</v>
      </c>
      <c r="G47" s="107" t="n">
        <f aca="false">O47</f>
        <v>41.6385</v>
      </c>
      <c r="H47" s="107" t="n">
        <f aca="false">T47</f>
        <v>10020.588</v>
      </c>
      <c r="I47" s="107" t="n">
        <f aca="false">V47</f>
        <v>40.8249</v>
      </c>
      <c r="J47" s="107" t="n">
        <f aca="false">T47</f>
        <v>10020.588</v>
      </c>
      <c r="K47" s="107" t="n">
        <f aca="false">W47</f>
        <v>41.7043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4662.8</v>
      </c>
      <c r="Q47" s="53" t="n">
        <v>14.79</v>
      </c>
      <c r="R47" s="60" t="n">
        <f aca="false">P47/3600</f>
        <v>1.29522222222222</v>
      </c>
      <c r="S47" s="62"/>
      <c r="T47" s="60" t="n">
        <v>10020.588</v>
      </c>
      <c r="U47" s="60" t="n">
        <v>38.0331</v>
      </c>
      <c r="V47" s="60" t="n">
        <v>40.8249</v>
      </c>
      <c r="W47" s="60" t="n">
        <v>41.7043</v>
      </c>
      <c r="X47" s="60" t="n">
        <v>4856.4</v>
      </c>
      <c r="Y47" s="60" t="n">
        <v>15.53</v>
      </c>
      <c r="Z47" s="60" t="n">
        <f aca="false">X47/3600</f>
        <v>1.34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79</v>
      </c>
      <c r="AF47" s="39" t="n">
        <f aca="false">R47/100</f>
        <v>0.0129522222222222</v>
      </c>
      <c r="AG47" s="39" t="n">
        <f aca="false">Y47/100</f>
        <v>0.1553</v>
      </c>
      <c r="AH47" s="39" t="n">
        <f aca="false">Z47/100</f>
        <v>0.0134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108" t="n">
        <f aca="false">L48</f>
        <v>3994.548</v>
      </c>
      <c r="E48" s="108" t="n">
        <f aca="false">N48</f>
        <v>38.2013</v>
      </c>
      <c r="F48" s="108" t="n">
        <f aca="false">L48</f>
        <v>3994.548</v>
      </c>
      <c r="G48" s="108" t="n">
        <f aca="false">O48</f>
        <v>39.0455</v>
      </c>
      <c r="H48" s="108" t="n">
        <f aca="false">T48</f>
        <v>3998.0976</v>
      </c>
      <c r="I48" s="108" t="n">
        <f aca="false">V48</f>
        <v>38.2613</v>
      </c>
      <c r="J48" s="108" t="n">
        <f aca="false">T48</f>
        <v>3998.0976</v>
      </c>
      <c r="K48" s="108" t="n">
        <f aca="false">W48</f>
        <v>39.1072</v>
      </c>
      <c r="L48" s="52" t="n">
        <v>3994.548</v>
      </c>
      <c r="M48" s="52" t="n">
        <v>34.115</v>
      </c>
      <c r="N48" s="52" t="n">
        <v>38.2013</v>
      </c>
      <c r="O48" s="52" t="n">
        <v>39.0455</v>
      </c>
      <c r="P48" s="52" t="n">
        <v>3666.8</v>
      </c>
      <c r="Q48" s="53" t="n">
        <v>10.82</v>
      </c>
      <c r="R48" s="52" t="n">
        <f aca="false">P48/3600</f>
        <v>1.01855555555556</v>
      </c>
      <c r="S48" s="54"/>
      <c r="T48" s="52" t="n">
        <v>3998.0976</v>
      </c>
      <c r="U48" s="52" t="n">
        <v>34.1612</v>
      </c>
      <c r="V48" s="52" t="n">
        <v>38.2613</v>
      </c>
      <c r="W48" s="52" t="n">
        <v>39.1072</v>
      </c>
      <c r="X48" s="52" t="n">
        <v>3839.5</v>
      </c>
      <c r="Y48" s="52" t="n">
        <v>11.08</v>
      </c>
      <c r="Z48" s="52" t="n">
        <f aca="false">X48/3600</f>
        <v>1.06652777777778</v>
      </c>
      <c r="AA48" s="54"/>
      <c r="AB48" s="54"/>
      <c r="AC48" s="54"/>
      <c r="AE48" s="39" t="n">
        <f aca="false">Q48/100</f>
        <v>0.1082</v>
      </c>
      <c r="AF48" s="39" t="n">
        <f aca="false">R48/100</f>
        <v>0.0101855555555556</v>
      </c>
      <c r="AG48" s="39" t="n">
        <f aca="false">Y48/100</f>
        <v>0.1108</v>
      </c>
      <c r="AH48" s="39" t="n">
        <f aca="false">Z48/100</f>
        <v>0.01066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108" t="n">
        <f aca="false">L49</f>
        <v>1673.6152</v>
      </c>
      <c r="E49" s="108" t="n">
        <f aca="false">N49</f>
        <v>36.0042</v>
      </c>
      <c r="F49" s="108" t="n">
        <f aca="false">L49</f>
        <v>1673.6152</v>
      </c>
      <c r="G49" s="108" t="n">
        <f aca="false">O49</f>
        <v>36.8074</v>
      </c>
      <c r="H49" s="108" t="n">
        <f aca="false">T49</f>
        <v>1680.0872</v>
      </c>
      <c r="I49" s="108" t="n">
        <f aca="false">V49</f>
        <v>36.0531</v>
      </c>
      <c r="J49" s="108" t="n">
        <f aca="false">T49</f>
        <v>1680.0872</v>
      </c>
      <c r="K49" s="108" t="n">
        <f aca="false">W49</f>
        <v>36.8323</v>
      </c>
      <c r="L49" s="52" t="n">
        <v>1673.6152</v>
      </c>
      <c r="M49" s="52" t="n">
        <v>30.813</v>
      </c>
      <c r="N49" s="52" t="n">
        <v>36.0042</v>
      </c>
      <c r="O49" s="52" t="n">
        <v>36.8074</v>
      </c>
      <c r="P49" s="52" t="n">
        <v>3073.8</v>
      </c>
      <c r="Q49" s="53" t="n">
        <v>8.61</v>
      </c>
      <c r="R49" s="52" t="n">
        <f aca="false">P49/3600</f>
        <v>0.853833333333333</v>
      </c>
      <c r="S49" s="54"/>
      <c r="T49" s="52" t="n">
        <v>1680.0872</v>
      </c>
      <c r="U49" s="52" t="n">
        <v>30.8872</v>
      </c>
      <c r="V49" s="52" t="n">
        <v>36.0531</v>
      </c>
      <c r="W49" s="52" t="n">
        <v>36.8323</v>
      </c>
      <c r="X49" s="52" t="n">
        <v>3215.8</v>
      </c>
      <c r="Y49" s="52" t="n">
        <v>8.74</v>
      </c>
      <c r="Z49" s="52" t="n">
        <f aca="false">X49/3600</f>
        <v>0.893277777777778</v>
      </c>
      <c r="AA49" s="54"/>
      <c r="AB49" s="54"/>
      <c r="AC49" s="54"/>
      <c r="AE49" s="39" t="n">
        <f aca="false">Q49/100</f>
        <v>0.0861</v>
      </c>
      <c r="AF49" s="39" t="n">
        <f aca="false">R49/100</f>
        <v>0.00853833333333333</v>
      </c>
      <c r="AG49" s="39" t="n">
        <f aca="false">Y49/100</f>
        <v>0.0874</v>
      </c>
      <c r="AH49" s="39" t="n">
        <f aca="false">Z49/100</f>
        <v>0.008932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109" t="n">
        <f aca="false">L50</f>
        <v>684.0648</v>
      </c>
      <c r="E50" s="109" t="n">
        <f aca="false">N50</f>
        <v>34.0304</v>
      </c>
      <c r="F50" s="109" t="n">
        <f aca="false">L50</f>
        <v>684.0648</v>
      </c>
      <c r="G50" s="109" t="n">
        <f aca="false">O50</f>
        <v>34.7908</v>
      </c>
      <c r="H50" s="109" t="n">
        <f aca="false">T50</f>
        <v>691.7512</v>
      </c>
      <c r="I50" s="109" t="n">
        <f aca="false">V50</f>
        <v>34.0606</v>
      </c>
      <c r="J50" s="109" t="n">
        <f aca="false">T50</f>
        <v>691.7512</v>
      </c>
      <c r="K50" s="109" t="n">
        <f aca="false">W50</f>
        <v>34.8184</v>
      </c>
      <c r="L50" s="59" t="n">
        <v>684.0648</v>
      </c>
      <c r="M50" s="59" t="n">
        <v>27.6424</v>
      </c>
      <c r="N50" s="59" t="n">
        <v>34.0304</v>
      </c>
      <c r="O50" s="59" t="n">
        <v>34.7908</v>
      </c>
      <c r="P50" s="59" t="n">
        <v>2749.9</v>
      </c>
      <c r="Q50" s="59" t="n">
        <v>7.04</v>
      </c>
      <c r="R50" s="59" t="n">
        <f aca="false">P50/3600</f>
        <v>0.763861111111111</v>
      </c>
      <c r="S50" s="57"/>
      <c r="T50" s="59" t="n">
        <v>691.7512</v>
      </c>
      <c r="U50" s="59" t="n">
        <v>27.7697</v>
      </c>
      <c r="V50" s="59" t="n">
        <v>34.0606</v>
      </c>
      <c r="W50" s="59" t="n">
        <v>34.8184</v>
      </c>
      <c r="X50" s="59" t="n">
        <v>2909.5</v>
      </c>
      <c r="Y50" s="59" t="n">
        <v>7.13</v>
      </c>
      <c r="Z50" s="59" t="n">
        <f aca="false">X50/3600</f>
        <v>0.808194444444444</v>
      </c>
      <c r="AA50" s="57"/>
      <c r="AB50" s="57"/>
      <c r="AC50" s="57"/>
      <c r="AE50" s="39" t="n">
        <f aca="false">Q50/100</f>
        <v>0.0704</v>
      </c>
      <c r="AF50" s="39" t="n">
        <f aca="false">R50/100</f>
        <v>0.00763861111111111</v>
      </c>
      <c r="AG50" s="39" t="n">
        <f aca="false">Y50/100</f>
        <v>0.0713</v>
      </c>
      <c r="AH50" s="39" t="n">
        <f aca="false">Z50/100</f>
        <v>0.00808194444444444</v>
      </c>
    </row>
    <row r="51" customFormat="false" ht="11.25" hidden="false" customHeight="false" outlineLevel="0" collapsed="false">
      <c r="A51" s="56"/>
      <c r="B51" s="50" t="s">
        <v>51</v>
      </c>
      <c r="C51" s="50" t="n">
        <v>22</v>
      </c>
      <c r="D51" s="107" t="n">
        <f aca="false">L51</f>
        <v>6248.3104</v>
      </c>
      <c r="E51" s="107" t="n">
        <f aca="false">N51</f>
        <v>41.2954</v>
      </c>
      <c r="F51" s="107" t="n">
        <f aca="false">L51</f>
        <v>6248.3104</v>
      </c>
      <c r="G51" s="107" t="n">
        <f aca="false">O51</f>
        <v>42.6216</v>
      </c>
      <c r="H51" s="107" t="n">
        <f aca="false">T51</f>
        <v>6248.4888</v>
      </c>
      <c r="I51" s="107" t="n">
        <f aca="false">V51</f>
        <v>41.3023</v>
      </c>
      <c r="J51" s="107" t="n">
        <f aca="false">T51</f>
        <v>6248.4888</v>
      </c>
      <c r="K51" s="107" t="n">
        <f aca="false">W51</f>
        <v>42.6156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251.9</v>
      </c>
      <c r="Q51" s="53" t="n">
        <v>9.22</v>
      </c>
      <c r="R51" s="60" t="n">
        <f aca="false">P51/3600</f>
        <v>0.903305555555556</v>
      </c>
      <c r="S51" s="62"/>
      <c r="T51" s="60" t="n">
        <v>6248.4888</v>
      </c>
      <c r="U51" s="60" t="n">
        <v>39.6022</v>
      </c>
      <c r="V51" s="60" t="n">
        <v>41.3023</v>
      </c>
      <c r="W51" s="60" t="n">
        <v>42.6156</v>
      </c>
      <c r="X51" s="60" t="n">
        <v>3363.5</v>
      </c>
      <c r="Y51" s="60" t="n">
        <v>9.33</v>
      </c>
      <c r="Z51" s="60" t="n">
        <f aca="false">X51/3600</f>
        <v>0.9343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22</v>
      </c>
      <c r="AF51" s="39" t="n">
        <f aca="false">R51/100</f>
        <v>0.00903305555555556</v>
      </c>
      <c r="AG51" s="39" t="n">
        <f aca="false">Y51/100</f>
        <v>0.0933</v>
      </c>
      <c r="AH51" s="39" t="n">
        <f aca="false">Z51/100</f>
        <v>0.0093430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108" t="n">
        <f aca="false">L52</f>
        <v>2493.3176</v>
      </c>
      <c r="E52" s="108" t="n">
        <f aca="false">N52</f>
        <v>38.7365</v>
      </c>
      <c r="F52" s="108" t="n">
        <f aca="false">L52</f>
        <v>2493.3176</v>
      </c>
      <c r="G52" s="108" t="n">
        <f aca="false">O52</f>
        <v>40.2632</v>
      </c>
      <c r="H52" s="108" t="n">
        <f aca="false">T52</f>
        <v>2496.6528</v>
      </c>
      <c r="I52" s="108" t="n">
        <f aca="false">V52</f>
        <v>38.7313</v>
      </c>
      <c r="J52" s="108" t="n">
        <f aca="false">T52</f>
        <v>2496.6528</v>
      </c>
      <c r="K52" s="108" t="n">
        <f aca="false">W52</f>
        <v>40.2511</v>
      </c>
      <c r="L52" s="52" t="n">
        <v>2493.3176</v>
      </c>
      <c r="M52" s="52" t="n">
        <v>35.9524</v>
      </c>
      <c r="N52" s="52" t="n">
        <v>38.7365</v>
      </c>
      <c r="O52" s="52" t="n">
        <v>40.2632</v>
      </c>
      <c r="P52" s="52" t="n">
        <v>2627.7</v>
      </c>
      <c r="Q52" s="53" t="n">
        <v>7.12</v>
      </c>
      <c r="R52" s="52" t="n">
        <f aca="false">P52/3600</f>
        <v>0.729916666666667</v>
      </c>
      <c r="S52" s="54"/>
      <c r="T52" s="52" t="n">
        <v>2496.6528</v>
      </c>
      <c r="U52" s="52" t="n">
        <v>35.9653</v>
      </c>
      <c r="V52" s="52" t="n">
        <v>38.7313</v>
      </c>
      <c r="W52" s="52" t="n">
        <v>40.2511</v>
      </c>
      <c r="X52" s="52" t="n">
        <v>2738.2</v>
      </c>
      <c r="Y52" s="52" t="n">
        <v>7.22</v>
      </c>
      <c r="Z52" s="52" t="n">
        <f aca="false">X52/3600</f>
        <v>0.760611111111111</v>
      </c>
      <c r="AA52" s="54"/>
      <c r="AB52" s="54"/>
      <c r="AC52" s="54"/>
      <c r="AE52" s="39" t="n">
        <f aca="false">Q52/100</f>
        <v>0.0712</v>
      </c>
      <c r="AF52" s="39" t="n">
        <f aca="false">R52/100</f>
        <v>0.00729916666666667</v>
      </c>
      <c r="AG52" s="39" t="n">
        <f aca="false">Y52/100</f>
        <v>0.0722</v>
      </c>
      <c r="AH52" s="39" t="n">
        <f aca="false">Z52/100</f>
        <v>0.007606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108" t="n">
        <f aca="false">L53</f>
        <v>1093.604</v>
      </c>
      <c r="E53" s="108" t="n">
        <f aca="false">N53</f>
        <v>36.5995</v>
      </c>
      <c r="F53" s="108" t="n">
        <f aca="false">L53</f>
        <v>1093.604</v>
      </c>
      <c r="G53" s="108" t="n">
        <f aca="false">O53</f>
        <v>38.1816</v>
      </c>
      <c r="H53" s="108" t="n">
        <f aca="false">T53</f>
        <v>1094.8216</v>
      </c>
      <c r="I53" s="108" t="n">
        <f aca="false">V53</f>
        <v>36.5747</v>
      </c>
      <c r="J53" s="108" t="n">
        <f aca="false">T53</f>
        <v>1094.8216</v>
      </c>
      <c r="K53" s="108" t="n">
        <f aca="false">W53</f>
        <v>38.1783</v>
      </c>
      <c r="L53" s="52" t="n">
        <v>1093.604</v>
      </c>
      <c r="M53" s="52" t="n">
        <v>32.8591</v>
      </c>
      <c r="N53" s="52" t="n">
        <v>36.5995</v>
      </c>
      <c r="O53" s="52" t="n">
        <v>38.1816</v>
      </c>
      <c r="P53" s="52" t="n">
        <v>2229.2</v>
      </c>
      <c r="Q53" s="53" t="n">
        <v>5.8</v>
      </c>
      <c r="R53" s="52" t="n">
        <f aca="false">P53/3600</f>
        <v>0.619222222222222</v>
      </c>
      <c r="S53" s="54"/>
      <c r="T53" s="52" t="n">
        <v>1094.8216</v>
      </c>
      <c r="U53" s="52" t="n">
        <v>32.8654</v>
      </c>
      <c r="V53" s="52" t="n">
        <v>36.5747</v>
      </c>
      <c r="W53" s="52" t="n">
        <v>38.1783</v>
      </c>
      <c r="X53" s="52" t="n">
        <v>2340.8</v>
      </c>
      <c r="Y53" s="52" t="n">
        <v>5.83</v>
      </c>
      <c r="Z53" s="52" t="n">
        <f aca="false">X53/3600</f>
        <v>0.650222222222222</v>
      </c>
      <c r="AA53" s="54"/>
      <c r="AB53" s="54"/>
      <c r="AC53" s="54"/>
      <c r="AE53" s="39" t="n">
        <f aca="false">Q53/100</f>
        <v>0.058</v>
      </c>
      <c r="AF53" s="39" t="n">
        <f aca="false">R53/100</f>
        <v>0.00619222222222222</v>
      </c>
      <c r="AG53" s="39" t="n">
        <f aca="false">Y53/100</f>
        <v>0.0583</v>
      </c>
      <c r="AH53" s="39" t="n">
        <f aca="false">Z53/100</f>
        <v>0.006502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109" t="n">
        <f aca="false">L54</f>
        <v>481.5976</v>
      </c>
      <c r="E54" s="109" t="n">
        <f aca="false">N54</f>
        <v>34.7007</v>
      </c>
      <c r="F54" s="109" t="n">
        <f aca="false">L54</f>
        <v>481.5976</v>
      </c>
      <c r="G54" s="109" t="n">
        <f aca="false">O54</f>
        <v>36.2315</v>
      </c>
      <c r="H54" s="109" t="n">
        <f aca="false">T54</f>
        <v>482.5824</v>
      </c>
      <c r="I54" s="109" t="n">
        <f aca="false">V54</f>
        <v>34.7249</v>
      </c>
      <c r="J54" s="109" t="n">
        <f aca="false">T54</f>
        <v>482.5824</v>
      </c>
      <c r="K54" s="109" t="n">
        <f aca="false">W54</f>
        <v>36.2277</v>
      </c>
      <c r="L54" s="59" t="n">
        <v>481.5976</v>
      </c>
      <c r="M54" s="59" t="n">
        <v>30.0513</v>
      </c>
      <c r="N54" s="59" t="n">
        <v>34.7007</v>
      </c>
      <c r="O54" s="59" t="n">
        <v>36.2315</v>
      </c>
      <c r="P54" s="59" t="n">
        <v>1970.2</v>
      </c>
      <c r="Q54" s="59" t="n">
        <v>4.86</v>
      </c>
      <c r="R54" s="59" t="n">
        <f aca="false">P54/3600</f>
        <v>0.547277777777778</v>
      </c>
      <c r="S54" s="57"/>
      <c r="T54" s="59" t="n">
        <v>482.5824</v>
      </c>
      <c r="U54" s="59" t="n">
        <v>30.0661</v>
      </c>
      <c r="V54" s="59" t="n">
        <v>34.7249</v>
      </c>
      <c r="W54" s="59" t="n">
        <v>36.2277</v>
      </c>
      <c r="X54" s="59" t="n">
        <v>2051.3</v>
      </c>
      <c r="Y54" s="59" t="n">
        <v>4.86</v>
      </c>
      <c r="Z54" s="59" t="n">
        <f aca="false">X54/3600</f>
        <v>0.569805555555556</v>
      </c>
      <c r="AA54" s="57"/>
      <c r="AB54" s="57"/>
      <c r="AC54" s="57"/>
      <c r="AE54" s="39" t="n">
        <f aca="false">Q54/100</f>
        <v>0.0486</v>
      </c>
      <c r="AF54" s="39" t="n">
        <f aca="false">R54/100</f>
        <v>0.00547277777777778</v>
      </c>
      <c r="AG54" s="39" t="n">
        <f aca="false">Y54/100</f>
        <v>0.0486</v>
      </c>
      <c r="AH54" s="39" t="n">
        <f aca="false">Z54/100</f>
        <v>0.00569805555555556</v>
      </c>
    </row>
    <row r="55" customFormat="false" ht="11.25" hidden="false" customHeight="false" outlineLevel="0" collapsed="false">
      <c r="A55" s="50" t="s">
        <v>8</v>
      </c>
      <c r="B55" s="50" t="s">
        <v>52</v>
      </c>
      <c r="C55" s="50" t="n">
        <v>22</v>
      </c>
      <c r="D55" s="107" t="n">
        <f aca="false">L55</f>
        <v>1881.8872</v>
      </c>
      <c r="E55" s="107" t="n">
        <f aca="false">N55</f>
        <v>43.3935</v>
      </c>
      <c r="F55" s="107" t="n">
        <f aca="false">L55</f>
        <v>1881.8872</v>
      </c>
      <c r="G55" s="107" t="n">
        <f aca="false">O55</f>
        <v>42.805</v>
      </c>
      <c r="H55" s="107" t="n">
        <f aca="false">T55</f>
        <v>1876.4808</v>
      </c>
      <c r="I55" s="107" t="n">
        <f aca="false">V55</f>
        <v>43.4798</v>
      </c>
      <c r="J55" s="107" t="n">
        <f aca="false">T55</f>
        <v>1876.4808</v>
      </c>
      <c r="K55" s="107" t="n">
        <f aca="false">W55</f>
        <v>42.8623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059.3</v>
      </c>
      <c r="Q55" s="53" t="n">
        <v>3.19</v>
      </c>
      <c r="R55" s="60" t="n">
        <f aca="false">P55/3600</f>
        <v>0.29425</v>
      </c>
      <c r="S55" s="62"/>
      <c r="T55" s="60" t="n">
        <v>1876.4808</v>
      </c>
      <c r="U55" s="60" t="n">
        <v>40.6699</v>
      </c>
      <c r="V55" s="60" t="n">
        <v>43.4798</v>
      </c>
      <c r="W55" s="60" t="n">
        <v>42.8623</v>
      </c>
      <c r="X55" s="60" t="n">
        <v>1090.5</v>
      </c>
      <c r="Y55" s="60" t="n">
        <v>3.27</v>
      </c>
      <c r="Z55" s="60" t="n">
        <f aca="false">X55/3600</f>
        <v>0.302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19</v>
      </c>
      <c r="AF55" s="39" t="n">
        <f aca="false">R55/100</f>
        <v>0.0029425</v>
      </c>
      <c r="AG55" s="39" t="n">
        <f aca="false">Y55/100</f>
        <v>0.0327</v>
      </c>
      <c r="AH55" s="39" t="n">
        <f aca="false">Z55/100</f>
        <v>0.00302916666666667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108" t="n">
        <f aca="false">L56</f>
        <v>932.0728</v>
      </c>
      <c r="E56" s="108" t="n">
        <f aca="false">N56</f>
        <v>40.7813</v>
      </c>
      <c r="F56" s="108" t="n">
        <f aca="false">L56</f>
        <v>932.0728</v>
      </c>
      <c r="G56" s="108" t="n">
        <f aca="false">O56</f>
        <v>39.692</v>
      </c>
      <c r="H56" s="108" t="n">
        <f aca="false">T56</f>
        <v>931.1304</v>
      </c>
      <c r="I56" s="108" t="n">
        <f aca="false">V56</f>
        <v>40.8531</v>
      </c>
      <c r="J56" s="108" t="n">
        <f aca="false">T56</f>
        <v>931.1304</v>
      </c>
      <c r="K56" s="108" t="n">
        <f aca="false">W56</f>
        <v>39.7404</v>
      </c>
      <c r="L56" s="52" t="n">
        <v>932.0728</v>
      </c>
      <c r="M56" s="52" t="n">
        <v>36.776</v>
      </c>
      <c r="N56" s="52" t="n">
        <v>40.7813</v>
      </c>
      <c r="O56" s="52" t="n">
        <v>39.692</v>
      </c>
      <c r="P56" s="52" t="n">
        <v>903.8</v>
      </c>
      <c r="Q56" s="53" t="n">
        <v>2.68</v>
      </c>
      <c r="R56" s="52" t="n">
        <f aca="false">P56/3600</f>
        <v>0.251055555555556</v>
      </c>
      <c r="S56" s="54"/>
      <c r="T56" s="52" t="n">
        <v>931.1304</v>
      </c>
      <c r="U56" s="52" t="n">
        <v>36.839</v>
      </c>
      <c r="V56" s="52" t="n">
        <v>40.8531</v>
      </c>
      <c r="W56" s="52" t="n">
        <v>39.7404</v>
      </c>
      <c r="X56" s="52" t="n">
        <v>937.4</v>
      </c>
      <c r="Y56" s="52" t="n">
        <v>2.69</v>
      </c>
      <c r="Z56" s="52" t="n">
        <f aca="false">X56/3600</f>
        <v>0.260388888888889</v>
      </c>
      <c r="AA56" s="54"/>
      <c r="AB56" s="54"/>
      <c r="AC56" s="54"/>
      <c r="AE56" s="39" t="n">
        <f aca="false">Q56/100</f>
        <v>0.0268</v>
      </c>
      <c r="AF56" s="39" t="n">
        <f aca="false">R56/100</f>
        <v>0.00251055555555556</v>
      </c>
      <c r="AG56" s="39" t="n">
        <f aca="false">Y56/100</f>
        <v>0.0269</v>
      </c>
      <c r="AH56" s="39" t="n">
        <f aca="false">Z56/100</f>
        <v>0.002603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108" t="n">
        <f aca="false">L57</f>
        <v>451.1696</v>
      </c>
      <c r="E57" s="108" t="n">
        <f aca="false">N57</f>
        <v>38.4233</v>
      </c>
      <c r="F57" s="108" t="n">
        <f aca="false">L57</f>
        <v>451.1696</v>
      </c>
      <c r="G57" s="108" t="n">
        <f aca="false">O57</f>
        <v>36.9861</v>
      </c>
      <c r="H57" s="108" t="n">
        <f aca="false">T57</f>
        <v>451.7616</v>
      </c>
      <c r="I57" s="108" t="n">
        <f aca="false">V57</f>
        <v>38.4993</v>
      </c>
      <c r="J57" s="108" t="n">
        <f aca="false">T57</f>
        <v>451.7616</v>
      </c>
      <c r="K57" s="108" t="n">
        <f aca="false">W57</f>
        <v>37.0009</v>
      </c>
      <c r="L57" s="52" t="n">
        <v>451.1696</v>
      </c>
      <c r="M57" s="52" t="n">
        <v>33.3361</v>
      </c>
      <c r="N57" s="52" t="n">
        <v>38.4233</v>
      </c>
      <c r="O57" s="52" t="n">
        <v>36.9861</v>
      </c>
      <c r="P57" s="52" t="n">
        <v>794.2</v>
      </c>
      <c r="Q57" s="53" t="n">
        <v>2.24</v>
      </c>
      <c r="R57" s="52" t="n">
        <f aca="false">P57/3600</f>
        <v>0.220611111111111</v>
      </c>
      <c r="S57" s="54"/>
      <c r="T57" s="52" t="n">
        <v>451.7616</v>
      </c>
      <c r="U57" s="52" t="n">
        <v>33.4179</v>
      </c>
      <c r="V57" s="52" t="n">
        <v>38.4993</v>
      </c>
      <c r="W57" s="52" t="n">
        <v>37.0009</v>
      </c>
      <c r="X57" s="52" t="n">
        <v>828.9</v>
      </c>
      <c r="Y57" s="52" t="n">
        <v>2.27</v>
      </c>
      <c r="Z57" s="52" t="n">
        <f aca="false">X57/3600</f>
        <v>0.23025</v>
      </c>
      <c r="AA57" s="54"/>
      <c r="AB57" s="54"/>
      <c r="AC57" s="54"/>
      <c r="AE57" s="39" t="n">
        <f aca="false">Q57/100</f>
        <v>0.0224</v>
      </c>
      <c r="AF57" s="39" t="n">
        <f aca="false">R57/100</f>
        <v>0.00220611111111111</v>
      </c>
      <c r="AG57" s="39" t="n">
        <f aca="false">Y57/100</f>
        <v>0.0227</v>
      </c>
      <c r="AH57" s="39" t="n">
        <f aca="false">Z57/100</f>
        <v>0.0023025</v>
      </c>
    </row>
    <row r="58" customFormat="false" ht="12" hidden="false" customHeight="false" outlineLevel="0" collapsed="false">
      <c r="A58" s="56"/>
      <c r="B58" s="57"/>
      <c r="C58" s="57" t="n">
        <v>37</v>
      </c>
      <c r="D58" s="109" t="n">
        <f aca="false">L58</f>
        <v>221.2216</v>
      </c>
      <c r="E58" s="109" t="n">
        <f aca="false">N58</f>
        <v>36.3782</v>
      </c>
      <c r="F58" s="109" t="n">
        <f aca="false">L58</f>
        <v>221.2216</v>
      </c>
      <c r="G58" s="109" t="n">
        <f aca="false">O58</f>
        <v>34.544</v>
      </c>
      <c r="H58" s="109" t="n">
        <f aca="false">T58</f>
        <v>222.272</v>
      </c>
      <c r="I58" s="109" t="n">
        <f aca="false">V58</f>
        <v>36.3644</v>
      </c>
      <c r="J58" s="109" t="n">
        <f aca="false">T58</f>
        <v>222.272</v>
      </c>
      <c r="K58" s="109" t="n">
        <f aca="false">W58</f>
        <v>34.5862</v>
      </c>
      <c r="L58" s="59" t="n">
        <v>221.2216</v>
      </c>
      <c r="M58" s="59" t="n">
        <v>30.4246</v>
      </c>
      <c r="N58" s="59" t="n">
        <v>36.3782</v>
      </c>
      <c r="O58" s="59" t="n">
        <v>34.544</v>
      </c>
      <c r="P58" s="59" t="n">
        <v>717.2</v>
      </c>
      <c r="Q58" s="59" t="n">
        <v>1.91</v>
      </c>
      <c r="R58" s="59" t="n">
        <f aca="false">P58/3600</f>
        <v>0.199222222222222</v>
      </c>
      <c r="S58" s="57"/>
      <c r="T58" s="59" t="n">
        <v>222.272</v>
      </c>
      <c r="U58" s="59" t="n">
        <v>30.5117</v>
      </c>
      <c r="V58" s="59" t="n">
        <v>36.3644</v>
      </c>
      <c r="W58" s="59" t="n">
        <v>34.5862</v>
      </c>
      <c r="X58" s="59" t="n">
        <v>749.8</v>
      </c>
      <c r="Y58" s="59" t="n">
        <v>1.93</v>
      </c>
      <c r="Z58" s="59" t="n">
        <f aca="false">X58/3600</f>
        <v>0.208277777777778</v>
      </c>
      <c r="AA58" s="57"/>
      <c r="AB58" s="57"/>
      <c r="AC58" s="57"/>
      <c r="AE58" s="39" t="n">
        <f aca="false">Q58/100</f>
        <v>0.0191</v>
      </c>
      <c r="AF58" s="39" t="n">
        <f aca="false">R58/100</f>
        <v>0.00199222222222222</v>
      </c>
      <c r="AG58" s="39" t="n">
        <f aca="false">Y58/100</f>
        <v>0.0193</v>
      </c>
      <c r="AH58" s="39" t="n">
        <f aca="false">Z58/100</f>
        <v>0.00208277777777778</v>
      </c>
    </row>
    <row r="59" customFormat="false" ht="11.25" hidden="false" customHeight="false" outlineLevel="0" collapsed="false">
      <c r="A59" s="56"/>
      <c r="B59" s="50" t="s">
        <v>54</v>
      </c>
      <c r="C59" s="50" t="n">
        <v>22</v>
      </c>
      <c r="D59" s="61" t="n">
        <f aca="false">L59</f>
        <v>2904.5544</v>
      </c>
      <c r="E59" s="61" t="n">
        <f aca="false">N59</f>
        <v>42.4017</v>
      </c>
      <c r="F59" s="61" t="n">
        <f aca="false">L59</f>
        <v>2904.5544</v>
      </c>
      <c r="G59" s="61" t="n">
        <f aca="false">O59</f>
        <v>43.2756</v>
      </c>
      <c r="H59" s="61" t="n">
        <f aca="false">T59</f>
        <v>2893.0608</v>
      </c>
      <c r="I59" s="61" t="n">
        <f aca="false">V59</f>
        <v>42.3958</v>
      </c>
      <c r="J59" s="61" t="n">
        <f aca="false">T59</f>
        <v>2893.0608</v>
      </c>
      <c r="K59" s="61" t="n">
        <f aca="false">W59</f>
        <v>43.267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292.4</v>
      </c>
      <c r="Q59" s="53" t="n">
        <v>4.3</v>
      </c>
      <c r="R59" s="60" t="n">
        <f aca="false">P59/3600</f>
        <v>0.359</v>
      </c>
      <c r="S59" s="62"/>
      <c r="T59" s="60" t="n">
        <v>2893.0608</v>
      </c>
      <c r="U59" s="60" t="n">
        <v>37.9637</v>
      </c>
      <c r="V59" s="60" t="n">
        <v>42.3958</v>
      </c>
      <c r="W59" s="60" t="n">
        <v>43.267</v>
      </c>
      <c r="X59" s="60" t="n">
        <v>1360.6</v>
      </c>
      <c r="Y59" s="60" t="n">
        <v>4.45</v>
      </c>
      <c r="Z59" s="60" t="n">
        <f aca="false">X59/3600</f>
        <v>0.3779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3</v>
      </c>
      <c r="AF59" s="39" t="n">
        <f aca="false">R59/100</f>
        <v>0.00359</v>
      </c>
      <c r="AG59" s="39" t="n">
        <f aca="false">Y59/100</f>
        <v>0.0445</v>
      </c>
      <c r="AH59" s="39" t="n">
        <f aca="false">Z59/100</f>
        <v>0.0037794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989.5256</v>
      </c>
      <c r="E60" s="51" t="n">
        <f aca="false">N60</f>
        <v>40.6414</v>
      </c>
      <c r="F60" s="51" t="n">
        <f aca="false">L60</f>
        <v>989.5256</v>
      </c>
      <c r="G60" s="51" t="n">
        <f aca="false">O60</f>
        <v>41.4309</v>
      </c>
      <c r="H60" s="51" t="n">
        <f aca="false">T60</f>
        <v>990.5128</v>
      </c>
      <c r="I60" s="51" t="n">
        <f aca="false">V60</f>
        <v>40.657</v>
      </c>
      <c r="J60" s="51" t="n">
        <f aca="false">T60</f>
        <v>990.5128</v>
      </c>
      <c r="K60" s="51" t="n">
        <f aca="false">W60</f>
        <v>41.4675</v>
      </c>
      <c r="L60" s="52" t="n">
        <v>989.5256</v>
      </c>
      <c r="M60" s="52" t="n">
        <v>33.8602</v>
      </c>
      <c r="N60" s="52" t="n">
        <v>40.6414</v>
      </c>
      <c r="O60" s="52" t="n">
        <v>41.4309</v>
      </c>
      <c r="P60" s="52" t="n">
        <v>1002.2</v>
      </c>
      <c r="Q60" s="53" t="n">
        <v>3.04</v>
      </c>
      <c r="R60" s="52" t="n">
        <f aca="false">P60/3600</f>
        <v>0.278388888888889</v>
      </c>
      <c r="S60" s="54"/>
      <c r="T60" s="52" t="n">
        <v>990.5128</v>
      </c>
      <c r="U60" s="52" t="n">
        <v>33.9301</v>
      </c>
      <c r="V60" s="52" t="n">
        <v>40.657</v>
      </c>
      <c r="W60" s="52" t="n">
        <v>41.4675</v>
      </c>
      <c r="X60" s="52" t="n">
        <v>1005.5</v>
      </c>
      <c r="Y60" s="52" t="n">
        <v>3.07</v>
      </c>
      <c r="Z60" s="52" t="n">
        <f aca="false">X60/3600</f>
        <v>0.279305555555556</v>
      </c>
      <c r="AA60" s="54"/>
      <c r="AB60" s="54"/>
      <c r="AC60" s="54"/>
      <c r="AE60" s="39" t="n">
        <f aca="false">Q60/100</f>
        <v>0.0304</v>
      </c>
      <c r="AF60" s="39" t="n">
        <f aca="false">R60/100</f>
        <v>0.00278388888888889</v>
      </c>
      <c r="AG60" s="39" t="n">
        <f aca="false">Y60/100</f>
        <v>0.0307</v>
      </c>
      <c r="AH60" s="39" t="n">
        <f aca="false">Z60/100</f>
        <v>0.002793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61.196</v>
      </c>
      <c r="E61" s="51" t="n">
        <f aca="false">N61</f>
        <v>39.0293</v>
      </c>
      <c r="F61" s="51" t="n">
        <f aca="false">L61</f>
        <v>361.196</v>
      </c>
      <c r="G61" s="51" t="n">
        <f aca="false">O61</f>
        <v>39.794</v>
      </c>
      <c r="H61" s="51" t="n">
        <f aca="false">T61</f>
        <v>360.3376</v>
      </c>
      <c r="I61" s="51" t="n">
        <f aca="false">V61</f>
        <v>39.0591</v>
      </c>
      <c r="J61" s="51" t="n">
        <f aca="false">T61</f>
        <v>360.3376</v>
      </c>
      <c r="K61" s="51" t="n">
        <f aca="false">W61</f>
        <v>39.7442</v>
      </c>
      <c r="L61" s="52" t="n">
        <v>361.196</v>
      </c>
      <c r="M61" s="52" t="n">
        <v>30.8549</v>
      </c>
      <c r="N61" s="52" t="n">
        <v>39.0293</v>
      </c>
      <c r="O61" s="52" t="n">
        <v>39.794</v>
      </c>
      <c r="P61" s="52" t="n">
        <v>832</v>
      </c>
      <c r="Q61" s="53" t="n">
        <v>2.24</v>
      </c>
      <c r="R61" s="52" t="n">
        <f aca="false">P61/3600</f>
        <v>0.231111111111111</v>
      </c>
      <c r="S61" s="54"/>
      <c r="T61" s="52" t="n">
        <v>360.3376</v>
      </c>
      <c r="U61" s="52" t="n">
        <v>30.9064</v>
      </c>
      <c r="V61" s="52" t="n">
        <v>39.0591</v>
      </c>
      <c r="W61" s="52" t="n">
        <v>39.7442</v>
      </c>
      <c r="X61" s="52" t="n">
        <v>841.4</v>
      </c>
      <c r="Y61" s="52" t="n">
        <v>2.27</v>
      </c>
      <c r="Z61" s="52" t="n">
        <f aca="false">X61/3600</f>
        <v>0.233722222222222</v>
      </c>
      <c r="AA61" s="54"/>
      <c r="AB61" s="54"/>
      <c r="AC61" s="54"/>
      <c r="AE61" s="39" t="n">
        <f aca="false">Q61/100</f>
        <v>0.0224</v>
      </c>
      <c r="AF61" s="39" t="n">
        <f aca="false">R61/100</f>
        <v>0.00231111111111111</v>
      </c>
      <c r="AG61" s="39" t="n">
        <f aca="false">Y61/100</f>
        <v>0.0227</v>
      </c>
      <c r="AH61" s="39" t="n">
        <f aca="false">Z61/100</f>
        <v>0.002337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0.5848</v>
      </c>
      <c r="E62" s="58" t="n">
        <f aca="false">N62</f>
        <v>37.7149</v>
      </c>
      <c r="F62" s="58" t="n">
        <f aca="false">L62</f>
        <v>140.5848</v>
      </c>
      <c r="G62" s="58" t="n">
        <f aca="false">O62</f>
        <v>38.3282</v>
      </c>
      <c r="H62" s="58" t="n">
        <f aca="false">T62</f>
        <v>141.1592</v>
      </c>
      <c r="I62" s="58" t="n">
        <f aca="false">V62</f>
        <v>37.6933</v>
      </c>
      <c r="J62" s="58" t="n">
        <f aca="false">T62</f>
        <v>141.1592</v>
      </c>
      <c r="K62" s="58" t="n">
        <f aca="false">W62</f>
        <v>38.2986</v>
      </c>
      <c r="L62" s="59" t="n">
        <v>140.5848</v>
      </c>
      <c r="M62" s="59" t="n">
        <v>27.9745</v>
      </c>
      <c r="N62" s="59" t="n">
        <v>37.7149</v>
      </c>
      <c r="O62" s="59" t="n">
        <v>38.3282</v>
      </c>
      <c r="P62" s="59" t="n">
        <v>750.2</v>
      </c>
      <c r="Q62" s="59" t="n">
        <v>1.91</v>
      </c>
      <c r="R62" s="59" t="n">
        <f aca="false">P62/3600</f>
        <v>0.208388888888889</v>
      </c>
      <c r="S62" s="57"/>
      <c r="T62" s="59" t="n">
        <v>141.1592</v>
      </c>
      <c r="U62" s="59" t="n">
        <v>28.0482</v>
      </c>
      <c r="V62" s="59" t="n">
        <v>37.6933</v>
      </c>
      <c r="W62" s="59" t="n">
        <v>38.2986</v>
      </c>
      <c r="X62" s="59" t="n">
        <v>765.9</v>
      </c>
      <c r="Y62" s="59" t="n">
        <v>1.9</v>
      </c>
      <c r="Z62" s="59" t="n">
        <f aca="false">X62/3600</f>
        <v>0.21275</v>
      </c>
      <c r="AA62" s="57"/>
      <c r="AB62" s="57"/>
      <c r="AC62" s="57"/>
      <c r="AE62" s="39" t="n">
        <f aca="false">Q62/100</f>
        <v>0.0191</v>
      </c>
      <c r="AF62" s="39" t="n">
        <f aca="false">R62/100</f>
        <v>0.00208388888888889</v>
      </c>
      <c r="AG62" s="39" t="n">
        <f aca="false">Y62/100</f>
        <v>0.019</v>
      </c>
      <c r="AH62" s="39" t="n">
        <f aca="false">Z62/100</f>
        <v>0.0021275</v>
      </c>
    </row>
    <row r="63" customFormat="false" ht="11.25" hidden="false" customHeight="false" outlineLevel="0" collapsed="false">
      <c r="A63" s="56"/>
      <c r="B63" s="50" t="s">
        <v>55</v>
      </c>
      <c r="C63" s="50" t="n">
        <v>22</v>
      </c>
      <c r="D63" s="107" t="n">
        <f aca="false">L63</f>
        <v>2248.2656</v>
      </c>
      <c r="E63" s="107" t="n">
        <f aca="false">N63</f>
        <v>40.4946</v>
      </c>
      <c r="F63" s="107" t="n">
        <f aca="false">L63</f>
        <v>2248.2656</v>
      </c>
      <c r="G63" s="107" t="n">
        <f aca="false">O63</f>
        <v>41.1964</v>
      </c>
      <c r="H63" s="107" t="n">
        <f aca="false">T63</f>
        <v>2239.7344</v>
      </c>
      <c r="I63" s="107" t="n">
        <f aca="false">V63</f>
        <v>40.5291</v>
      </c>
      <c r="J63" s="107" t="n">
        <f aca="false">T63</f>
        <v>2239.7344</v>
      </c>
      <c r="K63" s="107" t="n">
        <f aca="false">W63</f>
        <v>41.2462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102.9</v>
      </c>
      <c r="Q63" s="53" t="n">
        <v>3.56</v>
      </c>
      <c r="R63" s="60" t="n">
        <f aca="false">P63/3600</f>
        <v>0.306361111111111</v>
      </c>
      <c r="S63" s="62"/>
      <c r="T63" s="60" t="n">
        <v>2239.7344</v>
      </c>
      <c r="U63" s="60" t="n">
        <v>37.8067</v>
      </c>
      <c r="V63" s="60" t="n">
        <v>40.5291</v>
      </c>
      <c r="W63" s="60" t="n">
        <v>41.2462</v>
      </c>
      <c r="X63" s="60" t="n">
        <v>1101.4</v>
      </c>
      <c r="Y63" s="60" t="n">
        <v>3.64</v>
      </c>
      <c r="Z63" s="60" t="n">
        <f aca="false">X63/3600</f>
        <v>0.3059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56</v>
      </c>
      <c r="AF63" s="39" t="n">
        <f aca="false">R63/100</f>
        <v>0.00306361111111111</v>
      </c>
      <c r="AG63" s="39" t="n">
        <f aca="false">Y63/100</f>
        <v>0.0364</v>
      </c>
      <c r="AH63" s="39" t="n">
        <f aca="false">Z63/100</f>
        <v>0.003059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108" t="n">
        <f aca="false">L64</f>
        <v>912.3488</v>
      </c>
      <c r="E64" s="108" t="n">
        <f aca="false">N64</f>
        <v>37.843</v>
      </c>
      <c r="F64" s="108" t="n">
        <f aca="false">L64</f>
        <v>912.3488</v>
      </c>
      <c r="G64" s="108" t="n">
        <f aca="false">O64</f>
        <v>38.5018</v>
      </c>
      <c r="H64" s="108" t="n">
        <f aca="false">T64</f>
        <v>911.5504</v>
      </c>
      <c r="I64" s="108" t="n">
        <f aca="false">V64</f>
        <v>37.904</v>
      </c>
      <c r="J64" s="108" t="n">
        <f aca="false">T64</f>
        <v>911.5504</v>
      </c>
      <c r="K64" s="108" t="n">
        <f aca="false">W64</f>
        <v>38.5388</v>
      </c>
      <c r="L64" s="52" t="n">
        <v>912.3488</v>
      </c>
      <c r="M64" s="52" t="n">
        <v>34.0376</v>
      </c>
      <c r="N64" s="52" t="n">
        <v>37.843</v>
      </c>
      <c r="O64" s="52" t="n">
        <v>38.5018</v>
      </c>
      <c r="P64" s="52" t="n">
        <v>905.2</v>
      </c>
      <c r="Q64" s="53" t="n">
        <v>2.61</v>
      </c>
      <c r="R64" s="52" t="n">
        <f aca="false">P64/3600</f>
        <v>0.251444444444444</v>
      </c>
      <c r="S64" s="54"/>
      <c r="T64" s="52" t="n">
        <v>911.5504</v>
      </c>
      <c r="U64" s="52" t="n">
        <v>34.0932</v>
      </c>
      <c r="V64" s="52" t="n">
        <v>37.904</v>
      </c>
      <c r="W64" s="52" t="n">
        <v>38.5388</v>
      </c>
      <c r="X64" s="52" t="n">
        <v>873.6</v>
      </c>
      <c r="Y64" s="52" t="n">
        <v>2.69</v>
      </c>
      <c r="Z64" s="52" t="n">
        <f aca="false">X64/3600</f>
        <v>0.242666666666667</v>
      </c>
      <c r="AA64" s="54"/>
      <c r="AB64" s="54"/>
      <c r="AC64" s="54"/>
      <c r="AE64" s="39" t="n">
        <f aca="false">Q64/100</f>
        <v>0.0261</v>
      </c>
      <c r="AF64" s="39" t="n">
        <f aca="false">R64/100</f>
        <v>0.00251444444444444</v>
      </c>
      <c r="AG64" s="39" t="n">
        <f aca="false">Y64/100</f>
        <v>0.0269</v>
      </c>
      <c r="AH64" s="39" t="n">
        <f aca="false">Z64/100</f>
        <v>0.002426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108" t="n">
        <f aca="false">L65</f>
        <v>381.5816</v>
      </c>
      <c r="E65" s="108" t="n">
        <f aca="false">N65</f>
        <v>35.5444</v>
      </c>
      <c r="F65" s="108" t="n">
        <f aca="false">L65</f>
        <v>381.5816</v>
      </c>
      <c r="G65" s="108" t="n">
        <f aca="false">O65</f>
        <v>36.1852</v>
      </c>
      <c r="H65" s="108" t="n">
        <f aca="false">T65</f>
        <v>381.7576</v>
      </c>
      <c r="I65" s="108" t="n">
        <f aca="false">V65</f>
        <v>35.5448</v>
      </c>
      <c r="J65" s="108" t="n">
        <f aca="false">T65</f>
        <v>381.7576</v>
      </c>
      <c r="K65" s="108" t="n">
        <f aca="false">W65</f>
        <v>36.2124</v>
      </c>
      <c r="L65" s="52" t="n">
        <v>381.5816</v>
      </c>
      <c r="M65" s="52" t="n">
        <v>30.6974</v>
      </c>
      <c r="N65" s="52" t="n">
        <v>35.5444</v>
      </c>
      <c r="O65" s="52" t="n">
        <v>36.1852</v>
      </c>
      <c r="P65" s="52" t="n">
        <v>705.5</v>
      </c>
      <c r="Q65" s="53" t="n">
        <v>2.04</v>
      </c>
      <c r="R65" s="52" t="n">
        <f aca="false">P65/3600</f>
        <v>0.195972222222222</v>
      </c>
      <c r="S65" s="54"/>
      <c r="T65" s="52" t="n">
        <v>381.7576</v>
      </c>
      <c r="U65" s="52" t="n">
        <v>30.7589</v>
      </c>
      <c r="V65" s="52" t="n">
        <v>35.5448</v>
      </c>
      <c r="W65" s="52" t="n">
        <v>36.2124</v>
      </c>
      <c r="X65" s="52" t="n">
        <v>745.3</v>
      </c>
      <c r="Y65" s="52" t="n">
        <v>2.05</v>
      </c>
      <c r="Z65" s="52" t="n">
        <f aca="false">X65/3600</f>
        <v>0.207027777777778</v>
      </c>
      <c r="AA65" s="54"/>
      <c r="AB65" s="54"/>
      <c r="AC65" s="54"/>
      <c r="AE65" s="39" t="n">
        <f aca="false">Q65/100</f>
        <v>0.0204</v>
      </c>
      <c r="AF65" s="39" t="n">
        <f aca="false">R65/100</f>
        <v>0.00195972222222222</v>
      </c>
      <c r="AG65" s="39" t="n">
        <f aca="false">Y65/100</f>
        <v>0.0205</v>
      </c>
      <c r="AH65" s="39" t="n">
        <f aca="false">Z65/100</f>
        <v>0.002070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109" t="n">
        <f aca="false">L66</f>
        <v>157.6816</v>
      </c>
      <c r="E66" s="109" t="n">
        <f aca="false">N66</f>
        <v>33.4524</v>
      </c>
      <c r="F66" s="109" t="n">
        <f aca="false">L66</f>
        <v>157.6816</v>
      </c>
      <c r="G66" s="109" t="n">
        <f aca="false">O66</f>
        <v>34.1178</v>
      </c>
      <c r="H66" s="109" t="n">
        <f aca="false">T66</f>
        <v>158.2712</v>
      </c>
      <c r="I66" s="109" t="n">
        <f aca="false">V66</f>
        <v>33.4703</v>
      </c>
      <c r="J66" s="109" t="n">
        <f aca="false">T66</f>
        <v>158.2712</v>
      </c>
      <c r="K66" s="109" t="n">
        <f aca="false">W66</f>
        <v>34.0921</v>
      </c>
      <c r="L66" s="59" t="n">
        <v>157.6816</v>
      </c>
      <c r="M66" s="59" t="n">
        <v>27.6926</v>
      </c>
      <c r="N66" s="59" t="n">
        <v>33.4524</v>
      </c>
      <c r="O66" s="59" t="n">
        <v>34.1178</v>
      </c>
      <c r="P66" s="59" t="n">
        <v>628.7</v>
      </c>
      <c r="Q66" s="59" t="n">
        <v>1.63</v>
      </c>
      <c r="R66" s="59" t="n">
        <f aca="false">P66/3600</f>
        <v>0.174638888888889</v>
      </c>
      <c r="S66" s="57"/>
      <c r="T66" s="59" t="n">
        <v>158.2712</v>
      </c>
      <c r="U66" s="59" t="n">
        <v>27.7662</v>
      </c>
      <c r="V66" s="59" t="n">
        <v>33.4703</v>
      </c>
      <c r="W66" s="59" t="n">
        <v>34.0921</v>
      </c>
      <c r="X66" s="59" t="n">
        <v>694.4</v>
      </c>
      <c r="Y66" s="59" t="n">
        <v>2.56</v>
      </c>
      <c r="Z66" s="59" t="n">
        <f aca="false">X66/3600</f>
        <v>0.192888888888889</v>
      </c>
      <c r="AA66" s="57"/>
      <c r="AB66" s="57"/>
      <c r="AC66" s="57"/>
      <c r="AE66" s="39" t="n">
        <f aca="false">Q66/100</f>
        <v>0.0163</v>
      </c>
      <c r="AF66" s="39" t="n">
        <f aca="false">R66/100</f>
        <v>0.00174638888888889</v>
      </c>
      <c r="AG66" s="39" t="n">
        <f aca="false">Y66/100</f>
        <v>0.0256</v>
      </c>
      <c r="AH66" s="39" t="n">
        <f aca="false">Z66/100</f>
        <v>0.00192888888888889</v>
      </c>
    </row>
    <row r="67" customFormat="false" ht="11.25" hidden="false" customHeight="false" outlineLevel="0" collapsed="false">
      <c r="A67" s="56"/>
      <c r="B67" s="50" t="s">
        <v>51</v>
      </c>
      <c r="C67" s="50" t="n">
        <v>22</v>
      </c>
      <c r="D67" s="61" t="n">
        <f aca="false">L67</f>
        <v>1444.1392</v>
      </c>
      <c r="E67" s="61" t="n">
        <f aca="false">N67</f>
        <v>41.2109</v>
      </c>
      <c r="F67" s="61" t="n">
        <f aca="false">L67</f>
        <v>1444.1392</v>
      </c>
      <c r="G67" s="61" t="n">
        <f aca="false">O67</f>
        <v>42.2009</v>
      </c>
      <c r="H67" s="61" t="n">
        <f aca="false">T67</f>
        <v>1442.996</v>
      </c>
      <c r="I67" s="61" t="n">
        <f aca="false">V67</f>
        <v>41.2232</v>
      </c>
      <c r="J67" s="61" t="n">
        <f aca="false">T67</f>
        <v>1442.996</v>
      </c>
      <c r="K67" s="61" t="n">
        <f aca="false">W67</f>
        <v>42.2031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741.6</v>
      </c>
      <c r="Q67" s="53" t="n">
        <v>2.38</v>
      </c>
      <c r="R67" s="60" t="n">
        <f aca="false">P67/3600</f>
        <v>0.206</v>
      </c>
      <c r="S67" s="62"/>
      <c r="T67" s="60" t="n">
        <v>1442.996</v>
      </c>
      <c r="U67" s="60" t="n">
        <v>39.6095</v>
      </c>
      <c r="V67" s="60" t="n">
        <v>41.2232</v>
      </c>
      <c r="W67" s="60" t="n">
        <v>42.2031</v>
      </c>
      <c r="X67" s="60" t="n">
        <v>766.1</v>
      </c>
      <c r="Y67" s="60" t="n">
        <v>2.41</v>
      </c>
      <c r="Z67" s="60" t="n">
        <f aca="false">X67/3600</f>
        <v>0.212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8</v>
      </c>
      <c r="AF67" s="39" t="n">
        <f aca="false">R67/100</f>
        <v>0.00206</v>
      </c>
      <c r="AG67" s="39" t="n">
        <f aca="false">Y67/100</f>
        <v>0.0241</v>
      </c>
      <c r="AH67" s="39" t="n">
        <f aca="false">Z67/100</f>
        <v>0.002128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364</v>
      </c>
      <c r="E68" s="51" t="n">
        <f aca="false">N68</f>
        <v>38.3676</v>
      </c>
      <c r="F68" s="51" t="n">
        <f aca="false">L68</f>
        <v>683.364</v>
      </c>
      <c r="G68" s="51" t="n">
        <f aca="false">O68</f>
        <v>39.4668</v>
      </c>
      <c r="H68" s="51" t="n">
        <f aca="false">T68</f>
        <v>683.6016</v>
      </c>
      <c r="I68" s="51" t="n">
        <f aca="false">V68</f>
        <v>38.3701</v>
      </c>
      <c r="J68" s="51" t="n">
        <f aca="false">T68</f>
        <v>683.6016</v>
      </c>
      <c r="K68" s="51" t="n">
        <f aca="false">W68</f>
        <v>39.4786</v>
      </c>
      <c r="L68" s="52" t="n">
        <v>683.364</v>
      </c>
      <c r="M68" s="52" t="n">
        <v>35.6151</v>
      </c>
      <c r="N68" s="52" t="n">
        <v>38.3676</v>
      </c>
      <c r="O68" s="52" t="n">
        <v>39.4668</v>
      </c>
      <c r="P68" s="52" t="n">
        <v>620.9</v>
      </c>
      <c r="Q68" s="53" t="n">
        <v>1.92</v>
      </c>
      <c r="R68" s="52" t="n">
        <f aca="false">P68/3600</f>
        <v>0.172472222222222</v>
      </c>
      <c r="S68" s="54"/>
      <c r="T68" s="52" t="n">
        <v>683.6016</v>
      </c>
      <c r="U68" s="52" t="n">
        <v>35.6297</v>
      </c>
      <c r="V68" s="52" t="n">
        <v>38.3701</v>
      </c>
      <c r="W68" s="52" t="n">
        <v>39.4786</v>
      </c>
      <c r="X68" s="52" t="n">
        <v>639.1</v>
      </c>
      <c r="Y68" s="52" t="n">
        <v>1.94</v>
      </c>
      <c r="Z68" s="52" t="n">
        <f aca="false">X68/3600</f>
        <v>0.177527777777778</v>
      </c>
      <c r="AA68" s="54"/>
      <c r="AB68" s="54"/>
      <c r="AC68" s="54"/>
      <c r="AE68" s="39" t="n">
        <f aca="false">Q68/100</f>
        <v>0.0192</v>
      </c>
      <c r="AF68" s="39" t="n">
        <f aca="false">R68/100</f>
        <v>0.00172472222222222</v>
      </c>
      <c r="AG68" s="39" t="n">
        <f aca="false">Y68/100</f>
        <v>0.0194</v>
      </c>
      <c r="AH68" s="39" t="n">
        <f aca="false">Z68/100</f>
        <v>0.001775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5136</v>
      </c>
      <c r="E69" s="51" t="n">
        <f aca="false">N69</f>
        <v>36.0673</v>
      </c>
      <c r="F69" s="51" t="n">
        <f aca="false">L69</f>
        <v>320.5136</v>
      </c>
      <c r="G69" s="51" t="n">
        <f aca="false">O69</f>
        <v>37.143</v>
      </c>
      <c r="H69" s="51" t="n">
        <f aca="false">T69</f>
        <v>320.612</v>
      </c>
      <c r="I69" s="51" t="n">
        <f aca="false">V69</f>
        <v>36.053</v>
      </c>
      <c r="J69" s="51" t="n">
        <f aca="false">T69</f>
        <v>320.612</v>
      </c>
      <c r="K69" s="51" t="n">
        <f aca="false">W69</f>
        <v>37.1019</v>
      </c>
      <c r="L69" s="52" t="n">
        <v>320.5136</v>
      </c>
      <c r="M69" s="52" t="n">
        <v>32.1167</v>
      </c>
      <c r="N69" s="52" t="n">
        <v>36.0673</v>
      </c>
      <c r="O69" s="52" t="n">
        <v>37.143</v>
      </c>
      <c r="P69" s="52" t="n">
        <v>522.5</v>
      </c>
      <c r="Q69" s="53" t="n">
        <v>1.54</v>
      </c>
      <c r="R69" s="52" t="n">
        <f aca="false">P69/3600</f>
        <v>0.145138888888889</v>
      </c>
      <c r="S69" s="54"/>
      <c r="T69" s="52" t="n">
        <v>320.612</v>
      </c>
      <c r="U69" s="52" t="n">
        <v>32.1185</v>
      </c>
      <c r="V69" s="52" t="n">
        <v>36.053</v>
      </c>
      <c r="W69" s="52" t="n">
        <v>37.1019</v>
      </c>
      <c r="X69" s="52" t="n">
        <v>542.6</v>
      </c>
      <c r="Y69" s="52" t="n">
        <v>1.57</v>
      </c>
      <c r="Z69" s="52" t="n">
        <f aca="false">X69/3600</f>
        <v>0.150722222222222</v>
      </c>
      <c r="AA69" s="54"/>
      <c r="AB69" s="54"/>
      <c r="AC69" s="54"/>
      <c r="AE69" s="39" t="n">
        <f aca="false">Q69/100</f>
        <v>0.0154</v>
      </c>
      <c r="AF69" s="39" t="n">
        <f aca="false">R69/100</f>
        <v>0.00145138888888889</v>
      </c>
      <c r="AG69" s="39" t="n">
        <f aca="false">Y69/100</f>
        <v>0.0157</v>
      </c>
      <c r="AH69" s="39" t="n">
        <f aca="false">Z69/100</f>
        <v>0.001507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9.0912</v>
      </c>
      <c r="E70" s="66" t="n">
        <f aca="false">N70</f>
        <v>33.9782</v>
      </c>
      <c r="F70" s="66" t="n">
        <f aca="false">L70</f>
        <v>149.0912</v>
      </c>
      <c r="G70" s="66" t="n">
        <f aca="false">O70</f>
        <v>34.8812</v>
      </c>
      <c r="H70" s="66" t="n">
        <f aca="false">T70</f>
        <v>149.4616</v>
      </c>
      <c r="I70" s="66" t="n">
        <f aca="false">V70</f>
        <v>33.9663</v>
      </c>
      <c r="J70" s="66" t="n">
        <f aca="false">T70</f>
        <v>149.4616</v>
      </c>
      <c r="K70" s="66" t="n">
        <f aca="false">W70</f>
        <v>34.8827</v>
      </c>
      <c r="L70" s="59" t="n">
        <v>149.0912</v>
      </c>
      <c r="M70" s="59" t="n">
        <v>29.2833</v>
      </c>
      <c r="N70" s="59" t="n">
        <v>33.9782</v>
      </c>
      <c r="O70" s="59" t="n">
        <v>34.8812</v>
      </c>
      <c r="P70" s="59" t="n">
        <v>462.7</v>
      </c>
      <c r="Q70" s="59" t="n">
        <v>1.27</v>
      </c>
      <c r="R70" s="59" t="n">
        <f aca="false">P70/3600</f>
        <v>0.128527777777778</v>
      </c>
      <c r="S70" s="57"/>
      <c r="T70" s="59" t="n">
        <v>149.4616</v>
      </c>
      <c r="U70" s="59" t="n">
        <v>29.2982</v>
      </c>
      <c r="V70" s="59" t="n">
        <v>33.9663</v>
      </c>
      <c r="W70" s="59" t="n">
        <v>34.8827</v>
      </c>
      <c r="X70" s="59" t="n">
        <v>475.2</v>
      </c>
      <c r="Y70" s="59" t="n">
        <v>1.28</v>
      </c>
      <c r="Z70" s="59" t="n">
        <f aca="false">X70/3600</f>
        <v>0.132</v>
      </c>
      <c r="AA70" s="57"/>
      <c r="AB70" s="57"/>
      <c r="AC70" s="57"/>
      <c r="AE70" s="39" t="n">
        <f aca="false">Q70/100</f>
        <v>0.0127</v>
      </c>
      <c r="AF70" s="39" t="n">
        <f aca="false">R70/100</f>
        <v>0.00128527777777778</v>
      </c>
      <c r="AG70" s="39" t="n">
        <f aca="false">Y70/100</f>
        <v>0.0128</v>
      </c>
      <c r="AH70" s="39" t="n">
        <f aca="false">Z70/100</f>
        <v>0.00132</v>
      </c>
    </row>
    <row r="71" customFormat="false" ht="11.25" hidden="false" customHeight="false" outlineLevel="0" collapsed="false">
      <c r="A71" s="50" t="s">
        <v>56</v>
      </c>
      <c r="B71" s="50" t="s">
        <v>57</v>
      </c>
      <c r="C71" s="50" t="n">
        <v>22</v>
      </c>
      <c r="D71" s="107" t="n">
        <f aca="false">L71</f>
        <v>2347.7384</v>
      </c>
      <c r="E71" s="107" t="n">
        <f aca="false">N71</f>
        <v>46.356</v>
      </c>
      <c r="F71" s="107" t="n">
        <f aca="false">L71</f>
        <v>2347.7384</v>
      </c>
      <c r="G71" s="107" t="n">
        <f aca="false">O71</f>
        <v>47.3653</v>
      </c>
      <c r="H71" s="107" t="n">
        <f aca="false">T71</f>
        <v>2353.6376</v>
      </c>
      <c r="I71" s="107" t="n">
        <f aca="false">V71</f>
        <v>46.3594</v>
      </c>
      <c r="J71" s="107" t="n">
        <f aca="false">T71</f>
        <v>2353.6376</v>
      </c>
      <c r="K71" s="107" t="n">
        <f aca="false">W71</f>
        <v>47.3842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7018.4</v>
      </c>
      <c r="Q71" s="53" t="n">
        <v>17.2</v>
      </c>
      <c r="R71" s="60" t="n">
        <f aca="false">P71/3600</f>
        <v>1.94955555555556</v>
      </c>
      <c r="S71" s="62"/>
      <c r="T71" s="60" t="n">
        <v>2353.6376</v>
      </c>
      <c r="U71" s="60" t="n">
        <v>43.1677</v>
      </c>
      <c r="V71" s="60" t="n">
        <v>46.3594</v>
      </c>
      <c r="W71" s="60" t="n">
        <v>47.3842</v>
      </c>
      <c r="X71" s="60" t="n">
        <v>7345</v>
      </c>
      <c r="Y71" s="60" t="n">
        <v>17.5</v>
      </c>
      <c r="Z71" s="60" t="n">
        <f aca="false">X71/3600</f>
        <v>2.0402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72</v>
      </c>
      <c r="AF71" s="39" t="n">
        <f aca="false">R71/100</f>
        <v>0.0194955555555556</v>
      </c>
      <c r="AG71" s="39" t="n">
        <f aca="false">Y71/100</f>
        <v>0.175</v>
      </c>
      <c r="AH71" s="39" t="n">
        <f aca="false">Z71/100</f>
        <v>0.0204027777777778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108" t="n">
        <f aca="false">L72</f>
        <v>826.8192</v>
      </c>
      <c r="E72" s="108" t="n">
        <f aca="false">N72</f>
        <v>45.2713</v>
      </c>
      <c r="F72" s="108" t="n">
        <f aca="false">L72</f>
        <v>826.8192</v>
      </c>
      <c r="G72" s="108" t="n">
        <f aca="false">O72</f>
        <v>45.8928</v>
      </c>
      <c r="H72" s="108" t="n">
        <f aca="false">T72</f>
        <v>829.448</v>
      </c>
      <c r="I72" s="108" t="n">
        <f aca="false">V72</f>
        <v>45.2766</v>
      </c>
      <c r="J72" s="108" t="n">
        <f aca="false">T72</f>
        <v>829.448</v>
      </c>
      <c r="K72" s="108" t="n">
        <f aca="false">W72</f>
        <v>45.9063</v>
      </c>
      <c r="L72" s="52" t="n">
        <v>826.8192</v>
      </c>
      <c r="M72" s="52" t="n">
        <v>40.8481</v>
      </c>
      <c r="N72" s="52" t="n">
        <v>45.2713</v>
      </c>
      <c r="O72" s="52" t="n">
        <v>45.8928</v>
      </c>
      <c r="P72" s="52" t="n">
        <v>6507.1</v>
      </c>
      <c r="Q72" s="53" t="n">
        <v>14.59</v>
      </c>
      <c r="R72" s="52" t="n">
        <f aca="false">P72/3600</f>
        <v>1.80752777777778</v>
      </c>
      <c r="S72" s="54"/>
      <c r="T72" s="52" t="n">
        <v>829.448</v>
      </c>
      <c r="U72" s="52" t="n">
        <v>40.9424</v>
      </c>
      <c r="V72" s="52" t="n">
        <v>45.2766</v>
      </c>
      <c r="W72" s="52" t="n">
        <v>45.9063</v>
      </c>
      <c r="X72" s="52" t="n">
        <v>6702.5</v>
      </c>
      <c r="Y72" s="52" t="n">
        <v>14.68</v>
      </c>
      <c r="Z72" s="52" t="n">
        <f aca="false">X72/3600</f>
        <v>1.86180555555556</v>
      </c>
      <c r="AA72" s="54"/>
      <c r="AB72" s="54"/>
      <c r="AC72" s="54"/>
      <c r="AE72" s="39" t="n">
        <f aca="false">Q72/100</f>
        <v>0.1459</v>
      </c>
      <c r="AF72" s="39" t="n">
        <f aca="false">R72/100</f>
        <v>0.0180752777777778</v>
      </c>
      <c r="AG72" s="39" t="n">
        <f aca="false">Y72/100</f>
        <v>0.1468</v>
      </c>
      <c r="AH72" s="39" t="n">
        <f aca="false">Z72/100</f>
        <v>0.0186180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108" t="n">
        <f aca="false">L73</f>
        <v>383.376</v>
      </c>
      <c r="E73" s="108" t="n">
        <f aca="false">N73</f>
        <v>43.912</v>
      </c>
      <c r="F73" s="108" t="n">
        <f aca="false">L73</f>
        <v>383.376</v>
      </c>
      <c r="G73" s="108" t="n">
        <f aca="false">O73</f>
        <v>44.2647</v>
      </c>
      <c r="H73" s="108" t="n">
        <f aca="false">T73</f>
        <v>385.7248</v>
      </c>
      <c r="I73" s="108" t="n">
        <f aca="false">V73</f>
        <v>43.9383</v>
      </c>
      <c r="J73" s="108" t="n">
        <f aca="false">T73</f>
        <v>385.7248</v>
      </c>
      <c r="K73" s="108" t="n">
        <f aca="false">W73</f>
        <v>44.2577</v>
      </c>
      <c r="L73" s="52" t="n">
        <v>383.376</v>
      </c>
      <c r="M73" s="52" t="n">
        <v>38.3994</v>
      </c>
      <c r="N73" s="52" t="n">
        <v>43.912</v>
      </c>
      <c r="O73" s="52" t="n">
        <v>44.2647</v>
      </c>
      <c r="P73" s="52" t="n">
        <v>6159.2</v>
      </c>
      <c r="Q73" s="53" t="n">
        <v>12.97</v>
      </c>
      <c r="R73" s="52" t="n">
        <f aca="false">P73/3600</f>
        <v>1.71088888888889</v>
      </c>
      <c r="S73" s="54"/>
      <c r="T73" s="52" t="n">
        <v>385.7248</v>
      </c>
      <c r="U73" s="52" t="n">
        <v>38.4763</v>
      </c>
      <c r="V73" s="52" t="n">
        <v>43.9383</v>
      </c>
      <c r="W73" s="52" t="n">
        <v>44.2577</v>
      </c>
      <c r="X73" s="52" t="n">
        <v>6439.6</v>
      </c>
      <c r="Y73" s="52" t="n">
        <v>13.03</v>
      </c>
      <c r="Z73" s="52" t="n">
        <f aca="false">X73/3600</f>
        <v>1.78877777777778</v>
      </c>
      <c r="AA73" s="54"/>
      <c r="AB73" s="54"/>
      <c r="AC73" s="54"/>
      <c r="AE73" s="39" t="n">
        <f aca="false">Q73/100</f>
        <v>0.1297</v>
      </c>
      <c r="AF73" s="39" t="n">
        <f aca="false">R73/100</f>
        <v>0.0171088888888889</v>
      </c>
      <c r="AG73" s="39" t="n">
        <f aca="false">Y73/100</f>
        <v>0.1303</v>
      </c>
      <c r="AH73" s="39" t="n">
        <f aca="false">Z73/100</f>
        <v>0.0178877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109" t="n">
        <f aca="false">L74</f>
        <v>203.54</v>
      </c>
      <c r="E74" s="109" t="n">
        <f aca="false">N74</f>
        <v>42.5335</v>
      </c>
      <c r="F74" s="109" t="n">
        <f aca="false">L74</f>
        <v>203.54</v>
      </c>
      <c r="G74" s="109" t="n">
        <f aca="false">O74</f>
        <v>42.6357</v>
      </c>
      <c r="H74" s="109" t="n">
        <f aca="false">T74</f>
        <v>204.8392</v>
      </c>
      <c r="I74" s="109" t="n">
        <f aca="false">V74</f>
        <v>42.5289</v>
      </c>
      <c r="J74" s="109" t="n">
        <f aca="false">T74</f>
        <v>204.8392</v>
      </c>
      <c r="K74" s="109" t="n">
        <f aca="false">W74</f>
        <v>42.6396</v>
      </c>
      <c r="L74" s="59" t="n">
        <v>203.54</v>
      </c>
      <c r="M74" s="59" t="n">
        <v>35.7081</v>
      </c>
      <c r="N74" s="59" t="n">
        <v>42.5335</v>
      </c>
      <c r="O74" s="59" t="n">
        <v>42.6357</v>
      </c>
      <c r="P74" s="59" t="n">
        <v>5993.9</v>
      </c>
      <c r="Q74" s="59" t="n">
        <v>12.22</v>
      </c>
      <c r="R74" s="59" t="n">
        <f aca="false">P74/3600</f>
        <v>1.66497222222222</v>
      </c>
      <c r="S74" s="57"/>
      <c r="T74" s="59" t="n">
        <v>204.8392</v>
      </c>
      <c r="U74" s="59" t="n">
        <v>35.7855</v>
      </c>
      <c r="V74" s="59" t="n">
        <v>42.5289</v>
      </c>
      <c r="W74" s="59" t="n">
        <v>42.6396</v>
      </c>
      <c r="X74" s="59" t="n">
        <v>6189.9</v>
      </c>
      <c r="Y74" s="59" t="n">
        <v>12.28</v>
      </c>
      <c r="Z74" s="59" t="n">
        <f aca="false">X74/3600</f>
        <v>1.71941666666667</v>
      </c>
      <c r="AA74" s="57"/>
      <c r="AB74" s="57"/>
      <c r="AC74" s="57"/>
      <c r="AE74" s="39" t="n">
        <f aca="false">Q74/100</f>
        <v>0.1222</v>
      </c>
      <c r="AF74" s="39" t="n">
        <f aca="false">R74/100</f>
        <v>0.0166497222222222</v>
      </c>
      <c r="AG74" s="39" t="n">
        <f aca="false">Y74/100</f>
        <v>0.1228</v>
      </c>
      <c r="AH74" s="39" t="n">
        <f aca="false">Z74/100</f>
        <v>0.0171941666666667</v>
      </c>
    </row>
    <row r="75" customFormat="false" ht="11.25" hidden="false" customHeight="false" outlineLevel="0" collapsed="false">
      <c r="A75" s="56"/>
      <c r="B75" s="50" t="s">
        <v>59</v>
      </c>
      <c r="C75" s="50" t="n">
        <v>22</v>
      </c>
      <c r="D75" s="61" t="n">
        <f aca="false">L75</f>
        <v>3384.7472</v>
      </c>
      <c r="E75" s="61" t="n">
        <f aca="false">N75</f>
        <v>48.0072</v>
      </c>
      <c r="F75" s="61" t="n">
        <f aca="false">L75</f>
        <v>3384.7472</v>
      </c>
      <c r="G75" s="61" t="n">
        <f aca="false">O75</f>
        <v>47.7098</v>
      </c>
      <c r="H75" s="61" t="n">
        <f aca="false">T75</f>
        <v>3359.0664</v>
      </c>
      <c r="I75" s="61" t="n">
        <f aca="false">V75</f>
        <v>48.0588</v>
      </c>
      <c r="J75" s="61" t="n">
        <f aca="false">T75</f>
        <v>3359.0664</v>
      </c>
      <c r="K75" s="61" t="n">
        <f aca="false">W75</f>
        <v>47.7628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7149.8</v>
      </c>
      <c r="Q75" s="53" t="n">
        <v>17.73</v>
      </c>
      <c r="R75" s="60" t="n">
        <f aca="false">P75/3600</f>
        <v>1.98605555555556</v>
      </c>
      <c r="S75" s="62"/>
      <c r="T75" s="60" t="n">
        <v>3359.0664</v>
      </c>
      <c r="U75" s="60" t="n">
        <v>42.8904</v>
      </c>
      <c r="V75" s="60" t="n">
        <v>48.0588</v>
      </c>
      <c r="W75" s="60" t="n">
        <v>47.7628</v>
      </c>
      <c r="X75" s="60" t="n">
        <v>7482.1</v>
      </c>
      <c r="Y75" s="60" t="n">
        <v>17.97</v>
      </c>
      <c r="Z75" s="60" t="n">
        <f aca="false">X75/3600</f>
        <v>2.0783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1773</v>
      </c>
      <c r="AF75" s="39" t="n">
        <f aca="false">R75/100</f>
        <v>0.0198605555555556</v>
      </c>
      <c r="AG75" s="39" t="n">
        <f aca="false">Y75/100</f>
        <v>0.1797</v>
      </c>
      <c r="AH75" s="39" t="n">
        <f aca="false">Z75/100</f>
        <v>0.020783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72.7632</v>
      </c>
      <c r="E76" s="51" t="n">
        <f aca="false">N76</f>
        <v>46.6618</v>
      </c>
      <c r="F76" s="51" t="n">
        <f aca="false">L76</f>
        <v>1072.7632</v>
      </c>
      <c r="G76" s="51" t="n">
        <f aca="false">O76</f>
        <v>46.0033</v>
      </c>
      <c r="H76" s="51" t="n">
        <f aca="false">T76</f>
        <v>1067.6376</v>
      </c>
      <c r="I76" s="51" t="n">
        <f aca="false">V76</f>
        <v>46.7073</v>
      </c>
      <c r="J76" s="51" t="n">
        <f aca="false">T76</f>
        <v>1067.6376</v>
      </c>
      <c r="K76" s="51" t="n">
        <f aca="false">W76</f>
        <v>46.0927</v>
      </c>
      <c r="L76" s="52" t="n">
        <v>1072.7632</v>
      </c>
      <c r="M76" s="52" t="n">
        <v>40.4473</v>
      </c>
      <c r="N76" s="52" t="n">
        <v>46.6618</v>
      </c>
      <c r="O76" s="52" t="n">
        <v>46.0033</v>
      </c>
      <c r="P76" s="52" t="n">
        <v>6455.9</v>
      </c>
      <c r="Q76" s="53" t="n">
        <v>14.22</v>
      </c>
      <c r="R76" s="52" t="n">
        <f aca="false">P76/3600</f>
        <v>1.79330555555556</v>
      </c>
      <c r="S76" s="54"/>
      <c r="T76" s="52" t="n">
        <v>1067.6376</v>
      </c>
      <c r="U76" s="52" t="n">
        <v>40.5333</v>
      </c>
      <c r="V76" s="52" t="n">
        <v>46.7073</v>
      </c>
      <c r="W76" s="52" t="n">
        <v>46.0927</v>
      </c>
      <c r="X76" s="52" t="n">
        <v>6763.1</v>
      </c>
      <c r="Y76" s="52" t="n">
        <v>14.33</v>
      </c>
      <c r="Z76" s="52" t="n">
        <f aca="false">X76/3600</f>
        <v>1.87863888888889</v>
      </c>
      <c r="AA76" s="54"/>
      <c r="AB76" s="54"/>
      <c r="AC76" s="54"/>
      <c r="AE76" s="39" t="n">
        <f aca="false">Q76/100</f>
        <v>0.1422</v>
      </c>
      <c r="AF76" s="39" t="n">
        <f aca="false">R76/100</f>
        <v>0.0179330555555556</v>
      </c>
      <c r="AG76" s="39" t="n">
        <f aca="false">Y76/100</f>
        <v>0.1433</v>
      </c>
      <c r="AH76" s="39" t="n">
        <f aca="false">Z76/100</f>
        <v>0.018786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77.0784</v>
      </c>
      <c r="E77" s="51" t="n">
        <f aca="false">N77</f>
        <v>45.4305</v>
      </c>
      <c r="F77" s="51" t="n">
        <f aca="false">L77</f>
        <v>477.0784</v>
      </c>
      <c r="G77" s="51" t="n">
        <f aca="false">O77</f>
        <v>44.2124</v>
      </c>
      <c r="H77" s="51" t="n">
        <f aca="false">T77</f>
        <v>475.5872</v>
      </c>
      <c r="I77" s="51" t="n">
        <f aca="false">V77</f>
        <v>45.4764</v>
      </c>
      <c r="J77" s="51" t="n">
        <f aca="false">T77</f>
        <v>475.5872</v>
      </c>
      <c r="K77" s="51" t="n">
        <f aca="false">W77</f>
        <v>44.3242</v>
      </c>
      <c r="L77" s="52" t="n">
        <v>477.0784</v>
      </c>
      <c r="M77" s="52" t="n">
        <v>37.9344</v>
      </c>
      <c r="N77" s="52" t="n">
        <v>45.4305</v>
      </c>
      <c r="O77" s="52" t="n">
        <v>44.2124</v>
      </c>
      <c r="P77" s="52" t="n">
        <v>6234.6</v>
      </c>
      <c r="Q77" s="53" t="n">
        <v>12.98</v>
      </c>
      <c r="R77" s="52" t="n">
        <f aca="false">P77/3600</f>
        <v>1.73183333333333</v>
      </c>
      <c r="S77" s="54"/>
      <c r="T77" s="52" t="n">
        <v>475.5872</v>
      </c>
      <c r="U77" s="52" t="n">
        <v>38.0422</v>
      </c>
      <c r="V77" s="52" t="n">
        <v>45.4764</v>
      </c>
      <c r="W77" s="52" t="n">
        <v>44.3242</v>
      </c>
      <c r="X77" s="52" t="n">
        <v>6348.4</v>
      </c>
      <c r="Y77" s="52" t="n">
        <v>12.93</v>
      </c>
      <c r="Z77" s="52" t="n">
        <f aca="false">X77/3600</f>
        <v>1.76344444444444</v>
      </c>
      <c r="AA77" s="54"/>
      <c r="AB77" s="54"/>
      <c r="AC77" s="54"/>
      <c r="AE77" s="39" t="n">
        <f aca="false">Q77/100</f>
        <v>0.1298</v>
      </c>
      <c r="AF77" s="39" t="n">
        <f aca="false">R77/100</f>
        <v>0.0173183333333333</v>
      </c>
      <c r="AG77" s="39" t="n">
        <f aca="false">Y77/100</f>
        <v>0.1293</v>
      </c>
      <c r="AH77" s="39" t="n">
        <f aca="false">Z77/100</f>
        <v>0.0176344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276</v>
      </c>
      <c r="E78" s="58" t="n">
        <f aca="false">N78</f>
        <v>44.3158</v>
      </c>
      <c r="F78" s="58" t="n">
        <f aca="false">L78</f>
        <v>248.276</v>
      </c>
      <c r="G78" s="58" t="n">
        <f aca="false">O78</f>
        <v>42.5353</v>
      </c>
      <c r="H78" s="58" t="n">
        <f aca="false">T78</f>
        <v>248.2568</v>
      </c>
      <c r="I78" s="58" t="n">
        <f aca="false">V78</f>
        <v>44.301</v>
      </c>
      <c r="J78" s="58" t="n">
        <f aca="false">T78</f>
        <v>248.2568</v>
      </c>
      <c r="K78" s="58" t="n">
        <f aca="false">W78</f>
        <v>42.6115</v>
      </c>
      <c r="L78" s="59" t="n">
        <v>248.276</v>
      </c>
      <c r="M78" s="59" t="n">
        <v>35.0969</v>
      </c>
      <c r="N78" s="59" t="n">
        <v>44.3158</v>
      </c>
      <c r="O78" s="59" t="n">
        <v>42.5353</v>
      </c>
      <c r="P78" s="59" t="n">
        <v>5975</v>
      </c>
      <c r="Q78" s="59" t="n">
        <v>12.05</v>
      </c>
      <c r="R78" s="59" t="n">
        <f aca="false">P78/3600</f>
        <v>1.65972222222222</v>
      </c>
      <c r="S78" s="57"/>
      <c r="T78" s="59" t="n">
        <v>248.2568</v>
      </c>
      <c r="U78" s="59" t="n">
        <v>35.2066</v>
      </c>
      <c r="V78" s="59" t="n">
        <v>44.301</v>
      </c>
      <c r="W78" s="59" t="n">
        <v>42.6115</v>
      </c>
      <c r="X78" s="59" t="n">
        <v>6230</v>
      </c>
      <c r="Y78" s="59" t="n">
        <v>12.56</v>
      </c>
      <c r="Z78" s="59" t="n">
        <f aca="false">X78/3600</f>
        <v>1.73055555555556</v>
      </c>
      <c r="AA78" s="57"/>
      <c r="AB78" s="57"/>
      <c r="AC78" s="57"/>
      <c r="AE78" s="39" t="n">
        <f aca="false">Q78/100</f>
        <v>0.1205</v>
      </c>
      <c r="AF78" s="39" t="n">
        <f aca="false">R78/100</f>
        <v>0.0165972222222222</v>
      </c>
      <c r="AG78" s="39" t="n">
        <f aca="false">Y78/100</f>
        <v>0.1256</v>
      </c>
      <c r="AH78" s="39" t="n">
        <f aca="false">Z78/100</f>
        <v>0.0173055555555556</v>
      </c>
    </row>
    <row r="79" customFormat="false" ht="11.25" hidden="false" customHeight="false" outlineLevel="0" collapsed="false">
      <c r="A79" s="56"/>
      <c r="B79" s="50" t="s">
        <v>60</v>
      </c>
      <c r="C79" s="50" t="n">
        <v>22</v>
      </c>
      <c r="D79" s="61" t="n">
        <f aca="false">L79</f>
        <v>2668.5528</v>
      </c>
      <c r="E79" s="61" t="n">
        <f aca="false">N79</f>
        <v>47.6218</v>
      </c>
      <c r="F79" s="61" t="n">
        <f aca="false">L79</f>
        <v>2668.5528</v>
      </c>
      <c r="G79" s="61" t="n">
        <f aca="false">O79</f>
        <v>47.8363</v>
      </c>
      <c r="H79" s="61" t="n">
        <f aca="false">T79</f>
        <v>2686.0248</v>
      </c>
      <c r="I79" s="61" t="n">
        <f aca="false">V79</f>
        <v>47.6771</v>
      </c>
      <c r="J79" s="61" t="n">
        <f aca="false">T79</f>
        <v>2686.0248</v>
      </c>
      <c r="K79" s="61" t="n">
        <f aca="false">W79</f>
        <v>47.8851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7008.7</v>
      </c>
      <c r="Q79" s="53" t="n">
        <v>16.89</v>
      </c>
      <c r="R79" s="60" t="n">
        <f aca="false">P79/3600</f>
        <v>1.94686111111111</v>
      </c>
      <c r="S79" s="62"/>
      <c r="T79" s="60" t="n">
        <v>2686.0248</v>
      </c>
      <c r="U79" s="60" t="n">
        <v>42.9465</v>
      </c>
      <c r="V79" s="60" t="n">
        <v>47.6771</v>
      </c>
      <c r="W79" s="60" t="n">
        <v>47.8851</v>
      </c>
      <c r="X79" s="60" t="n">
        <v>7360.8</v>
      </c>
      <c r="Y79" s="60" t="n">
        <v>17.02</v>
      </c>
      <c r="Z79" s="60" t="n">
        <f aca="false">X79/3600</f>
        <v>2.04466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1689</v>
      </c>
      <c r="AF79" s="39" t="n">
        <f aca="false">R79/100</f>
        <v>0.0194686111111111</v>
      </c>
      <c r="AG79" s="39" t="n">
        <f aca="false">Y79/100</f>
        <v>0.1702</v>
      </c>
      <c r="AH79" s="39" t="n">
        <f aca="false">Z79/100</f>
        <v>0.0204466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36.8632</v>
      </c>
      <c r="E80" s="51" t="n">
        <f aca="false">N80</f>
        <v>46.0374</v>
      </c>
      <c r="F80" s="51" t="n">
        <f aca="false">L80</f>
        <v>836.8632</v>
      </c>
      <c r="G80" s="51" t="n">
        <f aca="false">O80</f>
        <v>46.1299</v>
      </c>
      <c r="H80" s="51" t="n">
        <f aca="false">T80</f>
        <v>839.944</v>
      </c>
      <c r="I80" s="51" t="n">
        <f aca="false">V80</f>
        <v>46.0869</v>
      </c>
      <c r="J80" s="51" t="n">
        <f aca="false">T80</f>
        <v>839.944</v>
      </c>
      <c r="K80" s="51" t="n">
        <f aca="false">W80</f>
        <v>46.2025</v>
      </c>
      <c r="L80" s="52" t="n">
        <v>836.8632</v>
      </c>
      <c r="M80" s="52" t="n">
        <v>40.4956</v>
      </c>
      <c r="N80" s="52" t="n">
        <v>46.0374</v>
      </c>
      <c r="O80" s="52" t="n">
        <v>46.1299</v>
      </c>
      <c r="P80" s="52" t="n">
        <v>6374.9</v>
      </c>
      <c r="Q80" s="53" t="n">
        <v>13.81</v>
      </c>
      <c r="R80" s="52" t="n">
        <f aca="false">P80/3600</f>
        <v>1.77080555555556</v>
      </c>
      <c r="S80" s="54"/>
      <c r="T80" s="52" t="n">
        <v>839.944</v>
      </c>
      <c r="U80" s="52" t="n">
        <v>40.5834</v>
      </c>
      <c r="V80" s="52" t="n">
        <v>46.0869</v>
      </c>
      <c r="W80" s="52" t="n">
        <v>46.2025</v>
      </c>
      <c r="X80" s="52" t="n">
        <v>6591.6</v>
      </c>
      <c r="Y80" s="52" t="n">
        <v>13.85</v>
      </c>
      <c r="Z80" s="52" t="n">
        <f aca="false">X80/3600</f>
        <v>1.831</v>
      </c>
      <c r="AA80" s="54"/>
      <c r="AB80" s="54"/>
      <c r="AC80" s="54"/>
      <c r="AE80" s="39" t="n">
        <f aca="false">Q80/100</f>
        <v>0.1381</v>
      </c>
      <c r="AF80" s="39" t="n">
        <f aca="false">R80/100</f>
        <v>0.0177080555555556</v>
      </c>
      <c r="AG80" s="39" t="n">
        <f aca="false">Y80/100</f>
        <v>0.1385</v>
      </c>
      <c r="AH80" s="39" t="n">
        <f aca="false">Z80/100</f>
        <v>0.0183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9.2464</v>
      </c>
      <c r="E81" s="51" t="n">
        <f aca="false">N81</f>
        <v>44.2993</v>
      </c>
      <c r="F81" s="51" t="n">
        <f aca="false">L81</f>
        <v>359.2464</v>
      </c>
      <c r="G81" s="51" t="n">
        <f aca="false">O81</f>
        <v>44.2439</v>
      </c>
      <c r="H81" s="51" t="n">
        <f aca="false">T81</f>
        <v>360.7152</v>
      </c>
      <c r="I81" s="51" t="n">
        <f aca="false">V81</f>
        <v>44.4002</v>
      </c>
      <c r="J81" s="51" t="n">
        <f aca="false">T81</f>
        <v>360.7152</v>
      </c>
      <c r="K81" s="51" t="n">
        <f aca="false">W81</f>
        <v>44.3573</v>
      </c>
      <c r="L81" s="52" t="n">
        <v>359.2464</v>
      </c>
      <c r="M81" s="52" t="n">
        <v>38.0108</v>
      </c>
      <c r="N81" s="52" t="n">
        <v>44.2993</v>
      </c>
      <c r="O81" s="52" t="n">
        <v>44.2439</v>
      </c>
      <c r="P81" s="52" t="n">
        <v>6154.9</v>
      </c>
      <c r="Q81" s="53" t="n">
        <v>12.54</v>
      </c>
      <c r="R81" s="52" t="n">
        <f aca="false">P81/3600</f>
        <v>1.70969444444444</v>
      </c>
      <c r="S81" s="54"/>
      <c r="T81" s="52" t="n">
        <v>360.7152</v>
      </c>
      <c r="U81" s="52" t="n">
        <v>38.0991</v>
      </c>
      <c r="V81" s="52" t="n">
        <v>44.4002</v>
      </c>
      <c r="W81" s="52" t="n">
        <v>44.3573</v>
      </c>
      <c r="X81" s="52" t="n">
        <v>6257.7</v>
      </c>
      <c r="Y81" s="52" t="n">
        <v>12.87</v>
      </c>
      <c r="Z81" s="52" t="n">
        <f aca="false">X81/3600</f>
        <v>1.73825</v>
      </c>
      <c r="AA81" s="54"/>
      <c r="AB81" s="54"/>
      <c r="AC81" s="54"/>
      <c r="AE81" s="39" t="n">
        <f aca="false">Q81/100</f>
        <v>0.1254</v>
      </c>
      <c r="AF81" s="39" t="n">
        <f aca="false">R81/100</f>
        <v>0.0170969444444444</v>
      </c>
      <c r="AG81" s="39" t="n">
        <f aca="false">Y81/100</f>
        <v>0.1287</v>
      </c>
      <c r="AH81" s="39" t="n">
        <f aca="false">Z81/100</f>
        <v>0.017382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1264</v>
      </c>
      <c r="E82" s="66" t="n">
        <f aca="false">N82</f>
        <v>42.7379</v>
      </c>
      <c r="F82" s="66" t="n">
        <f aca="false">L82</f>
        <v>185.1264</v>
      </c>
      <c r="G82" s="66" t="n">
        <f aca="false">O82</f>
        <v>42.403</v>
      </c>
      <c r="H82" s="66" t="n">
        <f aca="false">T82</f>
        <v>186.232</v>
      </c>
      <c r="I82" s="66" t="n">
        <f aca="false">V82</f>
        <v>42.7628</v>
      </c>
      <c r="J82" s="66" t="n">
        <f aca="false">T82</f>
        <v>186.232</v>
      </c>
      <c r="K82" s="66" t="n">
        <f aca="false">W82</f>
        <v>42.4784</v>
      </c>
      <c r="L82" s="59" t="n">
        <v>185.1264</v>
      </c>
      <c r="M82" s="59" t="n">
        <v>35.4107</v>
      </c>
      <c r="N82" s="59" t="n">
        <v>42.7379</v>
      </c>
      <c r="O82" s="59" t="n">
        <v>42.403</v>
      </c>
      <c r="P82" s="59" t="n">
        <v>6052.8</v>
      </c>
      <c r="Q82" s="59" t="n">
        <v>11.89</v>
      </c>
      <c r="R82" s="59" t="n">
        <f aca="false">P82/3600</f>
        <v>1.68133333333333</v>
      </c>
      <c r="S82" s="57"/>
      <c r="T82" s="59" t="n">
        <v>186.232</v>
      </c>
      <c r="U82" s="59" t="n">
        <v>35.4961</v>
      </c>
      <c r="V82" s="59" t="n">
        <v>42.7628</v>
      </c>
      <c r="W82" s="59" t="n">
        <v>42.4784</v>
      </c>
      <c r="X82" s="59" t="n">
        <v>6167.8</v>
      </c>
      <c r="Y82" s="59" t="n">
        <v>17.25</v>
      </c>
      <c r="Z82" s="59" t="n">
        <f aca="false">X82/3600</f>
        <v>1.71327777777778</v>
      </c>
      <c r="AA82" s="57"/>
      <c r="AB82" s="57"/>
      <c r="AC82" s="57"/>
      <c r="AE82" s="39" t="n">
        <f aca="false">Q82/100</f>
        <v>0.1189</v>
      </c>
      <c r="AF82" s="39" t="n">
        <f aca="false">R82/100</f>
        <v>0.0168133333333333</v>
      </c>
      <c r="AG82" s="39" t="n">
        <f aca="false">Y82/100</f>
        <v>0.1725</v>
      </c>
      <c r="AH82" s="39" t="n">
        <f aca="false">Z82/100</f>
        <v>0.017132777777777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1</v>
      </c>
      <c r="P89" s="81"/>
      <c r="Q89" s="81" t="n">
        <f aca="false">GEOMEAN(AE19:AE82)*100</f>
        <v>10.1485927388389</v>
      </c>
      <c r="R89" s="81" t="n">
        <f aca="false">GEOMEAN(AF19:AF82)*100</f>
        <v>1.08797631866729</v>
      </c>
      <c r="S89" s="81"/>
      <c r="T89" s="81"/>
      <c r="U89" s="81"/>
      <c r="V89" s="81"/>
      <c r="W89" s="81"/>
      <c r="X89" s="81"/>
      <c r="Y89" s="81" t="n">
        <f aca="false">GEOMEAN(AG19:AG82)*100</f>
        <v>10.5472586835818</v>
      </c>
      <c r="Z89" s="81" t="n">
        <f aca="false">GEOMEAN(AH19:AH82)*100</f>
        <v>1.12804127782796</v>
      </c>
    </row>
    <row r="90" customFormat="false" ht="11.25" hidden="false" customHeight="false" outlineLevel="0" collapsed="false">
      <c r="B90" s="39" t="s">
        <v>62</v>
      </c>
      <c r="X90" s="82"/>
      <c r="Y90" s="82" t="n">
        <f aca="false">Y89/Q89</f>
        <v>1.03928287941019</v>
      </c>
      <c r="Z90" s="82" t="n">
        <f aca="false">Z89/R89</f>
        <v>1.03682521252829</v>
      </c>
    </row>
    <row r="91" customFormat="false" ht="11.25" hidden="false" customHeight="false" outlineLevel="0" collapsed="false">
      <c r="B91" s="39" t="s">
        <v>63</v>
      </c>
      <c r="P91" s="70"/>
      <c r="Q91" s="70" t="n">
        <f aca="false">SUM(Q19:Q82)/3600</f>
        <v>0.293830555555556</v>
      </c>
      <c r="R91" s="70" t="n">
        <f aca="false">SUM(R19:R82)</f>
        <v>115.039111111111</v>
      </c>
      <c r="X91" s="70"/>
      <c r="Y91" s="70" t="n">
        <f aca="false">SUM(Y19:Y82)/3600</f>
        <v>0.304972222222222</v>
      </c>
      <c r="Z91" s="70" t="n">
        <f aca="false">SUM(Z19:Z82)</f>
        <v>119.437472222222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19:AC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A3:AC18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A19:AC88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udin</cp:lastModifiedBy>
  <cp:lastPrinted>2010-08-23T01:57:13Z</cp:lastPrinted>
  <dcterms:modified xsi:type="dcterms:W3CDTF">2011-07-11T08:12:26Z</dcterms:modified>
  <cp:revision>0</cp:revision>
  <dc:subject>version 6</dc:subject>
  <dc:title>HM3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