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6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Averag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5315125607044</v>
      </c>
      <c r="D21" s="24"/>
      <c r="E21" s="24"/>
      <c r="F21" s="24" t="n">
        <f aca="false">'Random access LoCo'!$Z$90</f>
        <v>1.1657544673306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148626309336</v>
      </c>
      <c r="D22" s="27"/>
      <c r="E22" s="27"/>
      <c r="F22" s="27" t="n">
        <f aca="false">'Random access LoCo'!$Y$90</f>
        <v>1.0071843247855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4147101888446</v>
      </c>
      <c r="D32" s="24"/>
      <c r="E32" s="24"/>
      <c r="F32" s="24" t="n">
        <f aca="false">'Low delay LoCo'!$Z$90</f>
        <v>1.1480839721910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178070523289</v>
      </c>
      <c r="D33" s="27"/>
      <c r="E33" s="27"/>
      <c r="F33" s="27" t="n">
        <f aca="false">'Low delay LoCo'!$Y$90</f>
        <v>1.0090358717392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A$84</f>
        <v>#VALUE!</v>
      </c>
      <c r="D38" s="14" t="e">
        <f aca="false">'Low delay P'!$AB$84</f>
        <v>#VALUE!</v>
      </c>
      <c r="E38" s="15" t="e">
        <f aca="false">'Low delay P'!$AC$84</f>
        <v>#VALUE!</v>
      </c>
      <c r="F38" s="14" t="e">
        <f aca="false">'Low delay P LoCo'!$AA$84</f>
        <v>#VALUE!</v>
      </c>
      <c r="G38" s="14" t="e">
        <f aca="false">'Low delay P LoCo'!$AB$84</f>
        <v>#VALUE!</v>
      </c>
      <c r="H38" s="15" t="e">
        <f aca="false">'Low delay P LoCo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A$85</f>
        <v>#VALUE!</v>
      </c>
      <c r="D39" s="14" t="e">
        <f aca="false">'Low delay P'!$AB$85</f>
        <v>#VALUE!</v>
      </c>
      <c r="E39" s="15" t="e">
        <f aca="false">'Low delay P'!$AC$85</f>
        <v>#VALUE!</v>
      </c>
      <c r="F39" s="14" t="e">
        <f aca="false">'Low delay P LoCo'!$AA$85</f>
        <v>#VALUE!</v>
      </c>
      <c r="G39" s="14" t="e">
        <f aca="false">'Low delay P LoCo'!$AB$85</f>
        <v>#VALUE!</v>
      </c>
      <c r="H39" s="15" t="e">
        <f aca="false">'Low delay P LoCo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A$86</f>
        <v>#VALUE!</v>
      </c>
      <c r="D40" s="14" t="e">
        <f aca="false">'Low delay P'!$AB$86</f>
        <v>#VALUE!</v>
      </c>
      <c r="E40" s="15" t="e">
        <f aca="false">'Low delay P'!$AC$86</f>
        <v>#VALUE!</v>
      </c>
      <c r="F40" s="14" t="e">
        <f aca="false">'Low delay P LoCo'!$AA$86</f>
        <v>#VALUE!</v>
      </c>
      <c r="G40" s="14" t="e">
        <f aca="false">'Low delay P LoCo'!$AB$86</f>
        <v>#VALUE!</v>
      </c>
      <c r="H40" s="15" t="e">
        <f aca="false">'Low delay P LoCo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A$87</f>
        <v>#VALUE!</v>
      </c>
      <c r="D41" s="17" t="e">
        <f aca="false">'Low delay P'!$AB$87</f>
        <v>#VALUE!</v>
      </c>
      <c r="E41" s="18" t="e">
        <f aca="false">'Low delay P'!$AC$87</f>
        <v>#VALUE!</v>
      </c>
      <c r="F41" s="17" t="e">
        <f aca="false">'Low delay P LoCo'!$AA$87</f>
        <v>#VALUE!</v>
      </c>
      <c r="G41" s="17" t="e">
        <f aca="false">'Low delay P LoCo'!$AB$87</f>
        <v>#VALUE!</v>
      </c>
      <c r="H41" s="18" t="e">
        <f aca="false">'Low delay P LoCo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A$88</f>
        <v>#VALUE!</v>
      </c>
      <c r="D42" s="21" t="e">
        <f aca="false">'Low delay P'!$AB$88</f>
        <v>#VALUE!</v>
      </c>
      <c r="E42" s="22" t="e">
        <f aca="false">'Low delay P'!$AC$88</f>
        <v>#VALUE!</v>
      </c>
      <c r="F42" s="20" t="e">
        <f aca="false">'Low delay P LoCo'!$AA$88</f>
        <v>#VALUE!</v>
      </c>
      <c r="G42" s="21" t="e">
        <f aca="false">'Low delay P LoCo'!$AB$88</f>
        <v>#VALUE!</v>
      </c>
      <c r="H42" s="22" t="e">
        <f aca="false">'Low delay P LoCo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P'!$Z$90</f>
        <v>#DIV/0!</v>
      </c>
      <c r="D43" s="24"/>
      <c r="E43" s="24"/>
      <c r="F43" s="24" t="e">
        <f aca="false">'Low delay P LoCo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P'!$Y$90</f>
        <v>#DIV/0!</v>
      </c>
      <c r="D44" s="27"/>
      <c r="E44" s="27"/>
      <c r="F44" s="27" t="e">
        <f aca="false">'Low delay P LoCo'!$Y$90</f>
        <v>#DIV/0!</v>
      </c>
      <c r="G44" s="27"/>
      <c r="H44" s="27"/>
    </row>
    <row r="46" customFormat="false" ht="12.75" hidden="false" customHeight="false" outlineLevel="0" collapsed="false">
      <c r="B46" s="0" t="s">
        <v>19</v>
      </c>
      <c r="C46" s="38" t="e">
        <f aca="false">AVERAGE(C20,F20,C31,F31,C42,F42)</f>
        <v>#VALUE!</v>
      </c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9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40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3:AE82)*100</f>
        <v>0</v>
      </c>
      <c r="R89" s="81" t="n">
        <f aca="false">GEOMEAN(AF3:AF82)*100</f>
        <v>0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39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9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40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3:AE82)*100</f>
        <v>0</v>
      </c>
      <c r="R89" s="81" t="n">
        <f aca="false">GEOMEAN(AF3:AF82)*100</f>
        <v>0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39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6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09.1552</v>
      </c>
      <c r="I3" s="51" t="n">
        <f aca="false">V3</f>
        <v>41.6614</v>
      </c>
      <c r="J3" s="51" t="n">
        <f aca="false">T3</f>
        <v>13209.1552</v>
      </c>
      <c r="K3" s="51" t="n">
        <f aca="false">W3</f>
        <v>44.359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815.7</v>
      </c>
      <c r="Q3" s="53" t="n">
        <v>51.01</v>
      </c>
      <c r="R3" s="52" t="n">
        <f aca="false">P3/3600</f>
        <v>4.39325</v>
      </c>
      <c r="S3" s="54"/>
      <c r="T3" s="60" t="n">
        <v>13209.1552</v>
      </c>
      <c r="U3" s="60" t="n">
        <v>41.8775</v>
      </c>
      <c r="V3" s="60" t="n">
        <v>41.6614</v>
      </c>
      <c r="W3" s="60" t="n">
        <v>44.359</v>
      </c>
      <c r="X3" s="52" t="n">
        <v>18151.2</v>
      </c>
      <c r="Y3" s="53" t="n">
        <v>50.9</v>
      </c>
      <c r="Z3" s="52" t="n">
        <f aca="false">X3/3600</f>
        <v>5.04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101</v>
      </c>
      <c r="AF3" s="39" t="n">
        <f aca="false">R3/100</f>
        <v>0.0439325</v>
      </c>
      <c r="AG3" s="39" t="n">
        <f aca="false">Y3/100</f>
        <v>0.509</v>
      </c>
      <c r="AH3" s="39" t="n">
        <f aca="false">Z3/100</f>
        <v>0.05042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384.1264</v>
      </c>
      <c r="I4" s="51" t="n">
        <f aca="false">V4</f>
        <v>39.9541</v>
      </c>
      <c r="J4" s="51" t="n">
        <f aca="false">T4</f>
        <v>5384.1264</v>
      </c>
      <c r="K4" s="51" t="n">
        <f aca="false">W4</f>
        <v>42.3683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904.5</v>
      </c>
      <c r="Q4" s="53" t="n">
        <v>42.41</v>
      </c>
      <c r="R4" s="52" t="n">
        <f aca="false">P4/3600</f>
        <v>3.86236111111111</v>
      </c>
      <c r="S4" s="54"/>
      <c r="T4" s="52" t="n">
        <v>5384.1264</v>
      </c>
      <c r="U4" s="52" t="n">
        <v>39.3266</v>
      </c>
      <c r="V4" s="52" t="n">
        <v>39.9541</v>
      </c>
      <c r="W4" s="52" t="n">
        <v>42.3683</v>
      </c>
      <c r="X4" s="52" t="n">
        <v>15446</v>
      </c>
      <c r="Y4" s="53" t="n">
        <v>42.08</v>
      </c>
      <c r="Z4" s="52" t="n">
        <f aca="false">X4/3600</f>
        <v>4.29055555555556</v>
      </c>
      <c r="AA4" s="54"/>
      <c r="AB4" s="54"/>
      <c r="AC4" s="54"/>
      <c r="AE4" s="39" t="n">
        <f aca="false">Q4/100</f>
        <v>0.4241</v>
      </c>
      <c r="AF4" s="39" t="n">
        <f aca="false">R4/100</f>
        <v>0.0386236111111111</v>
      </c>
      <c r="AG4" s="39" t="n">
        <f aca="false">Y4/100</f>
        <v>0.4208</v>
      </c>
      <c r="AH4" s="39" t="n">
        <f aca="false">Z4/100</f>
        <v>0.0429055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48.7872</v>
      </c>
      <c r="I5" s="51" t="n">
        <f aca="false">V5</f>
        <v>38.4733</v>
      </c>
      <c r="J5" s="51" t="n">
        <f aca="false">T5</f>
        <v>2548.7872</v>
      </c>
      <c r="K5" s="51" t="n">
        <f aca="false">W5</f>
        <v>40.576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3276.3</v>
      </c>
      <c r="Q5" s="53" t="n">
        <v>37.07</v>
      </c>
      <c r="R5" s="52" t="n">
        <f aca="false">P5/3600</f>
        <v>3.68786111111111</v>
      </c>
      <c r="S5" s="54"/>
      <c r="T5" s="52" t="n">
        <v>2548.7872</v>
      </c>
      <c r="U5" s="52" t="n">
        <v>36.7533</v>
      </c>
      <c r="V5" s="52" t="n">
        <v>38.4733</v>
      </c>
      <c r="W5" s="52" t="n">
        <v>40.576</v>
      </c>
      <c r="X5" s="52" t="n">
        <v>14331</v>
      </c>
      <c r="Y5" s="53" t="n">
        <v>37.19</v>
      </c>
      <c r="Z5" s="52" t="n">
        <f aca="false">X5/3600</f>
        <v>3.98083333333333</v>
      </c>
      <c r="AA5" s="54"/>
      <c r="AB5" s="54"/>
      <c r="AC5" s="54"/>
      <c r="AE5" s="39" t="n">
        <f aca="false">Q5/100</f>
        <v>0.3707</v>
      </c>
      <c r="AF5" s="39" t="n">
        <f aca="false">R5/100</f>
        <v>0.0368786111111111</v>
      </c>
      <c r="AG5" s="39" t="n">
        <f aca="false">Y5/100</f>
        <v>0.3719</v>
      </c>
      <c r="AH5" s="39" t="n">
        <f aca="false">Z5/100</f>
        <v>0.0398083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294.1872</v>
      </c>
      <c r="I6" s="58" t="n">
        <f aca="false">V6</f>
        <v>36.8567</v>
      </c>
      <c r="J6" s="58" t="n">
        <f aca="false">T6</f>
        <v>1294.1872</v>
      </c>
      <c r="K6" s="58" t="n">
        <f aca="false">W6</f>
        <v>38.7728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894.8</v>
      </c>
      <c r="Q6" s="59" t="n">
        <v>33.75</v>
      </c>
      <c r="R6" s="59" t="n">
        <f aca="false">P6/3600</f>
        <v>3.58188888888889</v>
      </c>
      <c r="S6" s="57"/>
      <c r="T6" s="59" t="n">
        <v>1294.1872</v>
      </c>
      <c r="U6" s="59" t="n">
        <v>34.093</v>
      </c>
      <c r="V6" s="59" t="n">
        <v>36.8567</v>
      </c>
      <c r="W6" s="59" t="n">
        <v>38.7728</v>
      </c>
      <c r="X6" s="59" t="n">
        <v>13767.3</v>
      </c>
      <c r="Y6" s="59" t="n">
        <v>33.87</v>
      </c>
      <c r="Z6" s="59" t="n">
        <f aca="false">X6/3600</f>
        <v>3.82425</v>
      </c>
      <c r="AA6" s="57"/>
      <c r="AB6" s="57"/>
      <c r="AC6" s="57"/>
      <c r="AE6" s="39" t="n">
        <f aca="false">Q6/100</f>
        <v>0.3375</v>
      </c>
      <c r="AF6" s="39" t="n">
        <f aca="false">R6/100</f>
        <v>0.0358188888888889</v>
      </c>
      <c r="AG6" s="39" t="n">
        <f aca="false">Y6/100</f>
        <v>0.3387</v>
      </c>
      <c r="AH6" s="39" t="n">
        <f aca="false">Z6/100</f>
        <v>0.0382425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463.104</v>
      </c>
      <c r="I7" s="51" t="n">
        <f aca="false">V7</f>
        <v>45.189</v>
      </c>
      <c r="J7" s="51" t="n">
        <f aca="false">T7</f>
        <v>33463.104</v>
      </c>
      <c r="K7" s="51" t="n">
        <f aca="false">W7</f>
        <v>44.7899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1194.9</v>
      </c>
      <c r="Q7" s="53" t="n">
        <v>76.26</v>
      </c>
      <c r="R7" s="52" t="n">
        <f aca="false">P7/3600</f>
        <v>5.88747222222222</v>
      </c>
      <c r="S7" s="54"/>
      <c r="T7" s="52" t="n">
        <v>33463.104</v>
      </c>
      <c r="U7" s="52" t="n">
        <v>40.4645</v>
      </c>
      <c r="V7" s="52" t="n">
        <v>45.189</v>
      </c>
      <c r="W7" s="52" t="n">
        <v>44.7899</v>
      </c>
      <c r="X7" s="52" t="n">
        <v>26430</v>
      </c>
      <c r="Y7" s="53" t="n">
        <v>76.18</v>
      </c>
      <c r="Z7" s="52" t="n">
        <f aca="false">X7/3600</f>
        <v>7.34166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626</v>
      </c>
      <c r="AF7" s="39" t="n">
        <f aca="false">R7/100</f>
        <v>0.0588747222222222</v>
      </c>
      <c r="AG7" s="39" t="n">
        <f aca="false">Y7/100</f>
        <v>0.7618</v>
      </c>
      <c r="AH7" s="39" t="n">
        <f aca="false">Z7/100</f>
        <v>0.0734166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082.864</v>
      </c>
      <c r="I8" s="51" t="n">
        <f aca="false">V8</f>
        <v>43.16</v>
      </c>
      <c r="J8" s="51" t="n">
        <f aca="false">T8</f>
        <v>16082.864</v>
      </c>
      <c r="K8" s="51" t="n">
        <f aca="false">W8</f>
        <v>43.3261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8063.7</v>
      </c>
      <c r="Q8" s="53" t="n">
        <v>62.06</v>
      </c>
      <c r="R8" s="52" t="n">
        <f aca="false">P8/3600</f>
        <v>5.01769444444444</v>
      </c>
      <c r="S8" s="54"/>
      <c r="T8" s="52" t="n">
        <v>16082.864</v>
      </c>
      <c r="U8" s="52" t="n">
        <v>37.4412</v>
      </c>
      <c r="V8" s="52" t="n">
        <v>43.16</v>
      </c>
      <c r="W8" s="52" t="n">
        <v>43.3261</v>
      </c>
      <c r="X8" s="52" t="n">
        <v>22117.9</v>
      </c>
      <c r="Y8" s="53" t="n">
        <v>61.03</v>
      </c>
      <c r="Z8" s="52" t="n">
        <f aca="false">X8/3600</f>
        <v>6.14386111111111</v>
      </c>
      <c r="AA8" s="54"/>
      <c r="AB8" s="54"/>
      <c r="AC8" s="54"/>
      <c r="AE8" s="39" t="n">
        <f aca="false">Q8/100</f>
        <v>0.6206</v>
      </c>
      <c r="AF8" s="39" t="n">
        <f aca="false">R8/100</f>
        <v>0.0501769444444445</v>
      </c>
      <c r="AG8" s="39" t="n">
        <f aca="false">Y8/100</f>
        <v>0.6103</v>
      </c>
      <c r="AH8" s="39" t="n">
        <f aca="false">Z8/100</f>
        <v>0.0614386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385.0368</v>
      </c>
      <c r="I9" s="51" t="n">
        <f aca="false">V9</f>
        <v>41.1665</v>
      </c>
      <c r="J9" s="51" t="n">
        <f aca="false">T9</f>
        <v>8385.0368</v>
      </c>
      <c r="K9" s="51" t="n">
        <f aca="false">W9</f>
        <v>41.6832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6389.9</v>
      </c>
      <c r="Q9" s="53" t="n">
        <v>53.72</v>
      </c>
      <c r="R9" s="52" t="n">
        <f aca="false">P9/3600</f>
        <v>4.55275</v>
      </c>
      <c r="S9" s="54"/>
      <c r="T9" s="52" t="n">
        <v>8385.0368</v>
      </c>
      <c r="U9" s="52" t="n">
        <v>34.4644</v>
      </c>
      <c r="V9" s="52" t="n">
        <v>41.1665</v>
      </c>
      <c r="W9" s="52" t="n">
        <v>41.6832</v>
      </c>
      <c r="X9" s="52" t="n">
        <v>19505.2</v>
      </c>
      <c r="Y9" s="53" t="n">
        <v>53.38</v>
      </c>
      <c r="Z9" s="52" t="n">
        <f aca="false">X9/3600</f>
        <v>5.41811111111111</v>
      </c>
      <c r="AA9" s="54"/>
      <c r="AB9" s="54"/>
      <c r="AC9" s="54"/>
      <c r="AE9" s="39" t="n">
        <f aca="false">Q9/100</f>
        <v>0.5372</v>
      </c>
      <c r="AF9" s="39" t="n">
        <f aca="false">R9/100</f>
        <v>0.0455275</v>
      </c>
      <c r="AG9" s="39" t="n">
        <f aca="false">Y9/100</f>
        <v>0.5338</v>
      </c>
      <c r="AH9" s="39" t="n">
        <f aca="false">Z9/100</f>
        <v>0.0541811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42.008</v>
      </c>
      <c r="I10" s="58" t="n">
        <f aca="false">V10</f>
        <v>39.079</v>
      </c>
      <c r="J10" s="58" t="n">
        <f aca="false">T10</f>
        <v>4642.008</v>
      </c>
      <c r="K10" s="58" t="n">
        <f aca="false">W10</f>
        <v>39.8155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5608.3</v>
      </c>
      <c r="Q10" s="59" t="n">
        <v>48.88</v>
      </c>
      <c r="R10" s="59" t="n">
        <f aca="false">P10/3600</f>
        <v>4.33563888888889</v>
      </c>
      <c r="S10" s="57"/>
      <c r="T10" s="59" t="n">
        <v>4642.008</v>
      </c>
      <c r="U10" s="59" t="n">
        <v>31.6881</v>
      </c>
      <c r="V10" s="59" t="n">
        <v>39.079</v>
      </c>
      <c r="W10" s="59" t="n">
        <v>39.8155</v>
      </c>
      <c r="X10" s="59" t="n">
        <v>17838.1</v>
      </c>
      <c r="Y10" s="59" t="n">
        <v>48.36</v>
      </c>
      <c r="Z10" s="59" t="n">
        <f aca="false">X10/3600</f>
        <v>4.95502777777778</v>
      </c>
      <c r="AA10" s="57"/>
      <c r="AB10" s="57"/>
      <c r="AC10" s="57"/>
      <c r="AE10" s="39" t="n">
        <f aca="false">Q10/100</f>
        <v>0.4888</v>
      </c>
      <c r="AF10" s="39" t="n">
        <f aca="false">R10/100</f>
        <v>0.0433563888888889</v>
      </c>
      <c r="AG10" s="39" t="n">
        <f aca="false">Y10/100</f>
        <v>0.4836</v>
      </c>
      <c r="AH10" s="39" t="n">
        <f aca="false">Z10/100</f>
        <v>0.0495502777777778</v>
      </c>
    </row>
    <row r="11" customFormat="false" ht="11.25" hidden="false" customHeight="false" outlineLevel="0" collapsed="false">
      <c r="A11" s="56"/>
      <c r="B11" s="50" t="s">
        <v>39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385.6208</v>
      </c>
      <c r="I11" s="51" t="n">
        <f aca="false">V11</f>
        <v>39.7165</v>
      </c>
      <c r="J11" s="51" t="n">
        <f aca="false">T11</f>
        <v>220385.6208</v>
      </c>
      <c r="K11" s="51" t="n">
        <f aca="false">W11</f>
        <v>38.0664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895.4</v>
      </c>
      <c r="Q11" s="53" t="n">
        <v>186.69</v>
      </c>
      <c r="R11" s="52" t="n">
        <f aca="false">P11/3600</f>
        <v>16.9153888888889</v>
      </c>
      <c r="S11" s="54"/>
      <c r="T11" s="60" t="n">
        <v>220385.6208</v>
      </c>
      <c r="U11" s="60" t="n">
        <v>39.5963</v>
      </c>
      <c r="V11" s="60" t="n">
        <v>39.7165</v>
      </c>
      <c r="W11" s="60" t="n">
        <v>38.0664</v>
      </c>
      <c r="X11" s="52" t="n">
        <v>79462.5</v>
      </c>
      <c r="Y11" s="53" t="n">
        <v>186.9</v>
      </c>
      <c r="Z11" s="52" t="n">
        <f aca="false">X11/3600</f>
        <v>22.0729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8669</v>
      </c>
      <c r="AF11" s="39" t="n">
        <f aca="false">R11/100</f>
        <v>0.169153888888889</v>
      </c>
      <c r="AG11" s="39" t="n">
        <f aca="false">Y11/100</f>
        <v>1.869</v>
      </c>
      <c r="AH11" s="39" t="n">
        <f aca="false">Z11/100</f>
        <v>0.2207291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055.0256</v>
      </c>
      <c r="I12" s="51" t="n">
        <f aca="false">V12</f>
        <v>38.3173</v>
      </c>
      <c r="J12" s="51" t="n">
        <f aca="false">T12</f>
        <v>96055.0256</v>
      </c>
      <c r="K12" s="51" t="n">
        <f aca="false">W12</f>
        <v>36.6771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9778.2</v>
      </c>
      <c r="Q12" s="53" t="n">
        <v>163.37</v>
      </c>
      <c r="R12" s="52" t="n">
        <f aca="false">P12/3600</f>
        <v>13.8272777777778</v>
      </c>
      <c r="S12" s="54"/>
      <c r="T12" s="52" t="n">
        <v>96055.0256</v>
      </c>
      <c r="U12" s="52" t="n">
        <v>33.7203</v>
      </c>
      <c r="V12" s="52" t="n">
        <v>38.3173</v>
      </c>
      <c r="W12" s="52" t="n">
        <v>36.6771</v>
      </c>
      <c r="X12" s="52" t="n">
        <v>62758.6</v>
      </c>
      <c r="Y12" s="53" t="n">
        <v>164.1</v>
      </c>
      <c r="Z12" s="52" t="n">
        <f aca="false">X12/3600</f>
        <v>17.4329444444444</v>
      </c>
      <c r="AA12" s="54"/>
      <c r="AB12" s="54"/>
      <c r="AC12" s="54"/>
      <c r="AE12" s="39" t="n">
        <f aca="false">Q12/100</f>
        <v>1.6337</v>
      </c>
      <c r="AF12" s="39" t="n">
        <f aca="false">R12/100</f>
        <v>0.138272777777778</v>
      </c>
      <c r="AG12" s="39" t="n">
        <f aca="false">Y12/100</f>
        <v>1.641</v>
      </c>
      <c r="AH12" s="39" t="n">
        <f aca="false">Z12/100</f>
        <v>0.174329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80.5312</v>
      </c>
      <c r="I13" s="51" t="n">
        <f aca="false">V13</f>
        <v>37.2103</v>
      </c>
      <c r="J13" s="51" t="n">
        <f aca="false">T13</f>
        <v>30080.5312</v>
      </c>
      <c r="K13" s="51" t="n">
        <f aca="false">W13</f>
        <v>35.4817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7270.6</v>
      </c>
      <c r="Q13" s="53" t="n">
        <v>123.04</v>
      </c>
      <c r="R13" s="52" t="n">
        <f aca="false">P13/3600</f>
        <v>10.3529444444444</v>
      </c>
      <c r="S13" s="54"/>
      <c r="T13" s="52" t="n">
        <v>30080.5312</v>
      </c>
      <c r="U13" s="52" t="n">
        <v>29.7877</v>
      </c>
      <c r="V13" s="52" t="n">
        <v>37.2103</v>
      </c>
      <c r="W13" s="52" t="n">
        <v>35.4817</v>
      </c>
      <c r="X13" s="52" t="n">
        <v>43900.5</v>
      </c>
      <c r="Y13" s="53" t="n">
        <v>122.94</v>
      </c>
      <c r="Z13" s="52" t="n">
        <f aca="false">X13/3600</f>
        <v>12.1945833333333</v>
      </c>
      <c r="AA13" s="54"/>
      <c r="AB13" s="54"/>
      <c r="AC13" s="54"/>
      <c r="AE13" s="39" t="n">
        <f aca="false">Q13/100</f>
        <v>1.2304</v>
      </c>
      <c r="AF13" s="39" t="n">
        <f aca="false">R13/100</f>
        <v>0.103529444444444</v>
      </c>
      <c r="AG13" s="39" t="n">
        <f aca="false">Y13/100</f>
        <v>1.2294</v>
      </c>
      <c r="AH13" s="39" t="n">
        <f aca="false">Z13/100</f>
        <v>0.121945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66.2992</v>
      </c>
      <c r="I14" s="58" t="n">
        <f aca="false">V14</f>
        <v>35.9504</v>
      </c>
      <c r="J14" s="58" t="n">
        <f aca="false">T14</f>
        <v>7066.2992</v>
      </c>
      <c r="K14" s="58" t="n">
        <f aca="false">W14</f>
        <v>34.0716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30590</v>
      </c>
      <c r="Q14" s="59" t="n">
        <v>85.9</v>
      </c>
      <c r="R14" s="59" t="n">
        <f aca="false">P14/3600</f>
        <v>8.49722222222222</v>
      </c>
      <c r="S14" s="57"/>
      <c r="T14" s="59" t="n">
        <v>7066.2992</v>
      </c>
      <c r="U14" s="59" t="n">
        <v>28.0888</v>
      </c>
      <c r="V14" s="59" t="n">
        <v>35.9504</v>
      </c>
      <c r="W14" s="59" t="n">
        <v>34.0716</v>
      </c>
      <c r="X14" s="59" t="n">
        <v>33601.7</v>
      </c>
      <c r="Y14" s="59" t="n">
        <v>85.44</v>
      </c>
      <c r="Z14" s="59" t="n">
        <f aca="false">X14/3600</f>
        <v>9.33380555555556</v>
      </c>
      <c r="AA14" s="57"/>
      <c r="AB14" s="57"/>
      <c r="AC14" s="57"/>
      <c r="AE14" s="39" t="n">
        <f aca="false">Q14/100</f>
        <v>0.859</v>
      </c>
      <c r="AF14" s="39" t="n">
        <f aca="false">R14/100</f>
        <v>0.0849722222222222</v>
      </c>
      <c r="AG14" s="39" t="n">
        <f aca="false">Y14/100</f>
        <v>0.8544</v>
      </c>
      <c r="AH14" s="39" t="n">
        <f aca="false">Z14/100</f>
        <v>0.0933380555555556</v>
      </c>
    </row>
    <row r="15" customFormat="false" ht="11.25" hidden="false" customHeight="false" outlineLevel="0" collapsed="false">
      <c r="A15" s="56"/>
      <c r="B15" s="56" t="s">
        <v>40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26.3312</v>
      </c>
      <c r="I15" s="51" t="n">
        <f aca="false">V15</f>
        <v>46.8587</v>
      </c>
      <c r="J15" s="51" t="n">
        <f aca="false">T15</f>
        <v>23526.3312</v>
      </c>
      <c r="K15" s="51" t="n">
        <f aca="false">W15</f>
        <v>46.4753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7967.2</v>
      </c>
      <c r="Q15" s="53" t="n">
        <v>107.88</v>
      </c>
      <c r="R15" s="52" t="n">
        <f aca="false">P15/3600</f>
        <v>10.5464444444444</v>
      </c>
      <c r="S15" s="54"/>
      <c r="T15" s="52" t="n">
        <v>23526.3312</v>
      </c>
      <c r="U15" s="52" t="n">
        <v>41.6533</v>
      </c>
      <c r="V15" s="52" t="n">
        <v>46.8587</v>
      </c>
      <c r="W15" s="52" t="n">
        <v>46.4753</v>
      </c>
      <c r="X15" s="52" t="n">
        <v>44708</v>
      </c>
      <c r="Y15" s="53" t="n">
        <v>107.48</v>
      </c>
      <c r="Z15" s="52" t="n">
        <f aca="false">X15/3600</f>
        <v>12.418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0788</v>
      </c>
      <c r="AF15" s="39" t="n">
        <f aca="false">R15/100</f>
        <v>0.105464444444444</v>
      </c>
      <c r="AG15" s="39" t="n">
        <f aca="false">Y15/100</f>
        <v>1.0748</v>
      </c>
      <c r="AH15" s="39" t="n">
        <f aca="false">Z15/100</f>
        <v>0.1241888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17.9296</v>
      </c>
      <c r="I16" s="51" t="n">
        <f aca="false">V16</f>
        <v>46.031</v>
      </c>
      <c r="J16" s="51" t="n">
        <f aca="false">T16</f>
        <v>6117.9296</v>
      </c>
      <c r="K16" s="51" t="n">
        <f aca="false">W16</f>
        <v>45.824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2459.1</v>
      </c>
      <c r="Q16" s="53" t="n">
        <v>81.72</v>
      </c>
      <c r="R16" s="52" t="n">
        <f aca="false">P16/3600</f>
        <v>9.01641666666667</v>
      </c>
      <c r="S16" s="54"/>
      <c r="T16" s="52" t="n">
        <v>6117.9296</v>
      </c>
      <c r="U16" s="52" t="n">
        <v>40.2394</v>
      </c>
      <c r="V16" s="52" t="n">
        <v>46.031</v>
      </c>
      <c r="W16" s="52" t="n">
        <v>45.824</v>
      </c>
      <c r="X16" s="52" t="n">
        <v>35462.9</v>
      </c>
      <c r="Y16" s="53" t="n">
        <v>82.49</v>
      </c>
      <c r="Z16" s="52" t="n">
        <f aca="false">X16/3600</f>
        <v>9.85080555555556</v>
      </c>
      <c r="AA16" s="54"/>
      <c r="AB16" s="54"/>
      <c r="AC16" s="54"/>
      <c r="AE16" s="39" t="n">
        <f aca="false">Q16/100</f>
        <v>0.8172</v>
      </c>
      <c r="AF16" s="39" t="n">
        <f aca="false">R16/100</f>
        <v>0.0901641666666667</v>
      </c>
      <c r="AG16" s="39" t="n">
        <f aca="false">Y16/100</f>
        <v>0.8249</v>
      </c>
      <c r="AH16" s="39" t="n">
        <f aca="false">Z16/100</f>
        <v>0.0985080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40.2816</v>
      </c>
      <c r="I17" s="51" t="n">
        <f aca="false">V17</f>
        <v>45.1245</v>
      </c>
      <c r="J17" s="51" t="n">
        <f aca="false">T17</f>
        <v>2540.2816</v>
      </c>
      <c r="K17" s="51" t="n">
        <f aca="false">W17</f>
        <v>45.1142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9464.6</v>
      </c>
      <c r="Q17" s="53" t="n">
        <v>71</v>
      </c>
      <c r="R17" s="52" t="n">
        <f aca="false">P17/3600</f>
        <v>8.18461111111111</v>
      </c>
      <c r="S17" s="54"/>
      <c r="T17" s="52" t="n">
        <v>2540.2816</v>
      </c>
      <c r="U17" s="52" t="n">
        <v>38.9459</v>
      </c>
      <c r="V17" s="52" t="n">
        <v>45.1245</v>
      </c>
      <c r="W17" s="52" t="n">
        <v>45.1142</v>
      </c>
      <c r="X17" s="52" t="n">
        <v>31844.7</v>
      </c>
      <c r="Y17" s="53" t="n">
        <v>70.86</v>
      </c>
      <c r="Z17" s="52" t="n">
        <f aca="false">X17/3600</f>
        <v>8.84575</v>
      </c>
      <c r="AA17" s="54"/>
      <c r="AB17" s="54"/>
      <c r="AC17" s="54"/>
      <c r="AE17" s="39" t="n">
        <f aca="false">Q17/100</f>
        <v>0.71</v>
      </c>
      <c r="AF17" s="39" t="n">
        <f aca="false">R17/100</f>
        <v>0.0818461111111111</v>
      </c>
      <c r="AG17" s="39" t="n">
        <f aca="false">Y17/100</f>
        <v>0.7086</v>
      </c>
      <c r="AH17" s="39" t="n">
        <f aca="false">Z17/100</f>
        <v>0.088457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0.3824</v>
      </c>
      <c r="I18" s="58" t="n">
        <f aca="false">V18</f>
        <v>44.1826</v>
      </c>
      <c r="J18" s="58" t="n">
        <f aca="false">T18</f>
        <v>1200.3824</v>
      </c>
      <c r="K18" s="58" t="n">
        <f aca="false">W18</f>
        <v>44.279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8252</v>
      </c>
      <c r="Q18" s="59" t="n">
        <v>63.21</v>
      </c>
      <c r="R18" s="59" t="n">
        <f aca="false">P18/3600</f>
        <v>7.84777777777778</v>
      </c>
      <c r="S18" s="57"/>
      <c r="T18" s="59" t="n">
        <v>1200.3824</v>
      </c>
      <c r="U18" s="59" t="n">
        <v>37.2294</v>
      </c>
      <c r="V18" s="59" t="n">
        <v>44.1826</v>
      </c>
      <c r="W18" s="59" t="n">
        <v>44.279</v>
      </c>
      <c r="X18" s="59" t="n">
        <v>30015.2</v>
      </c>
      <c r="Y18" s="59" t="n">
        <v>63.25</v>
      </c>
      <c r="Z18" s="59" t="n">
        <f aca="false">X18/3600</f>
        <v>8.33755555555556</v>
      </c>
      <c r="AA18" s="57"/>
      <c r="AB18" s="57"/>
      <c r="AC18" s="57"/>
      <c r="AE18" s="39" t="n">
        <f aca="false">Q18/100</f>
        <v>0.6321</v>
      </c>
      <c r="AF18" s="39" t="n">
        <f aca="false">R18/100</f>
        <v>0.0784777777777778</v>
      </c>
      <c r="AG18" s="39" t="n">
        <f aca="false">Y18/100</f>
        <v>0.6325</v>
      </c>
      <c r="AH18" s="39" t="n">
        <f aca="false">Z18/100</f>
        <v>0.0833755555555556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50.1272</v>
      </c>
      <c r="I19" s="51" t="n">
        <f aca="false">V19</f>
        <v>43.7181</v>
      </c>
      <c r="J19" s="51" t="n">
        <f aca="false">T19</f>
        <v>4850.1272</v>
      </c>
      <c r="K19" s="51" t="n">
        <f aca="false">W19</f>
        <v>45.4882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4248.6</v>
      </c>
      <c r="Q19" s="53" t="n">
        <v>42.39</v>
      </c>
      <c r="R19" s="52" t="n">
        <f aca="false">P19/3600</f>
        <v>3.95794444444444</v>
      </c>
      <c r="S19" s="54"/>
      <c r="T19" s="52" t="n">
        <v>4850.1272</v>
      </c>
      <c r="U19" s="52" t="n">
        <v>41.8597</v>
      </c>
      <c r="V19" s="52" t="n">
        <v>43.7181</v>
      </c>
      <c r="W19" s="52" t="n">
        <v>45.4882</v>
      </c>
      <c r="X19" s="52" t="n">
        <v>16134.3</v>
      </c>
      <c r="Y19" s="53" t="n">
        <v>42.7</v>
      </c>
      <c r="Z19" s="52" t="n">
        <f aca="false">X19/3600</f>
        <v>4.481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239</v>
      </c>
      <c r="AF19" s="39" t="n">
        <f aca="false">R19/100</f>
        <v>0.0395794444444444</v>
      </c>
      <c r="AG19" s="39" t="n">
        <f aca="false">Y19/100</f>
        <v>0.427</v>
      </c>
      <c r="AH19" s="39" t="n">
        <f aca="false">Z19/100</f>
        <v>0.0448175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17.3872</v>
      </c>
      <c r="I20" s="51" t="n">
        <f aca="false">V20</f>
        <v>42.3514</v>
      </c>
      <c r="J20" s="51" t="n">
        <f aca="false">T20</f>
        <v>2217.3872</v>
      </c>
      <c r="K20" s="51" t="n">
        <f aca="false">W20</f>
        <v>43.5314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466.1</v>
      </c>
      <c r="Q20" s="53" t="n">
        <v>36.53</v>
      </c>
      <c r="R20" s="52" t="n">
        <f aca="false">P20/3600</f>
        <v>3.46280555555556</v>
      </c>
      <c r="S20" s="54"/>
      <c r="T20" s="52" t="n">
        <v>2217.3872</v>
      </c>
      <c r="U20" s="52" t="n">
        <v>39.9486</v>
      </c>
      <c r="V20" s="52" t="n">
        <v>42.3514</v>
      </c>
      <c r="W20" s="52" t="n">
        <v>43.5314</v>
      </c>
      <c r="X20" s="52" t="n">
        <v>14065.3</v>
      </c>
      <c r="Y20" s="53" t="n">
        <v>36.52</v>
      </c>
      <c r="Z20" s="52" t="n">
        <f aca="false">X20/3600</f>
        <v>3.90702777777778</v>
      </c>
      <c r="AA20" s="54"/>
      <c r="AB20" s="54"/>
      <c r="AC20" s="54"/>
      <c r="AE20" s="39" t="n">
        <f aca="false">Q20/100</f>
        <v>0.3653</v>
      </c>
      <c r="AF20" s="39" t="n">
        <f aca="false">R20/100</f>
        <v>0.0346280555555556</v>
      </c>
      <c r="AG20" s="39" t="n">
        <f aca="false">Y20/100</f>
        <v>0.3652</v>
      </c>
      <c r="AH20" s="39" t="n">
        <f aca="false">Z20/100</f>
        <v>0.0390702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76.4704</v>
      </c>
      <c r="I21" s="51" t="n">
        <f aca="false">V21</f>
        <v>41.0068</v>
      </c>
      <c r="J21" s="51" t="n">
        <f aca="false">T21</f>
        <v>1076.4704</v>
      </c>
      <c r="K21" s="51" t="n">
        <f aca="false">W21</f>
        <v>41.9295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584.1</v>
      </c>
      <c r="Q21" s="53" t="n">
        <v>31.45</v>
      </c>
      <c r="R21" s="52" t="n">
        <f aca="false">P21/3600</f>
        <v>3.21780555555556</v>
      </c>
      <c r="S21" s="54"/>
      <c r="T21" s="52" t="n">
        <v>1076.4704</v>
      </c>
      <c r="U21" s="52" t="n">
        <v>37.6061</v>
      </c>
      <c r="V21" s="52" t="n">
        <v>41.0068</v>
      </c>
      <c r="W21" s="52" t="n">
        <v>41.9295</v>
      </c>
      <c r="X21" s="52" t="n">
        <v>12700.8</v>
      </c>
      <c r="Y21" s="53" t="n">
        <v>31.99</v>
      </c>
      <c r="Z21" s="52" t="n">
        <f aca="false">X21/3600</f>
        <v>3.528</v>
      </c>
      <c r="AA21" s="54"/>
      <c r="AB21" s="54"/>
      <c r="AC21" s="54"/>
      <c r="AE21" s="39" t="n">
        <f aca="false">Q21/100</f>
        <v>0.3145</v>
      </c>
      <c r="AF21" s="39" t="n">
        <f aca="false">R21/100</f>
        <v>0.0321780555555556</v>
      </c>
      <c r="AG21" s="39" t="n">
        <f aca="false">Y21/100</f>
        <v>0.3199</v>
      </c>
      <c r="AH21" s="39" t="n">
        <f aca="false">Z21/100</f>
        <v>0.0352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4.0504</v>
      </c>
      <c r="I22" s="58" t="n">
        <f aca="false">V22</f>
        <v>39.7151</v>
      </c>
      <c r="J22" s="58" t="n">
        <f aca="false">T22</f>
        <v>534.0504</v>
      </c>
      <c r="K22" s="58" t="n">
        <f aca="false">W22</f>
        <v>40.6543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999.8</v>
      </c>
      <c r="Q22" s="59" t="n">
        <v>26.98</v>
      </c>
      <c r="R22" s="59" t="n">
        <f aca="false">P22/3600</f>
        <v>3.0555</v>
      </c>
      <c r="S22" s="57"/>
      <c r="T22" s="59" t="n">
        <v>534.0504</v>
      </c>
      <c r="U22" s="59" t="n">
        <v>35.1981</v>
      </c>
      <c r="V22" s="59" t="n">
        <v>39.7151</v>
      </c>
      <c r="W22" s="59" t="n">
        <v>40.6543</v>
      </c>
      <c r="X22" s="59" t="n">
        <v>11808.3</v>
      </c>
      <c r="Y22" s="59" t="n">
        <v>27.1</v>
      </c>
      <c r="Z22" s="59" t="n">
        <f aca="false">X22/3600</f>
        <v>3.28008333333333</v>
      </c>
      <c r="AA22" s="57"/>
      <c r="AB22" s="57"/>
      <c r="AC22" s="57"/>
      <c r="AE22" s="39" t="n">
        <f aca="false">Q22/100</f>
        <v>0.2698</v>
      </c>
      <c r="AF22" s="39" t="n">
        <f aca="false">R22/100</f>
        <v>0.030555</v>
      </c>
      <c r="AG22" s="39" t="n">
        <f aca="false">Y22/100</f>
        <v>0.271</v>
      </c>
      <c r="AH22" s="39" t="n">
        <f aca="false">Z22/100</f>
        <v>0.0328008333333333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65.552</v>
      </c>
      <c r="I23" s="61" t="n">
        <f aca="false">V23</f>
        <v>42.5997</v>
      </c>
      <c r="J23" s="61" t="n">
        <f aca="false">T23</f>
        <v>7765.552</v>
      </c>
      <c r="K23" s="61" t="n">
        <f aca="false">W23</f>
        <v>43.9041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568.4</v>
      </c>
      <c r="Q23" s="53" t="n">
        <v>45.03</v>
      </c>
      <c r="R23" s="60" t="n">
        <f aca="false">P23/3600</f>
        <v>3.769</v>
      </c>
      <c r="S23" s="62"/>
      <c r="T23" s="60" t="n">
        <v>7765.552</v>
      </c>
      <c r="U23" s="60" t="n">
        <v>40.234</v>
      </c>
      <c r="V23" s="60" t="n">
        <v>42.5997</v>
      </c>
      <c r="W23" s="60" t="n">
        <v>43.9041</v>
      </c>
      <c r="X23" s="60" t="n">
        <v>15622</v>
      </c>
      <c r="Y23" s="53" t="n">
        <v>44.76</v>
      </c>
      <c r="Z23" s="60" t="n">
        <f aca="false">X23/3600</f>
        <v>4.3394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3</v>
      </c>
      <c r="AF23" s="39" t="n">
        <f aca="false">R23/100</f>
        <v>0.03769</v>
      </c>
      <c r="AG23" s="39" t="n">
        <f aca="false">Y23/100</f>
        <v>0.4476</v>
      </c>
      <c r="AH23" s="39" t="n">
        <f aca="false">Z23/100</f>
        <v>0.043394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01.376</v>
      </c>
      <c r="I24" s="51" t="n">
        <f aca="false">V24</f>
        <v>40.796</v>
      </c>
      <c r="J24" s="51" t="n">
        <f aca="false">T24</f>
        <v>3401.376</v>
      </c>
      <c r="K24" s="51" t="n">
        <f aca="false">W24</f>
        <v>41.5243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669.6</v>
      </c>
      <c r="Q24" s="53" t="n">
        <v>37.79</v>
      </c>
      <c r="R24" s="52" t="n">
        <f aca="false">P24/3600</f>
        <v>3.24155555555556</v>
      </c>
      <c r="S24" s="54"/>
      <c r="T24" s="52" t="n">
        <v>3401.376</v>
      </c>
      <c r="U24" s="52" t="n">
        <v>37.6705</v>
      </c>
      <c r="V24" s="52" t="n">
        <v>40.796</v>
      </c>
      <c r="W24" s="52" t="n">
        <v>41.5243</v>
      </c>
      <c r="X24" s="52" t="n">
        <v>13111.6</v>
      </c>
      <c r="Y24" s="53" t="n">
        <v>37.64</v>
      </c>
      <c r="Z24" s="52" t="n">
        <f aca="false">X24/3600</f>
        <v>3.64211111111111</v>
      </c>
      <c r="AA24" s="54"/>
      <c r="AB24" s="54"/>
      <c r="AC24" s="54"/>
      <c r="AE24" s="39" t="n">
        <f aca="false">Q24/100</f>
        <v>0.3779</v>
      </c>
      <c r="AF24" s="39" t="n">
        <f aca="false">R24/100</f>
        <v>0.0324155555555556</v>
      </c>
      <c r="AG24" s="39" t="n">
        <f aca="false">Y24/100</f>
        <v>0.3764</v>
      </c>
      <c r="AH24" s="39" t="n">
        <f aca="false">Z24/100</f>
        <v>0.036421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54.4168</v>
      </c>
      <c r="I25" s="51" t="n">
        <f aca="false">V25</f>
        <v>39.0668</v>
      </c>
      <c r="J25" s="51" t="n">
        <f aca="false">T25</f>
        <v>1554.4168</v>
      </c>
      <c r="K25" s="51" t="n">
        <f aca="false">W25</f>
        <v>39.6796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1068</v>
      </c>
      <c r="Q25" s="53" t="n">
        <v>32.25</v>
      </c>
      <c r="R25" s="52" t="n">
        <f aca="false">P25/3600</f>
        <v>3.07444444444444</v>
      </c>
      <c r="S25" s="54"/>
      <c r="T25" s="52" t="n">
        <v>1554.4168</v>
      </c>
      <c r="U25" s="52" t="n">
        <v>35.0398</v>
      </c>
      <c r="V25" s="52" t="n">
        <v>39.0668</v>
      </c>
      <c r="W25" s="52" t="n">
        <v>39.6796</v>
      </c>
      <c r="X25" s="52" t="n">
        <v>12019.5</v>
      </c>
      <c r="Y25" s="53" t="n">
        <v>32.41</v>
      </c>
      <c r="Z25" s="52" t="n">
        <f aca="false">X25/3600</f>
        <v>3.33875</v>
      </c>
      <c r="AA25" s="54"/>
      <c r="AB25" s="54"/>
      <c r="AC25" s="54"/>
      <c r="AE25" s="39" t="n">
        <f aca="false">Q25/100</f>
        <v>0.3225</v>
      </c>
      <c r="AF25" s="39" t="n">
        <f aca="false">R25/100</f>
        <v>0.0307444444444444</v>
      </c>
      <c r="AG25" s="39" t="n">
        <f aca="false">Y25/100</f>
        <v>0.3241</v>
      </c>
      <c r="AH25" s="39" t="n">
        <f aca="false">Z25/100</f>
        <v>0.03338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0.06</v>
      </c>
      <c r="I26" s="58" t="n">
        <f aca="false">V26</f>
        <v>37.3497</v>
      </c>
      <c r="J26" s="58" t="n">
        <f aca="false">T26</f>
        <v>710.06</v>
      </c>
      <c r="K26" s="58" t="n">
        <f aca="false">W26</f>
        <v>38.3581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604.3</v>
      </c>
      <c r="Q26" s="59" t="n">
        <v>27.52</v>
      </c>
      <c r="R26" s="59" t="n">
        <f aca="false">P26/3600</f>
        <v>2.94563888888889</v>
      </c>
      <c r="S26" s="57"/>
      <c r="T26" s="59" t="n">
        <v>710.06</v>
      </c>
      <c r="U26" s="59" t="n">
        <v>32.5224</v>
      </c>
      <c r="V26" s="59" t="n">
        <v>37.3497</v>
      </c>
      <c r="W26" s="59" t="n">
        <v>38.3581</v>
      </c>
      <c r="X26" s="59" t="n">
        <v>11514.5</v>
      </c>
      <c r="Y26" s="59" t="n">
        <v>27.54</v>
      </c>
      <c r="Z26" s="59" t="n">
        <f aca="false">X26/3600</f>
        <v>3.19847222222222</v>
      </c>
      <c r="AA26" s="57"/>
      <c r="AB26" s="57"/>
      <c r="AC26" s="57"/>
      <c r="AE26" s="39" t="n">
        <f aca="false">Q26/100</f>
        <v>0.2752</v>
      </c>
      <c r="AF26" s="39" t="n">
        <f aca="false">R26/100</f>
        <v>0.0294563888888889</v>
      </c>
      <c r="AG26" s="39" t="n">
        <f aca="false">Y26/100</f>
        <v>0.2754</v>
      </c>
      <c r="AH26" s="39" t="n">
        <f aca="false">Z26/100</f>
        <v>0.0319847222222222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414.7112</v>
      </c>
      <c r="I27" s="61" t="n">
        <f aca="false">V27</f>
        <v>40.0901</v>
      </c>
      <c r="J27" s="61" t="n">
        <f aca="false">T27</f>
        <v>18414.7112</v>
      </c>
      <c r="K27" s="61" t="n">
        <f aca="false">W27</f>
        <v>43.6936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985.6</v>
      </c>
      <c r="Q27" s="53" t="n">
        <v>96.61</v>
      </c>
      <c r="R27" s="60" t="n">
        <f aca="false">P27/3600</f>
        <v>8.60711111111111</v>
      </c>
      <c r="S27" s="62"/>
      <c r="T27" s="60" t="n">
        <v>18414.7112</v>
      </c>
      <c r="U27" s="60" t="n">
        <v>38.6225</v>
      </c>
      <c r="V27" s="60" t="n">
        <v>40.0901</v>
      </c>
      <c r="W27" s="60" t="n">
        <v>43.6936</v>
      </c>
      <c r="X27" s="60" t="n">
        <v>36590.4</v>
      </c>
      <c r="Y27" s="53" t="n">
        <v>97.7</v>
      </c>
      <c r="Z27" s="60" t="n">
        <f aca="false">X27/3600</f>
        <v>10.16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61</v>
      </c>
      <c r="AF27" s="39" t="n">
        <f aca="false">R27/100</f>
        <v>0.0860711111111111</v>
      </c>
      <c r="AG27" s="39" t="n">
        <f aca="false">Y27/100</f>
        <v>0.977</v>
      </c>
      <c r="AH27" s="39" t="n">
        <f aca="false">Z27/100</f>
        <v>0.1016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73.2952</v>
      </c>
      <c r="I28" s="51" t="n">
        <f aca="false">V28</f>
        <v>39.1447</v>
      </c>
      <c r="J28" s="51" t="n">
        <f aca="false">T28</f>
        <v>5873.2952</v>
      </c>
      <c r="K28" s="51" t="n">
        <f aca="false">W28</f>
        <v>41.9287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796.1</v>
      </c>
      <c r="Q28" s="53" t="n">
        <v>67.37</v>
      </c>
      <c r="R28" s="52" t="n">
        <f aca="false">P28/3600</f>
        <v>6.88780555555556</v>
      </c>
      <c r="S28" s="54"/>
      <c r="T28" s="52" t="n">
        <v>5873.2952</v>
      </c>
      <c r="U28" s="52" t="n">
        <v>36.9871</v>
      </c>
      <c r="V28" s="52" t="n">
        <v>39.1447</v>
      </c>
      <c r="W28" s="52" t="n">
        <v>41.9287</v>
      </c>
      <c r="X28" s="52" t="n">
        <v>28013.6</v>
      </c>
      <c r="Y28" s="53" t="n">
        <v>67.76</v>
      </c>
      <c r="Z28" s="52" t="n">
        <f aca="false">X28/3600</f>
        <v>7.78155555555556</v>
      </c>
      <c r="AA28" s="54"/>
      <c r="AB28" s="54"/>
      <c r="AC28" s="54"/>
      <c r="AE28" s="39" t="n">
        <f aca="false">Q28/100</f>
        <v>0.6737</v>
      </c>
      <c r="AF28" s="39" t="n">
        <f aca="false">R28/100</f>
        <v>0.0688780555555556</v>
      </c>
      <c r="AG28" s="39" t="n">
        <f aca="false">Y28/100</f>
        <v>0.6776</v>
      </c>
      <c r="AH28" s="39" t="n">
        <f aca="false">Z28/100</f>
        <v>0.0778155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15.7096</v>
      </c>
      <c r="I29" s="51" t="n">
        <f aca="false">V29</f>
        <v>38.1529</v>
      </c>
      <c r="J29" s="51" t="n">
        <f aca="false">T29</f>
        <v>2715.7096</v>
      </c>
      <c r="K29" s="51" t="n">
        <f aca="false">W29</f>
        <v>40.0865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876.8</v>
      </c>
      <c r="Q29" s="53" t="n">
        <v>57.35</v>
      </c>
      <c r="R29" s="52" t="n">
        <f aca="false">P29/3600</f>
        <v>6.35466666666667</v>
      </c>
      <c r="S29" s="54"/>
      <c r="T29" s="52" t="n">
        <v>2715.7096</v>
      </c>
      <c r="U29" s="52" t="n">
        <v>35.0584</v>
      </c>
      <c r="V29" s="52" t="n">
        <v>38.1529</v>
      </c>
      <c r="W29" s="52" t="n">
        <v>40.0865</v>
      </c>
      <c r="X29" s="52" t="n">
        <v>25193.3</v>
      </c>
      <c r="Y29" s="53" t="n">
        <v>57.62</v>
      </c>
      <c r="Z29" s="52" t="n">
        <f aca="false">X29/3600</f>
        <v>6.99813888888889</v>
      </c>
      <c r="AA29" s="54"/>
      <c r="AB29" s="54"/>
      <c r="AC29" s="54"/>
      <c r="AE29" s="39" t="n">
        <f aca="false">Q29/100</f>
        <v>0.5735</v>
      </c>
      <c r="AF29" s="39" t="n">
        <f aca="false">R29/100</f>
        <v>0.0635466666666667</v>
      </c>
      <c r="AG29" s="39" t="n">
        <f aca="false">Y29/100</f>
        <v>0.5762</v>
      </c>
      <c r="AH29" s="39" t="n">
        <f aca="false">Z29/100</f>
        <v>0.0699813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1.5704</v>
      </c>
      <c r="I30" s="58" t="n">
        <f aca="false">V30</f>
        <v>36.9169</v>
      </c>
      <c r="J30" s="58" t="n">
        <f aca="false">T30</f>
        <v>1351.5704</v>
      </c>
      <c r="K30" s="58" t="n">
        <f aca="false">W30</f>
        <v>38.1731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859.7</v>
      </c>
      <c r="Q30" s="59" t="n">
        <v>50.85</v>
      </c>
      <c r="R30" s="59" t="n">
        <f aca="false">P30/3600</f>
        <v>6.07213888888889</v>
      </c>
      <c r="S30" s="57"/>
      <c r="T30" s="59" t="n">
        <v>1351.5704</v>
      </c>
      <c r="U30" s="59" t="n">
        <v>32.8796</v>
      </c>
      <c r="V30" s="59" t="n">
        <v>36.9169</v>
      </c>
      <c r="W30" s="59" t="n">
        <v>38.1731</v>
      </c>
      <c r="X30" s="59" t="n">
        <v>23786.3</v>
      </c>
      <c r="Y30" s="59" t="n">
        <v>51.22</v>
      </c>
      <c r="Z30" s="59" t="n">
        <f aca="false">X30/3600</f>
        <v>6.60730555555556</v>
      </c>
      <c r="AA30" s="57"/>
      <c r="AB30" s="57"/>
      <c r="AC30" s="57"/>
      <c r="AE30" s="39" t="n">
        <f aca="false">Q30/100</f>
        <v>0.5085</v>
      </c>
      <c r="AF30" s="39" t="n">
        <f aca="false">R30/100</f>
        <v>0.0607213888888889</v>
      </c>
      <c r="AG30" s="39" t="n">
        <f aca="false">Y30/100</f>
        <v>0.5122</v>
      </c>
      <c r="AH30" s="39" t="n">
        <f aca="false">Z30/100</f>
        <v>0.0660730555555556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499.0768</v>
      </c>
      <c r="I31" s="63" t="n">
        <f aca="false">V31</f>
        <v>43.9821</v>
      </c>
      <c r="J31" s="63" t="n">
        <f aca="false">T31</f>
        <v>17499.0768</v>
      </c>
      <c r="K31" s="63" t="n">
        <f aca="false">W31</f>
        <v>45.3244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4467.5</v>
      </c>
      <c r="Q31" s="53" t="n">
        <v>107.38</v>
      </c>
      <c r="R31" s="60" t="n">
        <f aca="false">P31/3600</f>
        <v>9.57430555555556</v>
      </c>
      <c r="S31" s="62"/>
      <c r="T31" s="60" t="n">
        <v>17499.0768</v>
      </c>
      <c r="U31" s="60" t="n">
        <v>39.3288</v>
      </c>
      <c r="V31" s="60" t="n">
        <v>43.9821</v>
      </c>
      <c r="W31" s="60" t="n">
        <v>45.3244</v>
      </c>
      <c r="X31" s="60" t="n">
        <v>40387.4</v>
      </c>
      <c r="Y31" s="53" t="n">
        <v>107.61</v>
      </c>
      <c r="Z31" s="60" t="n">
        <f aca="false">X31/3600</f>
        <v>11.2187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0738</v>
      </c>
      <c r="AF31" s="39" t="n">
        <f aca="false">R31/100</f>
        <v>0.0957430555555556</v>
      </c>
      <c r="AG31" s="39" t="n">
        <f aca="false">Y31/100</f>
        <v>1.0761</v>
      </c>
      <c r="AH31" s="39" t="n">
        <f aca="false">Z31/100</f>
        <v>0.112187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23.4912</v>
      </c>
      <c r="I32" s="64" t="n">
        <f aca="false">V32</f>
        <v>42.6588</v>
      </c>
      <c r="J32" s="64" t="n">
        <f aca="false">T32</f>
        <v>6123.4912</v>
      </c>
      <c r="K32" s="64" t="n">
        <f aca="false">W32</f>
        <v>43.2116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561.2</v>
      </c>
      <c r="Q32" s="53" t="n">
        <v>81.82</v>
      </c>
      <c r="R32" s="52" t="n">
        <f aca="false">P32/3600</f>
        <v>7.93366666666667</v>
      </c>
      <c r="S32" s="54"/>
      <c r="T32" s="52" t="n">
        <v>6123.4912</v>
      </c>
      <c r="U32" s="52" t="n">
        <v>37.6422</v>
      </c>
      <c r="V32" s="52" t="n">
        <v>42.6588</v>
      </c>
      <c r="W32" s="52" t="n">
        <v>43.2116</v>
      </c>
      <c r="X32" s="52" t="n">
        <v>32997.8</v>
      </c>
      <c r="Y32" s="53" t="n">
        <v>82.21</v>
      </c>
      <c r="Z32" s="52" t="n">
        <f aca="false">X32/3600</f>
        <v>9.16605555555556</v>
      </c>
      <c r="AA32" s="54"/>
      <c r="AB32" s="54"/>
      <c r="AC32" s="54"/>
      <c r="AE32" s="39" t="n">
        <f aca="false">Q32/100</f>
        <v>0.8182</v>
      </c>
      <c r="AF32" s="39" t="n">
        <f aca="false">R32/100</f>
        <v>0.0793366666666667</v>
      </c>
      <c r="AG32" s="39" t="n">
        <f aca="false">Y32/100</f>
        <v>0.8221</v>
      </c>
      <c r="AH32" s="39" t="n">
        <f aca="false">Z32/100</f>
        <v>0.0916605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29.8784</v>
      </c>
      <c r="I33" s="64" t="n">
        <f aca="false">V33</f>
        <v>41.1189</v>
      </c>
      <c r="J33" s="64" t="n">
        <f aca="false">T33</f>
        <v>2829.8784</v>
      </c>
      <c r="K33" s="64" t="n">
        <f aca="false">W33</f>
        <v>40.9284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6337.1</v>
      </c>
      <c r="Q33" s="53" t="n">
        <v>73.55</v>
      </c>
      <c r="R33" s="52" t="n">
        <f aca="false">P33/3600</f>
        <v>7.31586111111111</v>
      </c>
      <c r="S33" s="54"/>
      <c r="T33" s="52" t="n">
        <v>2829.8784</v>
      </c>
      <c r="U33" s="52" t="n">
        <v>35.8035</v>
      </c>
      <c r="V33" s="52" t="n">
        <v>41.1189</v>
      </c>
      <c r="W33" s="52" t="n">
        <v>40.9284</v>
      </c>
      <c r="X33" s="52" t="n">
        <v>29020.2</v>
      </c>
      <c r="Y33" s="53" t="n">
        <v>73.86</v>
      </c>
      <c r="Z33" s="52" t="n">
        <f aca="false">X33/3600</f>
        <v>8.06116666666667</v>
      </c>
      <c r="AA33" s="54"/>
      <c r="AB33" s="54"/>
      <c r="AC33" s="54"/>
      <c r="AE33" s="39" t="n">
        <f aca="false">Q33/100</f>
        <v>0.7355</v>
      </c>
      <c r="AF33" s="39" t="n">
        <f aca="false">R33/100</f>
        <v>0.0731586111111111</v>
      </c>
      <c r="AG33" s="39" t="n">
        <f aca="false">Y33/100</f>
        <v>0.7386</v>
      </c>
      <c r="AH33" s="39" t="n">
        <f aca="false">Z33/100</f>
        <v>0.080611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5.6192</v>
      </c>
      <c r="I34" s="65" t="n">
        <f aca="false">V34</f>
        <v>39.3782</v>
      </c>
      <c r="J34" s="65" t="n">
        <f aca="false">T34</f>
        <v>1435.6192</v>
      </c>
      <c r="K34" s="65" t="n">
        <f aca="false">W34</f>
        <v>38.6727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721.6</v>
      </c>
      <c r="Q34" s="59" t="n">
        <v>66.5</v>
      </c>
      <c r="R34" s="59" t="n">
        <f aca="false">P34/3600</f>
        <v>6.86711111111111</v>
      </c>
      <c r="S34" s="57"/>
      <c r="T34" s="59" t="n">
        <v>1435.6192</v>
      </c>
      <c r="U34" s="59" t="n">
        <v>33.8186</v>
      </c>
      <c r="V34" s="59" t="n">
        <v>39.3782</v>
      </c>
      <c r="W34" s="59" t="n">
        <v>38.6727</v>
      </c>
      <c r="X34" s="59" t="n">
        <v>27353.2</v>
      </c>
      <c r="Y34" s="59" t="n">
        <v>66.23</v>
      </c>
      <c r="Z34" s="59" t="n">
        <f aca="false">X34/3600</f>
        <v>7.59811111111111</v>
      </c>
      <c r="AA34" s="57"/>
      <c r="AB34" s="57"/>
      <c r="AC34" s="57"/>
      <c r="AE34" s="39" t="n">
        <f aca="false">Q34/100</f>
        <v>0.665</v>
      </c>
      <c r="AF34" s="39" t="n">
        <f aca="false">R34/100</f>
        <v>0.0686711111111111</v>
      </c>
      <c r="AG34" s="39" t="n">
        <f aca="false">Y34/100</f>
        <v>0.6623</v>
      </c>
      <c r="AH34" s="39" t="n">
        <f aca="false">Z34/100</f>
        <v>0.0759811111111111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685.6664</v>
      </c>
      <c r="I35" s="63" t="n">
        <f aca="false">V35</f>
        <v>42.2902</v>
      </c>
      <c r="J35" s="63" t="n">
        <f aca="false">T35</f>
        <v>39685.6664</v>
      </c>
      <c r="K35" s="63" t="n">
        <f aca="false">W35</f>
        <v>44.3772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728.9</v>
      </c>
      <c r="Q35" s="53" t="n">
        <v>153.87</v>
      </c>
      <c r="R35" s="60" t="n">
        <f aca="false">P35/3600</f>
        <v>11.8691388888889</v>
      </c>
      <c r="S35" s="62"/>
      <c r="T35" s="60" t="n">
        <v>39685.6664</v>
      </c>
      <c r="U35" s="60" t="n">
        <v>37.6015</v>
      </c>
      <c r="V35" s="60" t="n">
        <v>42.2902</v>
      </c>
      <c r="W35" s="60" t="n">
        <v>44.3772</v>
      </c>
      <c r="X35" s="60" t="n">
        <v>51423.8</v>
      </c>
      <c r="Y35" s="53" t="n">
        <v>155.32</v>
      </c>
      <c r="Z35" s="60" t="n">
        <f aca="false">X35/3600</f>
        <v>14.2843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387</v>
      </c>
      <c r="AF35" s="39" t="n">
        <f aca="false">R35/100</f>
        <v>0.118691388888889</v>
      </c>
      <c r="AG35" s="39" t="n">
        <f aca="false">Y35/100</f>
        <v>1.5532</v>
      </c>
      <c r="AH35" s="39" t="n">
        <f aca="false">Z35/100</f>
        <v>0.1428438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76.6456</v>
      </c>
      <c r="I36" s="64" t="n">
        <f aca="false">V36</f>
        <v>41.0185</v>
      </c>
      <c r="J36" s="64" t="n">
        <f aca="false">T36</f>
        <v>7376.6456</v>
      </c>
      <c r="K36" s="64" t="n">
        <f aca="false">W36</f>
        <v>43.1994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1749.5</v>
      </c>
      <c r="Q36" s="53" t="n">
        <v>93.42</v>
      </c>
      <c r="R36" s="52" t="n">
        <f aca="false">P36/3600</f>
        <v>8.81930555555556</v>
      </c>
      <c r="S36" s="54"/>
      <c r="T36" s="52" t="n">
        <v>7376.6456</v>
      </c>
      <c r="U36" s="52" t="n">
        <v>35.4425</v>
      </c>
      <c r="V36" s="52" t="n">
        <v>41.0185</v>
      </c>
      <c r="W36" s="52" t="n">
        <v>43.1994</v>
      </c>
      <c r="X36" s="52" t="n">
        <v>34842.6</v>
      </c>
      <c r="Y36" s="53" t="n">
        <v>93.92</v>
      </c>
      <c r="Z36" s="52" t="n">
        <f aca="false">X36/3600</f>
        <v>9.6785</v>
      </c>
      <c r="AA36" s="54"/>
      <c r="AB36" s="54"/>
      <c r="AC36" s="54"/>
      <c r="AE36" s="39" t="n">
        <f aca="false">Q36/100</f>
        <v>0.9342</v>
      </c>
      <c r="AF36" s="39" t="n">
        <f aca="false">R36/100</f>
        <v>0.0881930555555556</v>
      </c>
      <c r="AG36" s="39" t="n">
        <f aca="false">Y36/100</f>
        <v>0.9392</v>
      </c>
      <c r="AH36" s="39" t="n">
        <f aca="false">Z36/100</f>
        <v>0.09678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8.6432</v>
      </c>
      <c r="I37" s="64" t="n">
        <f aca="false">V37</f>
        <v>39.5084</v>
      </c>
      <c r="J37" s="64" t="n">
        <f aca="false">T37</f>
        <v>2318.6432</v>
      </c>
      <c r="K37" s="64" t="n">
        <f aca="false">W37</f>
        <v>41.8834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8075.3</v>
      </c>
      <c r="Q37" s="53" t="n">
        <v>75.53</v>
      </c>
      <c r="R37" s="52" t="n">
        <f aca="false">P37/3600</f>
        <v>7.79869444444444</v>
      </c>
      <c r="S37" s="54"/>
      <c r="T37" s="52" t="n">
        <v>2318.6432</v>
      </c>
      <c r="U37" s="52" t="n">
        <v>33.9929</v>
      </c>
      <c r="V37" s="52" t="n">
        <v>39.5084</v>
      </c>
      <c r="W37" s="52" t="n">
        <v>41.8834</v>
      </c>
      <c r="X37" s="52" t="n">
        <v>30142.6</v>
      </c>
      <c r="Y37" s="53" t="n">
        <v>75.61</v>
      </c>
      <c r="Z37" s="52" t="n">
        <f aca="false">X37/3600</f>
        <v>8.37294444444444</v>
      </c>
      <c r="AA37" s="54"/>
      <c r="AB37" s="54"/>
      <c r="AC37" s="54"/>
      <c r="AE37" s="39" t="n">
        <f aca="false">Q37/100</f>
        <v>0.7553</v>
      </c>
      <c r="AF37" s="39" t="n">
        <f aca="false">R37/100</f>
        <v>0.0779869444444444</v>
      </c>
      <c r="AG37" s="39" t="n">
        <f aca="false">Y37/100</f>
        <v>0.7561</v>
      </c>
      <c r="AH37" s="39" t="n">
        <f aca="false">Z37/100</f>
        <v>0.08372944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6.7568</v>
      </c>
      <c r="I38" s="65" t="n">
        <f aca="false">V38</f>
        <v>37.9433</v>
      </c>
      <c r="J38" s="65" t="n">
        <f aca="false">T38</f>
        <v>986.7568</v>
      </c>
      <c r="K38" s="65" t="n">
        <f aca="false">W38</f>
        <v>40.4071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951.2</v>
      </c>
      <c r="Q38" s="59" t="n">
        <v>66.53</v>
      </c>
      <c r="R38" s="59" t="n">
        <f aca="false">P38/3600</f>
        <v>7.48644444444444</v>
      </c>
      <c r="S38" s="57"/>
      <c r="T38" s="59" t="n">
        <v>986.7568</v>
      </c>
      <c r="U38" s="59" t="n">
        <v>32.182</v>
      </c>
      <c r="V38" s="59" t="n">
        <v>37.9433</v>
      </c>
      <c r="W38" s="59" t="n">
        <v>40.4071</v>
      </c>
      <c r="X38" s="59" t="n">
        <v>28400</v>
      </c>
      <c r="Y38" s="59" t="n">
        <v>66.38</v>
      </c>
      <c r="Z38" s="59" t="n">
        <f aca="false">X38/3600</f>
        <v>7.88888888888889</v>
      </c>
      <c r="AA38" s="57"/>
      <c r="AB38" s="57"/>
      <c r="AC38" s="57"/>
      <c r="AE38" s="39" t="n">
        <f aca="false">Q38/100</f>
        <v>0.6653</v>
      </c>
      <c r="AF38" s="39" t="n">
        <f aca="false">R38/100</f>
        <v>0.0748644444444444</v>
      </c>
      <c r="AG38" s="39" t="n">
        <f aca="false">Y38/100</f>
        <v>0.6638</v>
      </c>
      <c r="AH38" s="39" t="n">
        <f aca="false">Z38/100</f>
        <v>0.0788888888888889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27.4024</v>
      </c>
      <c r="I39" s="63" t="n">
        <f aca="false">V39</f>
        <v>43.1669</v>
      </c>
      <c r="J39" s="63" t="n">
        <f aca="false">T39</f>
        <v>3527.4024</v>
      </c>
      <c r="K39" s="63" t="n">
        <f aca="false">W39</f>
        <v>43.7773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91.1</v>
      </c>
      <c r="Q39" s="53" t="n">
        <v>17.97</v>
      </c>
      <c r="R39" s="60" t="n">
        <f aca="false">P39/3600</f>
        <v>1.71975</v>
      </c>
      <c r="S39" s="62"/>
      <c r="T39" s="60" t="n">
        <v>3527.4024</v>
      </c>
      <c r="U39" s="60" t="n">
        <v>40.6203</v>
      </c>
      <c r="V39" s="60" t="n">
        <v>43.1669</v>
      </c>
      <c r="W39" s="60" t="n">
        <v>43.7773</v>
      </c>
      <c r="X39" s="60" t="n">
        <v>7520.8</v>
      </c>
      <c r="Y39" s="53" t="n">
        <v>18.02</v>
      </c>
      <c r="Z39" s="60" t="n">
        <f aca="false">X39/3600</f>
        <v>2.0891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97</v>
      </c>
      <c r="AF39" s="39" t="n">
        <f aca="false">R39/100</f>
        <v>0.0171975</v>
      </c>
      <c r="AG39" s="39" t="n">
        <f aca="false">Y39/100</f>
        <v>0.1802</v>
      </c>
      <c r="AH39" s="39" t="n">
        <f aca="false">Z39/100</f>
        <v>0.0208911111111111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3.2264</v>
      </c>
      <c r="I40" s="64" t="n">
        <f aca="false">V40</f>
        <v>40.6333</v>
      </c>
      <c r="J40" s="64" t="n">
        <f aca="false">T40</f>
        <v>1693.2264</v>
      </c>
      <c r="K40" s="64" t="n">
        <f aca="false">W40</f>
        <v>40.9021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337</v>
      </c>
      <c r="Q40" s="53" t="n">
        <v>14.28</v>
      </c>
      <c r="R40" s="52" t="n">
        <f aca="false">P40/3600</f>
        <v>1.4825</v>
      </c>
      <c r="S40" s="54"/>
      <c r="T40" s="52" t="n">
        <v>1693.2264</v>
      </c>
      <c r="U40" s="52" t="n">
        <v>37.4619</v>
      </c>
      <c r="V40" s="52" t="n">
        <v>40.6333</v>
      </c>
      <c r="W40" s="52" t="n">
        <v>40.9021</v>
      </c>
      <c r="X40" s="52" t="n">
        <v>6385.6</v>
      </c>
      <c r="Y40" s="53" t="n">
        <v>14.38</v>
      </c>
      <c r="Z40" s="52" t="n">
        <f aca="false">X40/3600</f>
        <v>1.77377777777778</v>
      </c>
      <c r="AA40" s="54"/>
      <c r="AB40" s="54"/>
      <c r="AC40" s="54"/>
      <c r="AE40" s="39" t="n">
        <f aca="false">Q40/100</f>
        <v>0.1428</v>
      </c>
      <c r="AF40" s="39" t="n">
        <f aca="false">R40/100</f>
        <v>0.014825</v>
      </c>
      <c r="AG40" s="39" t="n">
        <f aca="false">Y40/100</f>
        <v>0.1438</v>
      </c>
      <c r="AH40" s="39" t="n">
        <f aca="false">Z40/100</f>
        <v>0.017737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5.1192</v>
      </c>
      <c r="I41" s="64" t="n">
        <f aca="false">V41</f>
        <v>38.3732</v>
      </c>
      <c r="J41" s="64" t="n">
        <f aca="false">T41</f>
        <v>815.1192</v>
      </c>
      <c r="K41" s="64" t="n">
        <f aca="false">W41</f>
        <v>38.3476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852.2</v>
      </c>
      <c r="Q41" s="53" t="n">
        <v>11.72</v>
      </c>
      <c r="R41" s="52" t="n">
        <f aca="false">P41/3600</f>
        <v>1.34783333333333</v>
      </c>
      <c r="S41" s="54"/>
      <c r="T41" s="52" t="n">
        <v>815.1192</v>
      </c>
      <c r="U41" s="52" t="n">
        <v>34.5733</v>
      </c>
      <c r="V41" s="52" t="n">
        <v>38.3732</v>
      </c>
      <c r="W41" s="52" t="n">
        <v>38.3476</v>
      </c>
      <c r="X41" s="52" t="n">
        <v>5518.7</v>
      </c>
      <c r="Y41" s="53" t="n">
        <v>11.77</v>
      </c>
      <c r="Z41" s="52" t="n">
        <f aca="false">X41/3600</f>
        <v>1.53297222222222</v>
      </c>
      <c r="AA41" s="54"/>
      <c r="AB41" s="54"/>
      <c r="AC41" s="54"/>
      <c r="AE41" s="39" t="n">
        <f aca="false">Q41/100</f>
        <v>0.1172</v>
      </c>
      <c r="AF41" s="39" t="n">
        <f aca="false">R41/100</f>
        <v>0.0134783333333333</v>
      </c>
      <c r="AG41" s="39" t="n">
        <f aca="false">Y41/100</f>
        <v>0.1177</v>
      </c>
      <c r="AH41" s="39" t="n">
        <f aca="false">Z41/100</f>
        <v>0.015329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2.4008</v>
      </c>
      <c r="I42" s="65" t="n">
        <f aca="false">V42</f>
        <v>36.2919</v>
      </c>
      <c r="J42" s="65" t="n">
        <f aca="false">T42</f>
        <v>412.4008</v>
      </c>
      <c r="K42" s="65" t="n">
        <f aca="false">W42</f>
        <v>36.033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486.2</v>
      </c>
      <c r="Q42" s="59" t="n">
        <v>9.67</v>
      </c>
      <c r="R42" s="59" t="n">
        <f aca="false">P42/3600</f>
        <v>1.24616666666667</v>
      </c>
      <c r="S42" s="57"/>
      <c r="T42" s="59" t="n">
        <v>412.4008</v>
      </c>
      <c r="U42" s="59" t="n">
        <v>32.0742</v>
      </c>
      <c r="V42" s="59" t="n">
        <v>36.2919</v>
      </c>
      <c r="W42" s="59" t="n">
        <v>36.033</v>
      </c>
      <c r="X42" s="59" t="n">
        <v>5113.4</v>
      </c>
      <c r="Y42" s="59" t="n">
        <v>9.73</v>
      </c>
      <c r="Z42" s="59" t="n">
        <f aca="false">X42/3600</f>
        <v>1.42038888888889</v>
      </c>
      <c r="AA42" s="57"/>
      <c r="AB42" s="57"/>
      <c r="AC42" s="57"/>
      <c r="AE42" s="39" t="n">
        <f aca="false">Q42/100</f>
        <v>0.0967</v>
      </c>
      <c r="AF42" s="39" t="n">
        <f aca="false">R42/100</f>
        <v>0.0124616666666667</v>
      </c>
      <c r="AG42" s="39" t="n">
        <f aca="false">Y42/100</f>
        <v>0.0973</v>
      </c>
      <c r="AH42" s="39" t="n">
        <f aca="false">Z42/100</f>
        <v>0.0142038888888889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72.6224</v>
      </c>
      <c r="I43" s="63" t="n">
        <f aca="false">V43</f>
        <v>43.7245</v>
      </c>
      <c r="J43" s="63" t="n">
        <f aca="false">T43</f>
        <v>3672.6224</v>
      </c>
      <c r="K43" s="63" t="n">
        <f aca="false">W43</f>
        <v>45.2894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65.3</v>
      </c>
      <c r="Q43" s="53" t="n">
        <v>20.53</v>
      </c>
      <c r="R43" s="60" t="n">
        <f aca="false">P43/3600</f>
        <v>1.93480555555556</v>
      </c>
      <c r="S43" s="62"/>
      <c r="T43" s="60" t="n">
        <v>3672.6224</v>
      </c>
      <c r="U43" s="60" t="n">
        <v>40.4045</v>
      </c>
      <c r="V43" s="60" t="n">
        <v>43.7245</v>
      </c>
      <c r="W43" s="60" t="n">
        <v>45.2894</v>
      </c>
      <c r="X43" s="60" t="n">
        <v>8291.5</v>
      </c>
      <c r="Y43" s="53" t="n">
        <v>20.43</v>
      </c>
      <c r="Z43" s="60" t="n">
        <f aca="false">X43/3600</f>
        <v>2.30319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053</v>
      </c>
      <c r="AF43" s="39" t="n">
        <f aca="false">R43/100</f>
        <v>0.0193480555555556</v>
      </c>
      <c r="AG43" s="39" t="n">
        <f aca="false">Y43/100</f>
        <v>0.2043</v>
      </c>
      <c r="AH43" s="39" t="n">
        <f aca="false">Z43/100</f>
        <v>0.0230319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34.76</v>
      </c>
      <c r="I44" s="64" t="n">
        <f aca="false">V44</f>
        <v>41.7712</v>
      </c>
      <c r="J44" s="64" t="n">
        <f aca="false">T44</f>
        <v>1734.76</v>
      </c>
      <c r="K44" s="64" t="n">
        <f aca="false">W44</f>
        <v>42.9209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97.1</v>
      </c>
      <c r="Q44" s="53" t="n">
        <v>16.86</v>
      </c>
      <c r="R44" s="52" t="n">
        <f aca="false">P44/3600</f>
        <v>1.69363888888889</v>
      </c>
      <c r="S44" s="54"/>
      <c r="T44" s="52" t="n">
        <v>1734.76</v>
      </c>
      <c r="U44" s="52" t="n">
        <v>37.8532</v>
      </c>
      <c r="V44" s="52" t="n">
        <v>41.7712</v>
      </c>
      <c r="W44" s="52" t="n">
        <v>42.9209</v>
      </c>
      <c r="X44" s="52" t="n">
        <v>7103.9</v>
      </c>
      <c r="Y44" s="53" t="n">
        <v>16.85</v>
      </c>
      <c r="Z44" s="52" t="n">
        <f aca="false">X44/3600</f>
        <v>1.97330555555556</v>
      </c>
      <c r="AA44" s="54"/>
      <c r="AB44" s="54"/>
      <c r="AC44" s="54"/>
      <c r="AE44" s="39" t="n">
        <f aca="false">Q44/100</f>
        <v>0.1686</v>
      </c>
      <c r="AF44" s="39" t="n">
        <f aca="false">R44/100</f>
        <v>0.0169363888888889</v>
      </c>
      <c r="AG44" s="39" t="n">
        <f aca="false">Y44/100</f>
        <v>0.1685</v>
      </c>
      <c r="AH44" s="39" t="n">
        <f aca="false">Z44/100</f>
        <v>0.019733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66.5656</v>
      </c>
      <c r="I45" s="64" t="n">
        <f aca="false">V45</f>
        <v>39.7467</v>
      </c>
      <c r="J45" s="64" t="n">
        <f aca="false">T45</f>
        <v>866.5656</v>
      </c>
      <c r="K45" s="64" t="n">
        <f aca="false">W45</f>
        <v>40.65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674.6</v>
      </c>
      <c r="Q45" s="53" t="n">
        <v>14.18</v>
      </c>
      <c r="R45" s="52" t="n">
        <f aca="false">P45/3600</f>
        <v>1.57627777777778</v>
      </c>
      <c r="S45" s="54"/>
      <c r="T45" s="52" t="n">
        <v>866.5656</v>
      </c>
      <c r="U45" s="52" t="n">
        <v>35.0585</v>
      </c>
      <c r="V45" s="52" t="n">
        <v>39.7467</v>
      </c>
      <c r="W45" s="52" t="n">
        <v>40.65</v>
      </c>
      <c r="X45" s="52" t="n">
        <v>6336.7</v>
      </c>
      <c r="Y45" s="53" t="n">
        <v>14.04</v>
      </c>
      <c r="Z45" s="52" t="n">
        <f aca="false">X45/3600</f>
        <v>1.76019444444444</v>
      </c>
      <c r="AA45" s="54"/>
      <c r="AB45" s="54"/>
      <c r="AC45" s="54"/>
      <c r="AE45" s="39" t="n">
        <f aca="false">Q45/100</f>
        <v>0.1418</v>
      </c>
      <c r="AF45" s="39" t="n">
        <f aca="false">R45/100</f>
        <v>0.0157627777777778</v>
      </c>
      <c r="AG45" s="39" t="n">
        <f aca="false">Y45/100</f>
        <v>0.1404</v>
      </c>
      <c r="AH45" s="39" t="n">
        <f aca="false">Z45/100</f>
        <v>0.0176019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48.68</v>
      </c>
      <c r="I46" s="65" t="n">
        <f aca="false">V46</f>
        <v>37.5671</v>
      </c>
      <c r="J46" s="65" t="n">
        <f aca="false">T46</f>
        <v>448.68</v>
      </c>
      <c r="K46" s="65" t="n">
        <f aca="false">W46</f>
        <v>38.2519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416.9</v>
      </c>
      <c r="Q46" s="59" t="n">
        <v>11.85</v>
      </c>
      <c r="R46" s="59" t="n">
        <f aca="false">P46/3600</f>
        <v>1.50469444444444</v>
      </c>
      <c r="S46" s="57"/>
      <c r="T46" s="59" t="n">
        <v>448.68</v>
      </c>
      <c r="U46" s="59" t="n">
        <v>32.2769</v>
      </c>
      <c r="V46" s="59" t="n">
        <v>37.5671</v>
      </c>
      <c r="W46" s="59" t="n">
        <v>38.2519</v>
      </c>
      <c r="X46" s="59" t="n">
        <v>5911</v>
      </c>
      <c r="Y46" s="59" t="n">
        <v>11.84</v>
      </c>
      <c r="Z46" s="59" t="n">
        <f aca="false">X46/3600</f>
        <v>1.64194444444444</v>
      </c>
      <c r="AA46" s="57"/>
      <c r="AB46" s="57"/>
      <c r="AC46" s="57"/>
      <c r="AE46" s="39" t="n">
        <f aca="false">Q46/100</f>
        <v>0.1185</v>
      </c>
      <c r="AF46" s="39" t="n">
        <f aca="false">R46/100</f>
        <v>0.0150469444444444</v>
      </c>
      <c r="AG46" s="39" t="n">
        <f aca="false">Y46/100</f>
        <v>0.1184</v>
      </c>
      <c r="AH46" s="39" t="n">
        <f aca="false">Z46/100</f>
        <v>0.0164194444444444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04.7088</v>
      </c>
      <c r="I47" s="63" t="n">
        <f aca="false">V47</f>
        <v>41.5892</v>
      </c>
      <c r="J47" s="63" t="n">
        <f aca="false">T47</f>
        <v>6904.7088</v>
      </c>
      <c r="K47" s="63" t="n">
        <f aca="false">W47</f>
        <v>42.6234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14.7</v>
      </c>
      <c r="Q47" s="53" t="n">
        <v>22.63</v>
      </c>
      <c r="R47" s="60" t="n">
        <f aca="false">P47/3600</f>
        <v>1.94852777777778</v>
      </c>
      <c r="S47" s="62"/>
      <c r="T47" s="60" t="n">
        <v>6904.7088</v>
      </c>
      <c r="U47" s="60" t="n">
        <v>38.4691</v>
      </c>
      <c r="V47" s="60" t="n">
        <v>41.5892</v>
      </c>
      <c r="W47" s="60" t="n">
        <v>42.6234</v>
      </c>
      <c r="X47" s="60" t="n">
        <v>8711.1</v>
      </c>
      <c r="Y47" s="53" t="n">
        <v>22.78</v>
      </c>
      <c r="Z47" s="60" t="n">
        <f aca="false">X47/3600</f>
        <v>2.419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263</v>
      </c>
      <c r="AF47" s="39" t="n">
        <f aca="false">R47/100</f>
        <v>0.0194852777777778</v>
      </c>
      <c r="AG47" s="39" t="n">
        <f aca="false">Y47/100</f>
        <v>0.2278</v>
      </c>
      <c r="AH47" s="39" t="n">
        <f aca="false">Z47/100</f>
        <v>0.02419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49.9616</v>
      </c>
      <c r="I48" s="64" t="n">
        <f aca="false">V48</f>
        <v>38.9281</v>
      </c>
      <c r="J48" s="64" t="n">
        <f aca="false">T48</f>
        <v>3149.9616</v>
      </c>
      <c r="K48" s="64" t="n">
        <f aca="false">W48</f>
        <v>39.8332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81</v>
      </c>
      <c r="Q48" s="53" t="n">
        <v>18.14</v>
      </c>
      <c r="R48" s="52" t="n">
        <f aca="false">P48/3600</f>
        <v>1.60583333333333</v>
      </c>
      <c r="S48" s="54"/>
      <c r="T48" s="52" t="n">
        <v>3149.9616</v>
      </c>
      <c r="U48" s="52" t="n">
        <v>34.9457</v>
      </c>
      <c r="V48" s="52" t="n">
        <v>38.9281</v>
      </c>
      <c r="W48" s="52" t="n">
        <v>39.8332</v>
      </c>
      <c r="X48" s="52" t="n">
        <v>6982.5</v>
      </c>
      <c r="Y48" s="53" t="n">
        <v>18.1</v>
      </c>
      <c r="Z48" s="52" t="n">
        <f aca="false">X48/3600</f>
        <v>1.93958333333333</v>
      </c>
      <c r="AA48" s="54"/>
      <c r="AB48" s="54"/>
      <c r="AC48" s="54"/>
      <c r="AE48" s="39" t="n">
        <f aca="false">Q48/100</f>
        <v>0.1814</v>
      </c>
      <c r="AF48" s="39" t="n">
        <f aca="false">R48/100</f>
        <v>0.0160583333333333</v>
      </c>
      <c r="AG48" s="39" t="n">
        <f aca="false">Y48/100</f>
        <v>0.181</v>
      </c>
      <c r="AH48" s="39" t="n">
        <f aca="false">Z48/100</f>
        <v>0.019395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1.0792</v>
      </c>
      <c r="I49" s="64" t="n">
        <f aca="false">V49</f>
        <v>36.7274</v>
      </c>
      <c r="J49" s="64" t="n">
        <f aca="false">T49</f>
        <v>1481.0792</v>
      </c>
      <c r="K49" s="64" t="n">
        <f aca="false">W49</f>
        <v>37.5389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5123.3</v>
      </c>
      <c r="Q49" s="53" t="n">
        <v>15.2</v>
      </c>
      <c r="R49" s="52" t="n">
        <f aca="false">P49/3600</f>
        <v>1.42313888888889</v>
      </c>
      <c r="S49" s="54"/>
      <c r="T49" s="52" t="n">
        <v>1481.0792</v>
      </c>
      <c r="U49" s="52" t="n">
        <v>31.7415</v>
      </c>
      <c r="V49" s="52" t="n">
        <v>36.7274</v>
      </c>
      <c r="W49" s="52" t="n">
        <v>37.5389</v>
      </c>
      <c r="X49" s="52" t="n">
        <v>5810.7</v>
      </c>
      <c r="Y49" s="53" t="n">
        <v>15.22</v>
      </c>
      <c r="Z49" s="52" t="n">
        <f aca="false">X49/3600</f>
        <v>1.61408333333333</v>
      </c>
      <c r="AA49" s="54"/>
      <c r="AB49" s="54"/>
      <c r="AC49" s="54"/>
      <c r="AE49" s="39" t="n">
        <f aca="false">Q49/100</f>
        <v>0.152</v>
      </c>
      <c r="AF49" s="39" t="n">
        <f aca="false">R49/100</f>
        <v>0.0142313888888889</v>
      </c>
      <c r="AG49" s="39" t="n">
        <f aca="false">Y49/100</f>
        <v>0.1522</v>
      </c>
      <c r="AH49" s="39" t="n">
        <f aca="false">Z49/100</f>
        <v>0.016140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8.7744</v>
      </c>
      <c r="I50" s="65" t="n">
        <f aca="false">V50</f>
        <v>34.8126</v>
      </c>
      <c r="J50" s="65" t="n">
        <f aca="false">T50</f>
        <v>688.7744</v>
      </c>
      <c r="K50" s="65" t="n">
        <f aca="false">W50</f>
        <v>35.4279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719.7</v>
      </c>
      <c r="Q50" s="59" t="n">
        <v>12.35</v>
      </c>
      <c r="R50" s="59" t="n">
        <f aca="false">P50/3600</f>
        <v>1.31102777777778</v>
      </c>
      <c r="S50" s="57"/>
      <c r="T50" s="59" t="n">
        <v>688.7744</v>
      </c>
      <c r="U50" s="59" t="n">
        <v>28.7473</v>
      </c>
      <c r="V50" s="59" t="n">
        <v>34.8126</v>
      </c>
      <c r="W50" s="59" t="n">
        <v>35.4279</v>
      </c>
      <c r="X50" s="59" t="n">
        <v>5223.2</v>
      </c>
      <c r="Y50" s="59" t="n">
        <v>12.34</v>
      </c>
      <c r="Z50" s="59" t="n">
        <f aca="false">X50/3600</f>
        <v>1.45088888888889</v>
      </c>
      <c r="AA50" s="57"/>
      <c r="AB50" s="57"/>
      <c r="AC50" s="57"/>
      <c r="AE50" s="39" t="n">
        <f aca="false">Q50/100</f>
        <v>0.1235</v>
      </c>
      <c r="AF50" s="39" t="n">
        <f aca="false">R50/100</f>
        <v>0.0131102777777778</v>
      </c>
      <c r="AG50" s="39" t="n">
        <f aca="false">Y50/100</f>
        <v>0.1234</v>
      </c>
      <c r="AH50" s="39" t="n">
        <f aca="false">Z50/100</f>
        <v>0.0145088888888889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84.3432</v>
      </c>
      <c r="I51" s="63" t="n">
        <f aca="false">V51</f>
        <v>41.4653</v>
      </c>
      <c r="J51" s="63" t="n">
        <f aca="false">T51</f>
        <v>4884.3432</v>
      </c>
      <c r="K51" s="63" t="n">
        <f aca="false">W51</f>
        <v>42.9492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810.6</v>
      </c>
      <c r="Q51" s="53" t="n">
        <v>16.42</v>
      </c>
      <c r="R51" s="60" t="n">
        <f aca="false">P51/3600</f>
        <v>1.33627777777778</v>
      </c>
      <c r="S51" s="62"/>
      <c r="T51" s="60" t="n">
        <v>4884.3432</v>
      </c>
      <c r="U51" s="60" t="n">
        <v>39.2059</v>
      </c>
      <c r="V51" s="60" t="n">
        <v>41.4653</v>
      </c>
      <c r="W51" s="60" t="n">
        <v>42.9492</v>
      </c>
      <c r="X51" s="60" t="n">
        <v>6173.8</v>
      </c>
      <c r="Y51" s="53" t="n">
        <v>16.57</v>
      </c>
      <c r="Z51" s="60" t="n">
        <f aca="false">X51/3600</f>
        <v>1.71494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42</v>
      </c>
      <c r="AF51" s="39" t="n">
        <f aca="false">R51/100</f>
        <v>0.0133627777777778</v>
      </c>
      <c r="AG51" s="39" t="n">
        <f aca="false">Y51/100</f>
        <v>0.1657</v>
      </c>
      <c r="AH51" s="39" t="n">
        <f aca="false">Z51/100</f>
        <v>0.0171494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73.2568</v>
      </c>
      <c r="I52" s="64" t="n">
        <f aca="false">V52</f>
        <v>39.1042</v>
      </c>
      <c r="J52" s="64" t="n">
        <f aca="false">T52</f>
        <v>2073.2568</v>
      </c>
      <c r="K52" s="64" t="n">
        <f aca="false">W52</f>
        <v>40.7032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917.8</v>
      </c>
      <c r="Q52" s="53" t="n">
        <v>12.45</v>
      </c>
      <c r="R52" s="52" t="n">
        <f aca="false">P52/3600</f>
        <v>1.08827777777778</v>
      </c>
      <c r="S52" s="54"/>
      <c r="T52" s="52" t="n">
        <v>2073.2568</v>
      </c>
      <c r="U52" s="52" t="n">
        <v>35.9535</v>
      </c>
      <c r="V52" s="52" t="n">
        <v>39.1042</v>
      </c>
      <c r="W52" s="52" t="n">
        <v>40.7032</v>
      </c>
      <c r="X52" s="52" t="n">
        <v>4826.8</v>
      </c>
      <c r="Y52" s="53" t="n">
        <v>12.44</v>
      </c>
      <c r="Z52" s="52" t="n">
        <f aca="false">X52/3600</f>
        <v>1.34077777777778</v>
      </c>
      <c r="AA52" s="54"/>
      <c r="AB52" s="54"/>
      <c r="AC52" s="54"/>
      <c r="AE52" s="39" t="n">
        <f aca="false">Q52/100</f>
        <v>0.1245</v>
      </c>
      <c r="AF52" s="39" t="n">
        <f aca="false">R52/100</f>
        <v>0.0108827777777778</v>
      </c>
      <c r="AG52" s="39" t="n">
        <f aca="false">Y52/100</f>
        <v>0.1244</v>
      </c>
      <c r="AH52" s="39" t="n">
        <f aca="false">Z52/100</f>
        <v>0.013407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1.7248</v>
      </c>
      <c r="I53" s="64" t="n">
        <f aca="false">V53</f>
        <v>36.9746</v>
      </c>
      <c r="J53" s="64" t="n">
        <f aca="false">T53</f>
        <v>961.7248</v>
      </c>
      <c r="K53" s="64" t="n">
        <f aca="false">W53</f>
        <v>38.645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88.3</v>
      </c>
      <c r="Q53" s="53" t="n">
        <v>9.73</v>
      </c>
      <c r="R53" s="52" t="n">
        <f aca="false">P53/3600</f>
        <v>0.941194444444444</v>
      </c>
      <c r="S53" s="54"/>
      <c r="T53" s="52" t="n">
        <v>961.7248</v>
      </c>
      <c r="U53" s="52" t="n">
        <v>33.0574</v>
      </c>
      <c r="V53" s="52" t="n">
        <v>36.9746</v>
      </c>
      <c r="W53" s="52" t="n">
        <v>38.645</v>
      </c>
      <c r="X53" s="52" t="n">
        <v>4056.2</v>
      </c>
      <c r="Y53" s="53" t="n">
        <v>9.82</v>
      </c>
      <c r="Z53" s="52" t="n">
        <f aca="false">X53/3600</f>
        <v>1.12672222222222</v>
      </c>
      <c r="AA53" s="54"/>
      <c r="AB53" s="54"/>
      <c r="AC53" s="54"/>
      <c r="AE53" s="39" t="n">
        <f aca="false">Q53/100</f>
        <v>0.0973</v>
      </c>
      <c r="AF53" s="39" t="n">
        <f aca="false">R53/100</f>
        <v>0.00941194444444445</v>
      </c>
      <c r="AG53" s="39" t="n">
        <f aca="false">Y53/100</f>
        <v>0.0982</v>
      </c>
      <c r="AH53" s="39" t="n">
        <f aca="false">Z53/100</f>
        <v>0.011267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6.0376</v>
      </c>
      <c r="I54" s="65" t="n">
        <f aca="false">V54</f>
        <v>35.0746</v>
      </c>
      <c r="J54" s="65" t="n">
        <f aca="false">T54</f>
        <v>456.0376</v>
      </c>
      <c r="K54" s="65" t="n">
        <f aca="false">W54</f>
        <v>36.6436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056</v>
      </c>
      <c r="Q54" s="59" t="n">
        <v>7.73</v>
      </c>
      <c r="R54" s="59" t="n">
        <f aca="false">P54/3600</f>
        <v>0.848888888888889</v>
      </c>
      <c r="S54" s="57"/>
      <c r="T54" s="59" t="n">
        <v>456.0376</v>
      </c>
      <c r="U54" s="59" t="n">
        <v>30.3689</v>
      </c>
      <c r="V54" s="59" t="n">
        <v>35.0746</v>
      </c>
      <c r="W54" s="59" t="n">
        <v>36.6436</v>
      </c>
      <c r="X54" s="59" t="n">
        <v>3534.9</v>
      </c>
      <c r="Y54" s="59" t="n">
        <v>7.77</v>
      </c>
      <c r="Z54" s="59" t="n">
        <f aca="false">X54/3600</f>
        <v>0.981916666666667</v>
      </c>
      <c r="AA54" s="57"/>
      <c r="AB54" s="57"/>
      <c r="AC54" s="57"/>
      <c r="AE54" s="39" t="n">
        <f aca="false">Q54/100</f>
        <v>0.0773</v>
      </c>
      <c r="AF54" s="39" t="n">
        <f aca="false">R54/100</f>
        <v>0.00848888888888889</v>
      </c>
      <c r="AG54" s="39" t="n">
        <f aca="false">Y54/100</f>
        <v>0.0777</v>
      </c>
      <c r="AH54" s="39" t="n">
        <f aca="false">Z54/100</f>
        <v>0.00981916666666667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29.2048</v>
      </c>
      <c r="I55" s="63" t="n">
        <f aca="false">V55</f>
        <v>44.1352</v>
      </c>
      <c r="J55" s="63" t="n">
        <f aca="false">T55</f>
        <v>1529.2048</v>
      </c>
      <c r="K55" s="63" t="n">
        <f aca="false">W55</f>
        <v>43.2612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65.9</v>
      </c>
      <c r="Q55" s="53" t="n">
        <v>5.19</v>
      </c>
      <c r="R55" s="60" t="n">
        <f aca="false">P55/3600</f>
        <v>0.46275</v>
      </c>
      <c r="S55" s="62"/>
      <c r="T55" s="60" t="n">
        <v>1529.2048</v>
      </c>
      <c r="U55" s="60" t="n">
        <v>40.8727</v>
      </c>
      <c r="V55" s="60" t="n">
        <v>44.1352</v>
      </c>
      <c r="W55" s="60" t="n">
        <v>43.2612</v>
      </c>
      <c r="X55" s="60" t="n">
        <v>2050.4</v>
      </c>
      <c r="Y55" s="53" t="n">
        <v>5.2</v>
      </c>
      <c r="Z55" s="60" t="n">
        <f aca="false">X55/3600</f>
        <v>0.5695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9</v>
      </c>
      <c r="AF55" s="39" t="n">
        <f aca="false">R55/100</f>
        <v>0.0046275</v>
      </c>
      <c r="AG55" s="39" t="n">
        <f aca="false">Y55/100</f>
        <v>0.052</v>
      </c>
      <c r="AH55" s="39" t="n">
        <f aca="false">Z55/100</f>
        <v>0.00569555555555556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5.4656</v>
      </c>
      <c r="I56" s="64" t="n">
        <f aca="false">V56</f>
        <v>41.3893</v>
      </c>
      <c r="J56" s="64" t="n">
        <f aca="false">T56</f>
        <v>765.4656</v>
      </c>
      <c r="K56" s="64" t="n">
        <f aca="false">W56</f>
        <v>40.1022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50.5</v>
      </c>
      <c r="Q56" s="53" t="n">
        <v>4.1</v>
      </c>
      <c r="R56" s="52" t="n">
        <f aca="false">P56/3600</f>
        <v>0.402916666666667</v>
      </c>
      <c r="S56" s="54"/>
      <c r="T56" s="52" t="n">
        <v>765.4656</v>
      </c>
      <c r="U56" s="52" t="n">
        <v>37.0416</v>
      </c>
      <c r="V56" s="52" t="n">
        <v>41.3893</v>
      </c>
      <c r="W56" s="52" t="n">
        <v>40.1022</v>
      </c>
      <c r="X56" s="52" t="n">
        <v>1732.6</v>
      </c>
      <c r="Y56" s="53" t="n">
        <v>4.13</v>
      </c>
      <c r="Z56" s="52" t="n">
        <f aca="false">X56/3600</f>
        <v>0.481277777777778</v>
      </c>
      <c r="AA56" s="54"/>
      <c r="AB56" s="54"/>
      <c r="AC56" s="54"/>
      <c r="AE56" s="39" t="n">
        <f aca="false">Q56/100</f>
        <v>0.041</v>
      </c>
      <c r="AF56" s="39" t="n">
        <f aca="false">R56/100</f>
        <v>0.00402916666666667</v>
      </c>
      <c r="AG56" s="39" t="n">
        <f aca="false">Y56/100</f>
        <v>0.0413</v>
      </c>
      <c r="AH56" s="39" t="n">
        <f aca="false">Z56/100</f>
        <v>0.004812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4.8272</v>
      </c>
      <c r="I57" s="64" t="n">
        <f aca="false">V57</f>
        <v>38.9229</v>
      </c>
      <c r="J57" s="64" t="n">
        <f aca="false">T57</f>
        <v>374.8272</v>
      </c>
      <c r="K57" s="64" t="n">
        <f aca="false">W57</f>
        <v>37.378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85.8</v>
      </c>
      <c r="Q57" s="53" t="n">
        <v>3.22</v>
      </c>
      <c r="R57" s="52" t="n">
        <f aca="false">P57/3600</f>
        <v>0.357166666666667</v>
      </c>
      <c r="S57" s="54"/>
      <c r="T57" s="52" t="n">
        <v>374.8272</v>
      </c>
      <c r="U57" s="52" t="n">
        <v>33.644</v>
      </c>
      <c r="V57" s="52" t="n">
        <v>38.9229</v>
      </c>
      <c r="W57" s="52" t="n">
        <v>37.378</v>
      </c>
      <c r="X57" s="52" t="n">
        <v>1495.1</v>
      </c>
      <c r="Y57" s="53" t="n">
        <v>3.24</v>
      </c>
      <c r="Z57" s="52" t="n">
        <f aca="false">X57/3600</f>
        <v>0.415305555555556</v>
      </c>
      <c r="AA57" s="54"/>
      <c r="AB57" s="54"/>
      <c r="AC57" s="54"/>
      <c r="AE57" s="39" t="n">
        <f aca="false">Q57/100</f>
        <v>0.0322</v>
      </c>
      <c r="AF57" s="39" t="n">
        <f aca="false">R57/100</f>
        <v>0.00357166666666667</v>
      </c>
      <c r="AG57" s="39" t="n">
        <f aca="false">Y57/100</f>
        <v>0.0324</v>
      </c>
      <c r="AH57" s="39" t="n">
        <f aca="false">Z57/100</f>
        <v>0.0041530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8.7808</v>
      </c>
      <c r="I58" s="65" t="n">
        <f aca="false">V58</f>
        <v>36.6819</v>
      </c>
      <c r="J58" s="65" t="n">
        <f aca="false">T58</f>
        <v>188.7808</v>
      </c>
      <c r="K58" s="65" t="n">
        <f aca="false">W58</f>
        <v>34.9569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79</v>
      </c>
      <c r="Q58" s="59" t="n">
        <v>2.7</v>
      </c>
      <c r="R58" s="59" t="n">
        <f aca="false">P58/3600</f>
        <v>0.3275</v>
      </c>
      <c r="S58" s="57"/>
      <c r="T58" s="59" t="n">
        <v>188.7808</v>
      </c>
      <c r="U58" s="59" t="n">
        <v>30.8023</v>
      </c>
      <c r="V58" s="59" t="n">
        <v>36.6819</v>
      </c>
      <c r="W58" s="59" t="n">
        <v>34.9569</v>
      </c>
      <c r="X58" s="59" t="n">
        <v>1352.5</v>
      </c>
      <c r="Y58" s="59" t="n">
        <v>2.7</v>
      </c>
      <c r="Z58" s="59" t="n">
        <f aca="false">X58/3600</f>
        <v>0.375694444444444</v>
      </c>
      <c r="AA58" s="57"/>
      <c r="AB58" s="57"/>
      <c r="AC58" s="57"/>
      <c r="AE58" s="39" t="n">
        <f aca="false">Q58/100</f>
        <v>0.027</v>
      </c>
      <c r="AF58" s="39" t="n">
        <f aca="false">R58/100</f>
        <v>0.003275</v>
      </c>
      <c r="AG58" s="39" t="n">
        <f aca="false">Y58/100</f>
        <v>0.027</v>
      </c>
      <c r="AH58" s="39" t="n">
        <f aca="false">Z58/100</f>
        <v>0.00375694444444444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31.3544</v>
      </c>
      <c r="I59" s="61" t="n">
        <f aca="false">V59</f>
        <v>43.3085</v>
      </c>
      <c r="J59" s="61" t="n">
        <f aca="false">T59</f>
        <v>1631.3544</v>
      </c>
      <c r="K59" s="61" t="n">
        <f aca="false">W59</f>
        <v>44.4317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32.4</v>
      </c>
      <c r="Q59" s="53" t="n">
        <v>6.31</v>
      </c>
      <c r="R59" s="60" t="n">
        <f aca="false">P59/3600</f>
        <v>0.536777777777778</v>
      </c>
      <c r="S59" s="62"/>
      <c r="T59" s="60" t="n">
        <v>1631.3544</v>
      </c>
      <c r="U59" s="60" t="n">
        <v>38.27</v>
      </c>
      <c r="V59" s="60" t="n">
        <v>43.3085</v>
      </c>
      <c r="W59" s="60" t="n">
        <v>44.4317</v>
      </c>
      <c r="X59" s="60" t="n">
        <v>2408.5</v>
      </c>
      <c r="Y59" s="53" t="n">
        <v>6.31</v>
      </c>
      <c r="Z59" s="60" t="n">
        <f aca="false">X59/3600</f>
        <v>0.6690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31</v>
      </c>
      <c r="AF59" s="39" t="n">
        <f aca="false">R59/100</f>
        <v>0.00536777777777778</v>
      </c>
      <c r="AG59" s="39" t="n">
        <f aca="false">Y59/100</f>
        <v>0.0631</v>
      </c>
      <c r="AH59" s="39" t="n">
        <f aca="false">Z59/100</f>
        <v>0.006690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8.6568</v>
      </c>
      <c r="I60" s="51" t="n">
        <f aca="false">V60</f>
        <v>41.084</v>
      </c>
      <c r="J60" s="51" t="n">
        <f aca="false">T60</f>
        <v>638.6568</v>
      </c>
      <c r="K60" s="51" t="n">
        <f aca="false">W60</f>
        <v>42.0225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73.1</v>
      </c>
      <c r="Q60" s="53" t="n">
        <v>4.7</v>
      </c>
      <c r="R60" s="52" t="n">
        <f aca="false">P60/3600</f>
        <v>0.436972222222222</v>
      </c>
      <c r="S60" s="54"/>
      <c r="T60" s="52" t="n">
        <v>638.6568</v>
      </c>
      <c r="U60" s="52" t="n">
        <v>34.9941</v>
      </c>
      <c r="V60" s="52" t="n">
        <v>41.084</v>
      </c>
      <c r="W60" s="52" t="n">
        <v>42.0225</v>
      </c>
      <c r="X60" s="52" t="n">
        <v>1832.9</v>
      </c>
      <c r="Y60" s="53" t="n">
        <v>4.71</v>
      </c>
      <c r="Z60" s="52" t="n">
        <f aca="false">X60/3600</f>
        <v>0.509138888888889</v>
      </c>
      <c r="AA60" s="54"/>
      <c r="AB60" s="54"/>
      <c r="AC60" s="54"/>
      <c r="AE60" s="39" t="n">
        <f aca="false">Q60/100</f>
        <v>0.047</v>
      </c>
      <c r="AF60" s="39" t="n">
        <f aca="false">R60/100</f>
        <v>0.00436972222222222</v>
      </c>
      <c r="AG60" s="39" t="n">
        <f aca="false">Y60/100</f>
        <v>0.0471</v>
      </c>
      <c r="AH60" s="39" t="n">
        <f aca="false">Z60/100</f>
        <v>0.005091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1.2616</v>
      </c>
      <c r="I61" s="51" t="n">
        <f aca="false">V61</f>
        <v>39.2365</v>
      </c>
      <c r="J61" s="51" t="n">
        <f aca="false">T61</f>
        <v>291.2616</v>
      </c>
      <c r="K61" s="51" t="n">
        <f aca="false">W61</f>
        <v>40.0808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434.2</v>
      </c>
      <c r="Q61" s="53" t="n">
        <v>4</v>
      </c>
      <c r="R61" s="52" t="n">
        <f aca="false">P61/3600</f>
        <v>0.398388888888889</v>
      </c>
      <c r="S61" s="54"/>
      <c r="T61" s="52" t="n">
        <v>291.2616</v>
      </c>
      <c r="U61" s="52" t="n">
        <v>32.1191</v>
      </c>
      <c r="V61" s="52" t="n">
        <v>39.2365</v>
      </c>
      <c r="W61" s="52" t="n">
        <v>40.0808</v>
      </c>
      <c r="X61" s="52" t="n">
        <v>1601.2</v>
      </c>
      <c r="Y61" s="53" t="n">
        <v>4.02</v>
      </c>
      <c r="Z61" s="52" t="n">
        <f aca="false">X61/3600</f>
        <v>0.444777777777778</v>
      </c>
      <c r="AA61" s="54"/>
      <c r="AB61" s="54"/>
      <c r="AC61" s="54"/>
      <c r="AE61" s="39" t="n">
        <f aca="false">Q61/100</f>
        <v>0.04</v>
      </c>
      <c r="AF61" s="39" t="n">
        <f aca="false">R61/100</f>
        <v>0.00398388888888889</v>
      </c>
      <c r="AG61" s="39" t="n">
        <f aca="false">Y61/100</f>
        <v>0.0402</v>
      </c>
      <c r="AH61" s="39" t="n">
        <f aca="false">Z61/100</f>
        <v>0.004447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5.6272</v>
      </c>
      <c r="I62" s="58" t="n">
        <f aca="false">V62</f>
        <v>37.3712</v>
      </c>
      <c r="J62" s="58" t="n">
        <f aca="false">T62</f>
        <v>145.6272</v>
      </c>
      <c r="K62" s="58" t="n">
        <f aca="false">W62</f>
        <v>38.1408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344.4</v>
      </c>
      <c r="Q62" s="59" t="n">
        <v>3.25</v>
      </c>
      <c r="R62" s="59" t="n">
        <f aca="false">P62/3600</f>
        <v>0.373444444444444</v>
      </c>
      <c r="S62" s="57"/>
      <c r="T62" s="59" t="n">
        <v>145.6272</v>
      </c>
      <c r="U62" s="59" t="n">
        <v>29.3466</v>
      </c>
      <c r="V62" s="59" t="n">
        <v>37.3712</v>
      </c>
      <c r="W62" s="59" t="n">
        <v>38.1408</v>
      </c>
      <c r="X62" s="59" t="n">
        <v>1443.6</v>
      </c>
      <c r="Y62" s="59" t="n">
        <v>3.25</v>
      </c>
      <c r="Z62" s="59" t="n">
        <f aca="false">X62/3600</f>
        <v>0.401</v>
      </c>
      <c r="AA62" s="57"/>
      <c r="AB62" s="57"/>
      <c r="AC62" s="57"/>
      <c r="AE62" s="39" t="n">
        <f aca="false">Q62/100</f>
        <v>0.0325</v>
      </c>
      <c r="AF62" s="39" t="n">
        <f aca="false">R62/100</f>
        <v>0.00373444444444444</v>
      </c>
      <c r="AG62" s="39" t="n">
        <f aca="false">Y62/100</f>
        <v>0.0325</v>
      </c>
      <c r="AH62" s="39" t="n">
        <f aca="false">Z62/100</f>
        <v>0.00401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2.5696</v>
      </c>
      <c r="I63" s="63" t="n">
        <f aca="false">V63</f>
        <v>41.4316</v>
      </c>
      <c r="J63" s="63" t="n">
        <f aca="false">T63</f>
        <v>1662.5696</v>
      </c>
      <c r="K63" s="63" t="n">
        <f aca="false">W63</f>
        <v>42.3931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8.1</v>
      </c>
      <c r="Q63" s="53" t="n">
        <v>5.28</v>
      </c>
      <c r="R63" s="60" t="n">
        <f aca="false">P63/3600</f>
        <v>0.45225</v>
      </c>
      <c r="S63" s="62"/>
      <c r="T63" s="60" t="n">
        <v>1662.5696</v>
      </c>
      <c r="U63" s="60" t="n">
        <v>38.4043</v>
      </c>
      <c r="V63" s="60" t="n">
        <v>41.4316</v>
      </c>
      <c r="W63" s="60" t="n">
        <v>42.3931</v>
      </c>
      <c r="X63" s="60" t="n">
        <v>2033.8</v>
      </c>
      <c r="Y63" s="53" t="n">
        <v>5.33</v>
      </c>
      <c r="Z63" s="60" t="n">
        <f aca="false">X63/3600</f>
        <v>0.564944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8</v>
      </c>
      <c r="AF63" s="39" t="n">
        <f aca="false">R63/100</f>
        <v>0.0045225</v>
      </c>
      <c r="AG63" s="39" t="n">
        <f aca="false">Y63/100</f>
        <v>0.0533</v>
      </c>
      <c r="AH63" s="39" t="n">
        <f aca="false">Z63/100</f>
        <v>0.00564944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7.1472</v>
      </c>
      <c r="I64" s="64" t="n">
        <f aca="false">V64</f>
        <v>38.7248</v>
      </c>
      <c r="J64" s="64" t="n">
        <f aca="false">T64</f>
        <v>767.1472</v>
      </c>
      <c r="K64" s="64" t="n">
        <f aca="false">W64</f>
        <v>39.4814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50.1</v>
      </c>
      <c r="Q64" s="53" t="n">
        <v>3.96</v>
      </c>
      <c r="R64" s="52" t="n">
        <f aca="false">P64/3600</f>
        <v>0.375027777777778</v>
      </c>
      <c r="S64" s="54"/>
      <c r="T64" s="52" t="n">
        <v>767.1472</v>
      </c>
      <c r="U64" s="52" t="n">
        <v>34.9969</v>
      </c>
      <c r="V64" s="52" t="n">
        <v>38.7248</v>
      </c>
      <c r="W64" s="52" t="n">
        <v>39.4814</v>
      </c>
      <c r="X64" s="52" t="n">
        <v>1653.5</v>
      </c>
      <c r="Y64" s="53" t="n">
        <v>3.98</v>
      </c>
      <c r="Z64" s="52" t="n">
        <f aca="false">X64/3600</f>
        <v>0.459305555555556</v>
      </c>
      <c r="AA64" s="54"/>
      <c r="AB64" s="54"/>
      <c r="AC64" s="54"/>
      <c r="AE64" s="39" t="n">
        <f aca="false">Q64/100</f>
        <v>0.0396</v>
      </c>
      <c r="AF64" s="39" t="n">
        <f aca="false">R64/100</f>
        <v>0.00375027777777778</v>
      </c>
      <c r="AG64" s="39" t="n">
        <f aca="false">Y64/100</f>
        <v>0.0398</v>
      </c>
      <c r="AH64" s="39" t="n">
        <f aca="false">Z64/100</f>
        <v>0.0045930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7.936</v>
      </c>
      <c r="I65" s="64" t="n">
        <f aca="false">V65</f>
        <v>36.4322</v>
      </c>
      <c r="J65" s="64" t="n">
        <f aca="false">T65</f>
        <v>357.936</v>
      </c>
      <c r="K65" s="64" t="n">
        <f aca="false">W65</f>
        <v>37.116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201.4</v>
      </c>
      <c r="Q65" s="53" t="n">
        <v>3.03</v>
      </c>
      <c r="R65" s="52" t="n">
        <f aca="false">P65/3600</f>
        <v>0.333722222222222</v>
      </c>
      <c r="S65" s="54"/>
      <c r="T65" s="52" t="n">
        <v>357.936</v>
      </c>
      <c r="U65" s="52" t="n">
        <v>31.721</v>
      </c>
      <c r="V65" s="52" t="n">
        <v>36.4322</v>
      </c>
      <c r="W65" s="52" t="n">
        <v>37.116</v>
      </c>
      <c r="X65" s="52" t="n">
        <v>1365</v>
      </c>
      <c r="Y65" s="53" t="n">
        <v>3.03</v>
      </c>
      <c r="Z65" s="52" t="n">
        <f aca="false">X65/3600</f>
        <v>0.379166666666667</v>
      </c>
      <c r="AA65" s="54"/>
      <c r="AB65" s="54"/>
      <c r="AC65" s="54"/>
      <c r="AE65" s="39" t="n">
        <f aca="false">Q65/100</f>
        <v>0.0303</v>
      </c>
      <c r="AF65" s="39" t="n">
        <f aca="false">R65/100</f>
        <v>0.00333722222222222</v>
      </c>
      <c r="AG65" s="39" t="n">
        <f aca="false">Y65/100</f>
        <v>0.0303</v>
      </c>
      <c r="AH65" s="39" t="n">
        <f aca="false">Z65/100</f>
        <v>0.0037916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3.2624</v>
      </c>
      <c r="I66" s="65" t="n">
        <f aca="false">V66</f>
        <v>34.3402</v>
      </c>
      <c r="J66" s="65" t="n">
        <f aca="false">T66</f>
        <v>163.2624</v>
      </c>
      <c r="K66" s="65" t="n">
        <f aca="false">W66</f>
        <v>34.9439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109</v>
      </c>
      <c r="Q66" s="59" t="n">
        <v>2.41</v>
      </c>
      <c r="R66" s="59" t="n">
        <f aca="false">P66/3600</f>
        <v>0.308055555555556</v>
      </c>
      <c r="S66" s="57"/>
      <c r="T66" s="59" t="n">
        <v>163.2624</v>
      </c>
      <c r="U66" s="59" t="n">
        <v>28.7458</v>
      </c>
      <c r="V66" s="59" t="n">
        <v>34.3402</v>
      </c>
      <c r="W66" s="59" t="n">
        <v>34.9439</v>
      </c>
      <c r="X66" s="59" t="n">
        <v>1215.3</v>
      </c>
      <c r="Y66" s="59" t="n">
        <v>2.41</v>
      </c>
      <c r="Z66" s="59" t="n">
        <f aca="false">X66/3600</f>
        <v>0.337583333333333</v>
      </c>
      <c r="AA66" s="57"/>
      <c r="AB66" s="57"/>
      <c r="AC66" s="57"/>
      <c r="AE66" s="39" t="n">
        <f aca="false">Q66/100</f>
        <v>0.0241</v>
      </c>
      <c r="AF66" s="39" t="n">
        <f aca="false">R66/100</f>
        <v>0.00308055555555556</v>
      </c>
      <c r="AG66" s="39" t="n">
        <f aca="false">Y66/100</f>
        <v>0.0241</v>
      </c>
      <c r="AH66" s="39" t="n">
        <f aca="false">Z66/100</f>
        <v>0.00337583333333333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5.452</v>
      </c>
      <c r="I67" s="61" t="n">
        <f aca="false">V67</f>
        <v>41.6561</v>
      </c>
      <c r="J67" s="61" t="n">
        <f aca="false">T67</f>
        <v>1225.452</v>
      </c>
      <c r="K67" s="61" t="n">
        <f aca="false">W67</f>
        <v>42.7248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8.5</v>
      </c>
      <c r="Q67" s="53" t="n">
        <v>3.92</v>
      </c>
      <c r="R67" s="60" t="n">
        <f aca="false">P67/3600</f>
        <v>0.31625</v>
      </c>
      <c r="S67" s="62"/>
      <c r="T67" s="60" t="n">
        <v>1225.452</v>
      </c>
      <c r="U67" s="60" t="n">
        <v>39.6524</v>
      </c>
      <c r="V67" s="60" t="n">
        <v>41.6561</v>
      </c>
      <c r="W67" s="60" t="n">
        <v>42.7248</v>
      </c>
      <c r="X67" s="60" t="n">
        <v>1437.8</v>
      </c>
      <c r="Y67" s="53" t="n">
        <v>3.94</v>
      </c>
      <c r="Z67" s="60" t="n">
        <f aca="false">X67/3600</f>
        <v>0.39938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92</v>
      </c>
      <c r="AF67" s="39" t="n">
        <f aca="false">R67/100</f>
        <v>0.0031625</v>
      </c>
      <c r="AG67" s="39" t="n">
        <f aca="false">Y67/100</f>
        <v>0.0394</v>
      </c>
      <c r="AH67" s="39" t="n">
        <f aca="false">Z67/100</f>
        <v>0.0039938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4.5584</v>
      </c>
      <c r="I68" s="51" t="n">
        <f aca="false">V68</f>
        <v>38.895</v>
      </c>
      <c r="J68" s="51" t="n">
        <f aca="false">T68</f>
        <v>604.5584</v>
      </c>
      <c r="K68" s="51" t="n">
        <f aca="false">W68</f>
        <v>40.0726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44.5</v>
      </c>
      <c r="Q68" s="53" t="n">
        <v>3.04</v>
      </c>
      <c r="R68" s="52" t="n">
        <f aca="false">P68/3600</f>
        <v>0.262361111111111</v>
      </c>
      <c r="S68" s="54"/>
      <c r="T68" s="52" t="n">
        <v>604.5584</v>
      </c>
      <c r="U68" s="52" t="n">
        <v>35.8431</v>
      </c>
      <c r="V68" s="52" t="n">
        <v>38.895</v>
      </c>
      <c r="W68" s="52" t="n">
        <v>40.0726</v>
      </c>
      <c r="X68" s="52" t="n">
        <v>1168.6</v>
      </c>
      <c r="Y68" s="53" t="n">
        <v>3.03</v>
      </c>
      <c r="Z68" s="52" t="n">
        <f aca="false">X68/3600</f>
        <v>0.324611111111111</v>
      </c>
      <c r="AA68" s="54"/>
      <c r="AB68" s="54"/>
      <c r="AC68" s="54"/>
      <c r="AE68" s="39" t="n">
        <f aca="false">Q68/100</f>
        <v>0.0304</v>
      </c>
      <c r="AF68" s="39" t="n">
        <f aca="false">R68/100</f>
        <v>0.00262361111111111</v>
      </c>
      <c r="AG68" s="39" t="n">
        <f aca="false">Y68/100</f>
        <v>0.0303</v>
      </c>
      <c r="AH68" s="39" t="n">
        <f aca="false">Z68/100</f>
        <v>0.0032461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0.7728</v>
      </c>
      <c r="I69" s="51" t="n">
        <f aca="false">V69</f>
        <v>36.6048</v>
      </c>
      <c r="J69" s="51" t="n">
        <f aca="false">T69</f>
        <v>290.7728</v>
      </c>
      <c r="K69" s="51" t="n">
        <f aca="false">W69</f>
        <v>37.74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842.3</v>
      </c>
      <c r="Q69" s="53" t="n">
        <v>2.32</v>
      </c>
      <c r="R69" s="52" t="n">
        <f aca="false">P69/3600</f>
        <v>0.233972222222222</v>
      </c>
      <c r="S69" s="54"/>
      <c r="T69" s="52" t="n">
        <v>290.7728</v>
      </c>
      <c r="U69" s="52" t="n">
        <v>32.3659</v>
      </c>
      <c r="V69" s="52" t="n">
        <v>36.6048</v>
      </c>
      <c r="W69" s="52" t="n">
        <v>37.74</v>
      </c>
      <c r="X69" s="52" t="n">
        <v>996.1</v>
      </c>
      <c r="Y69" s="53" t="n">
        <v>2.3</v>
      </c>
      <c r="Z69" s="52" t="n">
        <f aca="false">X69/3600</f>
        <v>0.276694444444444</v>
      </c>
      <c r="AA69" s="54"/>
      <c r="AB69" s="54"/>
      <c r="AC69" s="54"/>
      <c r="AE69" s="39" t="n">
        <f aca="false">Q69/100</f>
        <v>0.0232</v>
      </c>
      <c r="AF69" s="39" t="n">
        <f aca="false">R69/100</f>
        <v>0.00233972222222222</v>
      </c>
      <c r="AG69" s="39" t="n">
        <f aca="false">Y69/100</f>
        <v>0.023</v>
      </c>
      <c r="AH69" s="39" t="n">
        <f aca="false">Z69/100</f>
        <v>0.0027669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39.2424</v>
      </c>
      <c r="I70" s="66" t="n">
        <f aca="false">V70</f>
        <v>34.5204</v>
      </c>
      <c r="J70" s="66" t="n">
        <f aca="false">T70</f>
        <v>139.2424</v>
      </c>
      <c r="K70" s="66" t="n">
        <f aca="false">W70</f>
        <v>35.4797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40.8</v>
      </c>
      <c r="Q70" s="59" t="n">
        <v>1.83</v>
      </c>
      <c r="R70" s="59" t="n">
        <f aca="false">P70/3600</f>
        <v>0.205777777777778</v>
      </c>
      <c r="S70" s="57"/>
      <c r="T70" s="59" t="n">
        <v>139.2424</v>
      </c>
      <c r="U70" s="59" t="n">
        <v>29.5376</v>
      </c>
      <c r="V70" s="59" t="n">
        <v>34.5204</v>
      </c>
      <c r="W70" s="59" t="n">
        <v>35.4797</v>
      </c>
      <c r="X70" s="59" t="n">
        <v>874.3</v>
      </c>
      <c r="Y70" s="59" t="n">
        <v>1.83</v>
      </c>
      <c r="Z70" s="59" t="n">
        <f aca="false">X70/3600</f>
        <v>0.242861111111111</v>
      </c>
      <c r="AA70" s="57"/>
      <c r="AB70" s="57"/>
      <c r="AC70" s="57"/>
      <c r="AE70" s="39" t="n">
        <f aca="false">Q70/100</f>
        <v>0.0183</v>
      </c>
      <c r="AF70" s="39" t="n">
        <f aca="false">R70/100</f>
        <v>0.00205777777777778</v>
      </c>
      <c r="AG70" s="39" t="n">
        <f aca="false">Y70/100</f>
        <v>0.0183</v>
      </c>
      <c r="AH70" s="39" t="n">
        <f aca="false">Z70/100</f>
        <v>0.00242861111111111</v>
      </c>
    </row>
    <row r="71" customFormat="false" ht="11.25" hidden="false" customHeight="false" outlineLevel="0" collapsed="false">
      <c r="A71" s="83" t="s">
        <v>56</v>
      </c>
      <c r="B71" s="83" t="s">
        <v>5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 t="s">
        <v>5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8"/>
      <c r="B75" s="83" t="s">
        <v>5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8"/>
      <c r="B79" s="83" t="s">
        <v>6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3:AE70)*100</f>
        <v>22.344325790895</v>
      </c>
      <c r="R89" s="81" t="n">
        <f aca="false">GEOMEAN(AF3:AF70)*100</f>
        <v>2.19326229828315</v>
      </c>
      <c r="S89" s="81"/>
      <c r="T89" s="81"/>
      <c r="U89" s="81"/>
      <c r="V89" s="81"/>
      <c r="W89" s="81"/>
      <c r="X89" s="81"/>
      <c r="Y89" s="81" t="n">
        <f aca="false">GEOMEAN(AG3:AG70)*100</f>
        <v>22.377535337664</v>
      </c>
      <c r="Z89" s="81" t="n">
        <f aca="false">GEOMEAN(AH3:AH70)*100</f>
        <v>2.52916317415715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1.00148626309336</v>
      </c>
      <c r="Z90" s="82" t="n">
        <f aca="false">Z89/R89</f>
        <v>1.15315125607044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3:Q70)/3600</f>
        <v>0.791572222222222</v>
      </c>
      <c r="R91" s="70" t="n">
        <f aca="false">SUM(R3:R70)</f>
        <v>271.610111111111</v>
      </c>
      <c r="X91" s="70"/>
      <c r="Y91" s="70" t="n">
        <f aca="false">SUM(Y3:Y70)/3600</f>
        <v>0.792794444444445</v>
      </c>
      <c r="Z91" s="70" t="n">
        <f aca="false">SUM(Z3:Z70)</f>
        <v>312.952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850.9664</v>
      </c>
      <c r="I3" s="51" t="n">
        <f aca="false">V3</f>
        <v>41.5403</v>
      </c>
      <c r="J3" s="51" t="n">
        <f aca="false">T3</f>
        <v>13850.9664</v>
      </c>
      <c r="K3" s="51" t="n">
        <f aca="false">W3</f>
        <v>44.2588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1980.2</v>
      </c>
      <c r="Q3" s="53" t="n">
        <v>32.92</v>
      </c>
      <c r="R3" s="52" t="n">
        <f aca="false">P3/3600</f>
        <v>3.32783333333333</v>
      </c>
      <c r="S3" s="54"/>
      <c r="T3" s="60" t="n">
        <v>13850.9664</v>
      </c>
      <c r="U3" s="60" t="n">
        <v>41.5648</v>
      </c>
      <c r="V3" s="60" t="n">
        <v>41.5403</v>
      </c>
      <c r="W3" s="60" t="n">
        <v>44.2588</v>
      </c>
      <c r="X3" s="52" t="n">
        <v>13694.2</v>
      </c>
      <c r="Y3" s="53" t="n">
        <v>33.18</v>
      </c>
      <c r="Z3" s="52" t="n">
        <f aca="false">X3/3600</f>
        <v>3.803944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92</v>
      </c>
      <c r="AF3" s="39" t="n">
        <f aca="false">R3/100</f>
        <v>0.0332783333333333</v>
      </c>
      <c r="AG3" s="39" t="n">
        <f aca="false">Y3/100</f>
        <v>0.3318</v>
      </c>
      <c r="AH3" s="39" t="n">
        <f aca="false">Z3/100</f>
        <v>0.0380394444444444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57.8992</v>
      </c>
      <c r="I4" s="51" t="n">
        <f aca="false">V4</f>
        <v>39.9026</v>
      </c>
      <c r="J4" s="51" t="n">
        <f aca="false">T4</f>
        <v>5657.8992</v>
      </c>
      <c r="K4" s="51" t="n">
        <f aca="false">W4</f>
        <v>42.3793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659.5</v>
      </c>
      <c r="Q4" s="53" t="n">
        <v>26.73</v>
      </c>
      <c r="R4" s="52" t="n">
        <f aca="false">P4/3600</f>
        <v>2.96097222222222</v>
      </c>
      <c r="S4" s="54"/>
      <c r="T4" s="52" t="n">
        <v>5657.8992</v>
      </c>
      <c r="U4" s="52" t="n">
        <v>39.0551</v>
      </c>
      <c r="V4" s="52" t="n">
        <v>39.9026</v>
      </c>
      <c r="W4" s="52" t="n">
        <v>42.3793</v>
      </c>
      <c r="X4" s="52" t="n">
        <v>11943.5</v>
      </c>
      <c r="Y4" s="53" t="n">
        <v>26.7</v>
      </c>
      <c r="Z4" s="52" t="n">
        <f aca="false">X4/3600</f>
        <v>3.31763888888889</v>
      </c>
      <c r="AA4" s="54"/>
      <c r="AB4" s="54"/>
      <c r="AC4" s="54"/>
      <c r="AE4" s="39" t="n">
        <f aca="false">Q4/100</f>
        <v>0.2673</v>
      </c>
      <c r="AF4" s="39" t="n">
        <f aca="false">R4/100</f>
        <v>0.0296097222222222</v>
      </c>
      <c r="AG4" s="39" t="n">
        <f aca="false">Y4/100</f>
        <v>0.267</v>
      </c>
      <c r="AH4" s="39" t="n">
        <f aca="false">Z4/100</f>
        <v>0.0331763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05.9104</v>
      </c>
      <c r="I5" s="51" t="n">
        <f aca="false">V5</f>
        <v>38.5475</v>
      </c>
      <c r="J5" s="51" t="n">
        <f aca="false">T5</f>
        <v>2705.9104</v>
      </c>
      <c r="K5" s="51" t="n">
        <f aca="false">W5</f>
        <v>40.7812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15.6</v>
      </c>
      <c r="Q5" s="53" t="n">
        <v>23.53</v>
      </c>
      <c r="R5" s="52" t="n">
        <f aca="false">P5/3600</f>
        <v>2.80988888888889</v>
      </c>
      <c r="S5" s="54"/>
      <c r="T5" s="52" t="n">
        <v>2705.9104</v>
      </c>
      <c r="U5" s="52" t="n">
        <v>36.5095</v>
      </c>
      <c r="V5" s="52" t="n">
        <v>38.5475</v>
      </c>
      <c r="W5" s="52" t="n">
        <v>40.7812</v>
      </c>
      <c r="X5" s="52" t="n">
        <v>11115.5</v>
      </c>
      <c r="Y5" s="53" t="n">
        <v>23.6</v>
      </c>
      <c r="Z5" s="52" t="n">
        <f aca="false">X5/3600</f>
        <v>3.08763888888889</v>
      </c>
      <c r="AA5" s="54"/>
      <c r="AB5" s="54"/>
      <c r="AC5" s="54"/>
      <c r="AE5" s="39" t="n">
        <f aca="false">Q5/100</f>
        <v>0.2353</v>
      </c>
      <c r="AF5" s="39" t="n">
        <f aca="false">R5/100</f>
        <v>0.0280988888888889</v>
      </c>
      <c r="AG5" s="39" t="n">
        <f aca="false">Y5/100</f>
        <v>0.236</v>
      </c>
      <c r="AH5" s="39" t="n">
        <f aca="false">Z5/100</f>
        <v>0.0308763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88.864</v>
      </c>
      <c r="I6" s="58" t="n">
        <f aca="false">V6</f>
        <v>37.2041</v>
      </c>
      <c r="J6" s="58" t="n">
        <f aca="false">T6</f>
        <v>1388.864</v>
      </c>
      <c r="K6" s="58" t="n">
        <f aca="false">W6</f>
        <v>39.3104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692.8</v>
      </c>
      <c r="Q6" s="59" t="n">
        <v>21.75</v>
      </c>
      <c r="R6" s="59" t="n">
        <f aca="false">P6/3600</f>
        <v>2.69244444444444</v>
      </c>
      <c r="S6" s="57"/>
      <c r="T6" s="59" t="n">
        <v>1388.864</v>
      </c>
      <c r="U6" s="59" t="n">
        <v>33.8632</v>
      </c>
      <c r="V6" s="59" t="n">
        <v>37.2041</v>
      </c>
      <c r="W6" s="59" t="n">
        <v>39.3104</v>
      </c>
      <c r="X6" s="59" t="n">
        <v>10614.3</v>
      </c>
      <c r="Y6" s="59" t="n">
        <v>21.75</v>
      </c>
      <c r="Z6" s="59" t="n">
        <f aca="false">X6/3600</f>
        <v>2.94841666666667</v>
      </c>
      <c r="AA6" s="57"/>
      <c r="AB6" s="57"/>
      <c r="AC6" s="57"/>
      <c r="AE6" s="39" t="n">
        <f aca="false">Q6/100</f>
        <v>0.2175</v>
      </c>
      <c r="AF6" s="39" t="n">
        <f aca="false">R6/100</f>
        <v>0.0269244444444444</v>
      </c>
      <c r="AG6" s="39" t="n">
        <f aca="false">Y6/100</f>
        <v>0.2175</v>
      </c>
      <c r="AH6" s="39" t="n">
        <f aca="false">Z6/100</f>
        <v>0.0294841666666667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784.6176</v>
      </c>
      <c r="I7" s="51" t="n">
        <f aca="false">V7</f>
        <v>45.1601</v>
      </c>
      <c r="J7" s="51" t="n">
        <f aca="false">T7</f>
        <v>34784.6176</v>
      </c>
      <c r="K7" s="51" t="n">
        <f aca="false">W7</f>
        <v>44.7522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2" t="n">
        <v>15517.3</v>
      </c>
      <c r="Q7" s="53" t="n">
        <v>49.28</v>
      </c>
      <c r="R7" s="52" t="n">
        <f aca="false">P7/3600</f>
        <v>4.31036111111111</v>
      </c>
      <c r="S7" s="54"/>
      <c r="T7" s="52" t="n">
        <v>34784.6176</v>
      </c>
      <c r="U7" s="52" t="n">
        <v>40.0655</v>
      </c>
      <c r="V7" s="52" t="n">
        <v>45.1601</v>
      </c>
      <c r="W7" s="52" t="n">
        <v>44.7522</v>
      </c>
      <c r="X7" s="52" t="n">
        <v>19941.6</v>
      </c>
      <c r="Y7" s="53" t="n">
        <v>49.77</v>
      </c>
      <c r="Z7" s="52" t="n">
        <f aca="false">X7/3600</f>
        <v>5.53933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928</v>
      </c>
      <c r="AF7" s="39" t="n">
        <f aca="false">R7/100</f>
        <v>0.0431036111111111</v>
      </c>
      <c r="AG7" s="39" t="n">
        <f aca="false">Y7/100</f>
        <v>0.4977</v>
      </c>
      <c r="AH7" s="39" t="n">
        <f aca="false">Z7/100</f>
        <v>0.05539333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6950.6592</v>
      </c>
      <c r="I8" s="51" t="n">
        <f aca="false">V8</f>
        <v>43.3705</v>
      </c>
      <c r="J8" s="51" t="n">
        <f aca="false">T8</f>
        <v>16950.6592</v>
      </c>
      <c r="K8" s="51" t="n">
        <f aca="false">W8</f>
        <v>43.4742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720.8</v>
      </c>
      <c r="Q8" s="53" t="n">
        <v>40.64</v>
      </c>
      <c r="R8" s="52" t="n">
        <f aca="false">P8/3600</f>
        <v>3.81133333333333</v>
      </c>
      <c r="S8" s="54"/>
      <c r="T8" s="52" t="n">
        <v>16950.6592</v>
      </c>
      <c r="U8" s="52" t="n">
        <v>37.1115</v>
      </c>
      <c r="V8" s="52" t="n">
        <v>43.3705</v>
      </c>
      <c r="W8" s="52" t="n">
        <v>43.4742</v>
      </c>
      <c r="X8" s="52" t="n">
        <v>17276.1</v>
      </c>
      <c r="Y8" s="53" t="n">
        <v>40.78</v>
      </c>
      <c r="Z8" s="52" t="n">
        <f aca="false">X8/3600</f>
        <v>4.79891666666667</v>
      </c>
      <c r="AA8" s="54"/>
      <c r="AB8" s="54"/>
      <c r="AC8" s="54"/>
      <c r="AE8" s="39" t="n">
        <f aca="false">Q8/100</f>
        <v>0.4064</v>
      </c>
      <c r="AF8" s="39" t="n">
        <f aca="false">R8/100</f>
        <v>0.0381133333333333</v>
      </c>
      <c r="AG8" s="39" t="n">
        <f aca="false">Y8/100</f>
        <v>0.4078</v>
      </c>
      <c r="AH8" s="39" t="n">
        <f aca="false">Z8/100</f>
        <v>0.0479891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17.6496</v>
      </c>
      <c r="I9" s="51" t="n">
        <f aca="false">V9</f>
        <v>41.6137</v>
      </c>
      <c r="J9" s="51" t="n">
        <f aca="false">T9</f>
        <v>8917.6496</v>
      </c>
      <c r="K9" s="51" t="n">
        <f aca="false">W9</f>
        <v>42.0947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617.9</v>
      </c>
      <c r="Q9" s="53" t="n">
        <v>34.59</v>
      </c>
      <c r="R9" s="52" t="n">
        <f aca="false">P9/3600</f>
        <v>3.50497222222222</v>
      </c>
      <c r="S9" s="54"/>
      <c r="T9" s="52" t="n">
        <v>8917.6496</v>
      </c>
      <c r="U9" s="52" t="n">
        <v>34.1505</v>
      </c>
      <c r="V9" s="52" t="n">
        <v>41.6137</v>
      </c>
      <c r="W9" s="52" t="n">
        <v>42.0947</v>
      </c>
      <c r="X9" s="52" t="n">
        <v>15179.9</v>
      </c>
      <c r="Y9" s="53" t="n">
        <v>34.79</v>
      </c>
      <c r="Z9" s="52" t="n">
        <f aca="false">X9/3600</f>
        <v>4.21663888888889</v>
      </c>
      <c r="AA9" s="54"/>
      <c r="AB9" s="54"/>
      <c r="AC9" s="54"/>
      <c r="AE9" s="39" t="n">
        <f aca="false">Q9/100</f>
        <v>0.3459</v>
      </c>
      <c r="AF9" s="39" t="n">
        <f aca="false">R9/100</f>
        <v>0.0350497222222222</v>
      </c>
      <c r="AG9" s="39" t="n">
        <f aca="false">Y9/100</f>
        <v>0.3479</v>
      </c>
      <c r="AH9" s="39" t="n">
        <f aca="false">Z9/100</f>
        <v>0.0421663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4976.7792</v>
      </c>
      <c r="I10" s="58" t="n">
        <f aca="false">V10</f>
        <v>39.8618</v>
      </c>
      <c r="J10" s="58" t="n">
        <f aca="false">T10</f>
        <v>4976.7792</v>
      </c>
      <c r="K10" s="58" t="n">
        <f aca="false">W10</f>
        <v>40.6615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787.5</v>
      </c>
      <c r="Q10" s="59" t="n">
        <v>30.54</v>
      </c>
      <c r="R10" s="59" t="n">
        <f aca="false">P10/3600</f>
        <v>3.27430555555556</v>
      </c>
      <c r="S10" s="57"/>
      <c r="T10" s="59" t="n">
        <v>4976.7792</v>
      </c>
      <c r="U10" s="59" t="n">
        <v>31.4022</v>
      </c>
      <c r="V10" s="59" t="n">
        <v>39.8618</v>
      </c>
      <c r="W10" s="59" t="n">
        <v>40.6615</v>
      </c>
      <c r="X10" s="59" t="n">
        <v>14018.4</v>
      </c>
      <c r="Y10" s="59" t="n">
        <v>30.49</v>
      </c>
      <c r="Z10" s="59" t="n">
        <f aca="false">X10/3600</f>
        <v>3.894</v>
      </c>
      <c r="AA10" s="57"/>
      <c r="AB10" s="57"/>
      <c r="AC10" s="57"/>
      <c r="AE10" s="39" t="n">
        <f aca="false">Q10/100</f>
        <v>0.3054</v>
      </c>
      <c r="AF10" s="39" t="n">
        <f aca="false">R10/100</f>
        <v>0.0327430555555556</v>
      </c>
      <c r="AG10" s="39" t="n">
        <f aca="false">Y10/100</f>
        <v>0.3049</v>
      </c>
      <c r="AH10" s="39" t="n">
        <f aca="false">Z10/100</f>
        <v>0.03894</v>
      </c>
    </row>
    <row r="11" customFormat="false" ht="11.25" hidden="false" customHeight="false" outlineLevel="0" collapsed="false">
      <c r="A11" s="56"/>
      <c r="B11" s="50" t="s">
        <v>39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392.6432</v>
      </c>
      <c r="I11" s="51" t="n">
        <f aca="false">V11</f>
        <v>39.5525</v>
      </c>
      <c r="J11" s="51" t="n">
        <f aca="false">T11</f>
        <v>234392.6432</v>
      </c>
      <c r="K11" s="51" t="n">
        <f aca="false">W11</f>
        <v>37.7897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42080.2</v>
      </c>
      <c r="Q11" s="53" t="n">
        <v>99.84</v>
      </c>
      <c r="R11" s="52" t="n">
        <f aca="false">P11/3600</f>
        <v>11.6889444444444</v>
      </c>
      <c r="S11" s="54"/>
      <c r="T11" s="60" t="n">
        <v>234392.6432</v>
      </c>
      <c r="U11" s="60" t="n">
        <v>38.774</v>
      </c>
      <c r="V11" s="60" t="n">
        <v>39.5525</v>
      </c>
      <c r="W11" s="60" t="n">
        <v>37.7897</v>
      </c>
      <c r="X11" s="52" t="n">
        <v>54064.8</v>
      </c>
      <c r="Y11" s="53" t="n">
        <v>100.96</v>
      </c>
      <c r="Z11" s="52" t="n">
        <f aca="false">X11/3600</f>
        <v>15.01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9984</v>
      </c>
      <c r="AF11" s="39" t="n">
        <f aca="false">R11/100</f>
        <v>0.116889444444444</v>
      </c>
      <c r="AG11" s="39" t="n">
        <f aca="false">Y11/100</f>
        <v>1.0096</v>
      </c>
      <c r="AH11" s="39" t="n">
        <f aca="false">Z11/100</f>
        <v>0.1501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419.0416</v>
      </c>
      <c r="I12" s="51" t="n">
        <f aca="false">V12</f>
        <v>38.0764</v>
      </c>
      <c r="J12" s="51" t="n">
        <f aca="false">T12</f>
        <v>109419.0416</v>
      </c>
      <c r="K12" s="51" t="n">
        <f aca="false">W12</f>
        <v>36.3924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5578.9</v>
      </c>
      <c r="Q12" s="53" t="n">
        <v>95.6</v>
      </c>
      <c r="R12" s="52" t="n">
        <f aca="false">P12/3600</f>
        <v>9.88302777777778</v>
      </c>
      <c r="S12" s="54"/>
      <c r="T12" s="52" t="n">
        <v>109419.0416</v>
      </c>
      <c r="U12" s="52" t="n">
        <v>33.227</v>
      </c>
      <c r="V12" s="52" t="n">
        <v>38.0764</v>
      </c>
      <c r="W12" s="52" t="n">
        <v>36.3924</v>
      </c>
      <c r="X12" s="52" t="n">
        <v>45182.2</v>
      </c>
      <c r="Y12" s="53" t="n">
        <v>97.26</v>
      </c>
      <c r="Z12" s="52" t="n">
        <f aca="false">X12/3600</f>
        <v>12.5506111111111</v>
      </c>
      <c r="AA12" s="54"/>
      <c r="AB12" s="54"/>
      <c r="AC12" s="54"/>
      <c r="AE12" s="39" t="n">
        <f aca="false">Q12/100</f>
        <v>0.956</v>
      </c>
      <c r="AF12" s="39" t="n">
        <f aca="false">R12/100</f>
        <v>0.0988302777777778</v>
      </c>
      <c r="AG12" s="39" t="n">
        <f aca="false">Y12/100</f>
        <v>0.9726</v>
      </c>
      <c r="AH12" s="39" t="n">
        <f aca="false">Z12/100</f>
        <v>0.125506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24</v>
      </c>
      <c r="I13" s="51" t="n">
        <f aca="false">V13</f>
        <v>36.9002</v>
      </c>
      <c r="J13" s="51" t="n">
        <f aca="false">T13</f>
        <v>27824</v>
      </c>
      <c r="K13" s="51" t="n">
        <f aca="false">W13</f>
        <v>35.1944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925.6</v>
      </c>
      <c r="Q13" s="53" t="n">
        <v>68.41</v>
      </c>
      <c r="R13" s="52" t="n">
        <f aca="false">P13/3600</f>
        <v>7.47933333333333</v>
      </c>
      <c r="S13" s="54"/>
      <c r="T13" s="52" t="n">
        <v>27824</v>
      </c>
      <c r="U13" s="52" t="n">
        <v>29.27</v>
      </c>
      <c r="V13" s="52" t="n">
        <v>36.9002</v>
      </c>
      <c r="W13" s="52" t="n">
        <v>35.1944</v>
      </c>
      <c r="X13" s="52" t="n">
        <v>32359.8</v>
      </c>
      <c r="Y13" s="53" t="n">
        <v>68.99</v>
      </c>
      <c r="Z13" s="52" t="n">
        <f aca="false">X13/3600</f>
        <v>8.98883333333333</v>
      </c>
      <c r="AA13" s="54"/>
      <c r="AB13" s="54"/>
      <c r="AC13" s="54"/>
      <c r="AE13" s="39" t="n">
        <f aca="false">Q13/100</f>
        <v>0.6841</v>
      </c>
      <c r="AF13" s="39" t="n">
        <f aca="false">R13/100</f>
        <v>0.0747933333333333</v>
      </c>
      <c r="AG13" s="39" t="n">
        <f aca="false">Y13/100</f>
        <v>0.6899</v>
      </c>
      <c r="AH13" s="39" t="n">
        <f aca="false">Z13/100</f>
        <v>0.0898883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22.5072</v>
      </c>
      <c r="I14" s="58" t="n">
        <f aca="false">V14</f>
        <v>35.8213</v>
      </c>
      <c r="J14" s="58" t="n">
        <f aca="false">T14</f>
        <v>7122.5072</v>
      </c>
      <c r="K14" s="58" t="n">
        <f aca="false">W14</f>
        <v>34.1137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213.2</v>
      </c>
      <c r="Q14" s="59" t="n">
        <v>51.39</v>
      </c>
      <c r="R14" s="59" t="n">
        <f aca="false">P14/3600</f>
        <v>6.44811111111111</v>
      </c>
      <c r="S14" s="57"/>
      <c r="T14" s="59" t="n">
        <v>7122.5072</v>
      </c>
      <c r="U14" s="59" t="n">
        <v>27.9093</v>
      </c>
      <c r="V14" s="59" t="n">
        <v>35.8213</v>
      </c>
      <c r="W14" s="59" t="n">
        <v>34.1137</v>
      </c>
      <c r="X14" s="59" t="n">
        <v>25788.3</v>
      </c>
      <c r="Y14" s="59" t="n">
        <v>51.29</v>
      </c>
      <c r="Z14" s="59" t="n">
        <f aca="false">X14/3600</f>
        <v>7.16341666666667</v>
      </c>
      <c r="AA14" s="57"/>
      <c r="AB14" s="57"/>
      <c r="AC14" s="57"/>
      <c r="AE14" s="39" t="n">
        <f aca="false">Q14/100</f>
        <v>0.5139</v>
      </c>
      <c r="AF14" s="39" t="n">
        <f aca="false">R14/100</f>
        <v>0.0644811111111111</v>
      </c>
      <c r="AG14" s="39" t="n">
        <f aca="false">Y14/100</f>
        <v>0.5129</v>
      </c>
      <c r="AH14" s="39" t="n">
        <f aca="false">Z14/100</f>
        <v>0.0716341666666667</v>
      </c>
    </row>
    <row r="15" customFormat="false" ht="11.25" hidden="false" customHeight="false" outlineLevel="0" collapsed="false">
      <c r="A15" s="56"/>
      <c r="B15" s="56" t="s">
        <v>40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19.2816</v>
      </c>
      <c r="I15" s="51" t="n">
        <f aca="false">V15</f>
        <v>46.3483</v>
      </c>
      <c r="J15" s="51" t="n">
        <f aca="false">T15</f>
        <v>23619.2816</v>
      </c>
      <c r="K15" s="51" t="n">
        <f aca="false">W15</f>
        <v>45.9296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2" t="n">
        <v>28710.4</v>
      </c>
      <c r="Q15" s="53" t="n">
        <v>64.98</v>
      </c>
      <c r="R15" s="52" t="n">
        <f aca="false">P15/3600</f>
        <v>7.97511111111111</v>
      </c>
      <c r="S15" s="54"/>
      <c r="T15" s="52" t="n">
        <v>23619.2816</v>
      </c>
      <c r="U15" s="52" t="n">
        <v>41.2419</v>
      </c>
      <c r="V15" s="52" t="n">
        <v>46.3483</v>
      </c>
      <c r="W15" s="52" t="n">
        <v>45.9296</v>
      </c>
      <c r="X15" s="52" t="n">
        <v>34535.3</v>
      </c>
      <c r="Y15" s="53" t="n">
        <v>65.53</v>
      </c>
      <c r="Z15" s="52" t="n">
        <f aca="false">X15/3600</f>
        <v>9.59313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6498</v>
      </c>
      <c r="AF15" s="39" t="n">
        <f aca="false">R15/100</f>
        <v>0.0797511111111111</v>
      </c>
      <c r="AG15" s="39" t="n">
        <f aca="false">Y15/100</f>
        <v>0.6553</v>
      </c>
      <c r="AH15" s="39" t="n">
        <f aca="false">Z15/100</f>
        <v>0.09593138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54.3056</v>
      </c>
      <c r="I16" s="51" t="n">
        <f aca="false">V16</f>
        <v>45.7557</v>
      </c>
      <c r="J16" s="51" t="n">
        <f aca="false">T16</f>
        <v>6454.3056</v>
      </c>
      <c r="K16" s="51" t="n">
        <f aca="false">W16</f>
        <v>45.4695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695.2</v>
      </c>
      <c r="Q16" s="53" t="n">
        <v>53.3</v>
      </c>
      <c r="R16" s="52" t="n">
        <f aca="false">P16/3600</f>
        <v>6.85977777777778</v>
      </c>
      <c r="S16" s="54"/>
      <c r="T16" s="52" t="n">
        <v>6454.3056</v>
      </c>
      <c r="U16" s="52" t="n">
        <v>39.9502</v>
      </c>
      <c r="V16" s="52" t="n">
        <v>45.7557</v>
      </c>
      <c r="W16" s="52" t="n">
        <v>45.4695</v>
      </c>
      <c r="X16" s="52" t="n">
        <v>27967.9</v>
      </c>
      <c r="Y16" s="53" t="n">
        <v>53.56</v>
      </c>
      <c r="Z16" s="52" t="n">
        <f aca="false">X16/3600</f>
        <v>7.76886111111111</v>
      </c>
      <c r="AA16" s="54"/>
      <c r="AB16" s="54"/>
      <c r="AC16" s="54"/>
      <c r="AE16" s="39" t="n">
        <f aca="false">Q16/100</f>
        <v>0.533</v>
      </c>
      <c r="AF16" s="39" t="n">
        <f aca="false">R16/100</f>
        <v>0.0685977777777778</v>
      </c>
      <c r="AG16" s="39" t="n">
        <f aca="false">Y16/100</f>
        <v>0.5356</v>
      </c>
      <c r="AH16" s="39" t="n">
        <f aca="false">Z16/100</f>
        <v>0.0776886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60.1168</v>
      </c>
      <c r="I17" s="51" t="n">
        <f aca="false">V17</f>
        <v>45.1496</v>
      </c>
      <c r="J17" s="51" t="n">
        <f aca="false">T17</f>
        <v>2760.1168</v>
      </c>
      <c r="K17" s="51" t="n">
        <f aca="false">W17</f>
        <v>45.014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901.6</v>
      </c>
      <c r="Q17" s="53" t="n">
        <v>48.48</v>
      </c>
      <c r="R17" s="52" t="n">
        <f aca="false">P17/3600</f>
        <v>6.36155555555556</v>
      </c>
      <c r="S17" s="54"/>
      <c r="T17" s="52" t="n">
        <v>2760.1168</v>
      </c>
      <c r="U17" s="52" t="n">
        <v>38.6643</v>
      </c>
      <c r="V17" s="52" t="n">
        <v>45.1496</v>
      </c>
      <c r="W17" s="52" t="n">
        <v>45.014</v>
      </c>
      <c r="X17" s="52" t="n">
        <v>25227.9</v>
      </c>
      <c r="Y17" s="53" t="n">
        <v>48.68</v>
      </c>
      <c r="Z17" s="52" t="n">
        <f aca="false">X17/3600</f>
        <v>7.00775</v>
      </c>
      <c r="AA17" s="54"/>
      <c r="AB17" s="54"/>
      <c r="AC17" s="54"/>
      <c r="AE17" s="39" t="n">
        <f aca="false">Q17/100</f>
        <v>0.4848</v>
      </c>
      <c r="AF17" s="39" t="n">
        <f aca="false">R17/100</f>
        <v>0.0636155555555556</v>
      </c>
      <c r="AG17" s="39" t="n">
        <f aca="false">Y17/100</f>
        <v>0.4868</v>
      </c>
      <c r="AH17" s="39" t="n">
        <f aca="false">Z17/100</f>
        <v>0.070077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8.7488</v>
      </c>
      <c r="I18" s="58" t="n">
        <f aca="false">V18</f>
        <v>44.4889</v>
      </c>
      <c r="J18" s="58" t="n">
        <f aca="false">T18</f>
        <v>1348.7488</v>
      </c>
      <c r="K18" s="58" t="n">
        <f aca="false">W18</f>
        <v>44.5397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772.5</v>
      </c>
      <c r="Q18" s="59" t="n">
        <v>45.67</v>
      </c>
      <c r="R18" s="59" t="n">
        <f aca="false">P18/3600</f>
        <v>6.04791666666667</v>
      </c>
      <c r="S18" s="57"/>
      <c r="T18" s="59" t="n">
        <v>1348.7488</v>
      </c>
      <c r="U18" s="59" t="n">
        <v>36.9887</v>
      </c>
      <c r="V18" s="59" t="n">
        <v>44.4889</v>
      </c>
      <c r="W18" s="59" t="n">
        <v>44.5397</v>
      </c>
      <c r="X18" s="59" t="n">
        <v>23591.5</v>
      </c>
      <c r="Y18" s="59" t="n">
        <v>45.87</v>
      </c>
      <c r="Z18" s="59" t="n">
        <f aca="false">X18/3600</f>
        <v>6.55319444444444</v>
      </c>
      <c r="AA18" s="57"/>
      <c r="AB18" s="57"/>
      <c r="AC18" s="57"/>
      <c r="AE18" s="39" t="n">
        <f aca="false">Q18/100</f>
        <v>0.4567</v>
      </c>
      <c r="AF18" s="39" t="n">
        <f aca="false">R18/100</f>
        <v>0.0604791666666667</v>
      </c>
      <c r="AG18" s="39" t="n">
        <f aca="false">Y18/100</f>
        <v>0.4587</v>
      </c>
      <c r="AH18" s="39" t="n">
        <f aca="false">Z18/100</f>
        <v>0.0655319444444445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03.064</v>
      </c>
      <c r="I19" s="51" t="n">
        <f aca="false">V19</f>
        <v>43.5085</v>
      </c>
      <c r="J19" s="51" t="n">
        <f aca="false">T19</f>
        <v>5103.064</v>
      </c>
      <c r="K19" s="51" t="n">
        <f aca="false">W19</f>
        <v>45.229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591.9</v>
      </c>
      <c r="Q19" s="53" t="n">
        <v>28.32</v>
      </c>
      <c r="R19" s="52" t="n">
        <f aca="false">P19/3600</f>
        <v>2.94219444444444</v>
      </c>
      <c r="S19" s="54"/>
      <c r="T19" s="52" t="n">
        <v>5103.064</v>
      </c>
      <c r="U19" s="52" t="n">
        <v>41.5425</v>
      </c>
      <c r="V19" s="52" t="n">
        <v>43.5085</v>
      </c>
      <c r="W19" s="52" t="n">
        <v>45.229</v>
      </c>
      <c r="X19" s="52" t="n">
        <v>12572.6</v>
      </c>
      <c r="Y19" s="53" t="n">
        <v>28.6</v>
      </c>
      <c r="Z19" s="52" t="n">
        <f aca="false">X19/3600</f>
        <v>3.4923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832</v>
      </c>
      <c r="AF19" s="39" t="n">
        <f aca="false">R19/100</f>
        <v>0.0294219444444444</v>
      </c>
      <c r="AG19" s="39" t="n">
        <f aca="false">Y19/100</f>
        <v>0.286</v>
      </c>
      <c r="AH19" s="39" t="n">
        <f aca="false">Z19/100</f>
        <v>0.0349238888888889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49.964</v>
      </c>
      <c r="I20" s="51" t="n">
        <f aca="false">V20</f>
        <v>42.2584</v>
      </c>
      <c r="J20" s="51" t="n">
        <f aca="false">T20</f>
        <v>2349.964</v>
      </c>
      <c r="K20" s="51" t="n">
        <f aca="false">W20</f>
        <v>43.4505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52</v>
      </c>
      <c r="Q20" s="53" t="n">
        <v>24.3</v>
      </c>
      <c r="R20" s="52" t="n">
        <f aca="false">P20/3600</f>
        <v>2.65333333333333</v>
      </c>
      <c r="S20" s="54"/>
      <c r="T20" s="52" t="n">
        <v>2349.964</v>
      </c>
      <c r="U20" s="52" t="n">
        <v>39.6546</v>
      </c>
      <c r="V20" s="52" t="n">
        <v>42.2584</v>
      </c>
      <c r="W20" s="52" t="n">
        <v>43.4505</v>
      </c>
      <c r="X20" s="52" t="n">
        <v>10961</v>
      </c>
      <c r="Y20" s="53" t="n">
        <v>24.46</v>
      </c>
      <c r="Z20" s="52" t="n">
        <f aca="false">X20/3600</f>
        <v>3.04472222222222</v>
      </c>
      <c r="AA20" s="54"/>
      <c r="AB20" s="54"/>
      <c r="AC20" s="54"/>
      <c r="AE20" s="39" t="n">
        <f aca="false">Q20/100</f>
        <v>0.243</v>
      </c>
      <c r="AF20" s="39" t="n">
        <f aca="false">R20/100</f>
        <v>0.0265333333333333</v>
      </c>
      <c r="AG20" s="39" t="n">
        <f aca="false">Y20/100</f>
        <v>0.2446</v>
      </c>
      <c r="AH20" s="39" t="n">
        <f aca="false">Z20/100</f>
        <v>0.030447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1.6424</v>
      </c>
      <c r="I21" s="51" t="n">
        <f aca="false">V21</f>
        <v>41.0632</v>
      </c>
      <c r="J21" s="51" t="n">
        <f aca="false">T21</f>
        <v>1151.6424</v>
      </c>
      <c r="K21" s="51" t="n">
        <f aca="false">W21</f>
        <v>42.039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880.1</v>
      </c>
      <c r="Q21" s="53" t="n">
        <v>22.01</v>
      </c>
      <c r="R21" s="52" t="n">
        <f aca="false">P21/3600</f>
        <v>2.46669444444444</v>
      </c>
      <c r="S21" s="54"/>
      <c r="T21" s="52" t="n">
        <v>1151.6424</v>
      </c>
      <c r="U21" s="52" t="n">
        <v>37.357</v>
      </c>
      <c r="V21" s="52" t="n">
        <v>41.0632</v>
      </c>
      <c r="W21" s="52" t="n">
        <v>42.039</v>
      </c>
      <c r="X21" s="52" t="n">
        <v>9918</v>
      </c>
      <c r="Y21" s="53" t="n">
        <v>22.11</v>
      </c>
      <c r="Z21" s="52" t="n">
        <f aca="false">X21/3600</f>
        <v>2.755</v>
      </c>
      <c r="AA21" s="54"/>
      <c r="AB21" s="54"/>
      <c r="AC21" s="54"/>
      <c r="AE21" s="39" t="n">
        <f aca="false">Q21/100</f>
        <v>0.2201</v>
      </c>
      <c r="AF21" s="39" t="n">
        <f aca="false">R21/100</f>
        <v>0.0246669444444444</v>
      </c>
      <c r="AG21" s="39" t="n">
        <f aca="false">Y21/100</f>
        <v>0.2211</v>
      </c>
      <c r="AH21" s="39" t="n">
        <f aca="false">Z21/100</f>
        <v>0.0275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4.296</v>
      </c>
      <c r="I22" s="58" t="n">
        <f aca="false">V22</f>
        <v>39.9443</v>
      </c>
      <c r="J22" s="58" t="n">
        <f aca="false">T22</f>
        <v>584.296</v>
      </c>
      <c r="K22" s="58" t="n">
        <f aca="false">W22</f>
        <v>40.9949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498.1</v>
      </c>
      <c r="Q22" s="59" t="n">
        <v>20.5</v>
      </c>
      <c r="R22" s="59" t="n">
        <f aca="false">P22/3600</f>
        <v>2.36058333333333</v>
      </c>
      <c r="S22" s="57"/>
      <c r="T22" s="59" t="n">
        <v>584.296</v>
      </c>
      <c r="U22" s="59" t="n">
        <v>35.0106</v>
      </c>
      <c r="V22" s="59" t="n">
        <v>39.9443</v>
      </c>
      <c r="W22" s="59" t="n">
        <v>40.9949</v>
      </c>
      <c r="X22" s="59" t="n">
        <v>9333</v>
      </c>
      <c r="Y22" s="59" t="n">
        <v>20.62</v>
      </c>
      <c r="Z22" s="59" t="n">
        <f aca="false">X22/3600</f>
        <v>2.5925</v>
      </c>
      <c r="AA22" s="57"/>
      <c r="AB22" s="57"/>
      <c r="AC22" s="57"/>
      <c r="AE22" s="39" t="n">
        <f aca="false">Q22/100</f>
        <v>0.205</v>
      </c>
      <c r="AF22" s="39" t="n">
        <f aca="false">R22/100</f>
        <v>0.0236058333333333</v>
      </c>
      <c r="AG22" s="39" t="n">
        <f aca="false">Y22/100</f>
        <v>0.2062</v>
      </c>
      <c r="AH22" s="39" t="n">
        <f aca="false">Z22/100</f>
        <v>0.025925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39.012</v>
      </c>
      <c r="I23" s="61" t="n">
        <f aca="false">V23</f>
        <v>42.521</v>
      </c>
      <c r="J23" s="61" t="n">
        <f aca="false">T23</f>
        <v>8139.012</v>
      </c>
      <c r="K23" s="61" t="n">
        <f aca="false">W23</f>
        <v>43.8434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19.8</v>
      </c>
      <c r="Q23" s="53" t="n">
        <v>30.66</v>
      </c>
      <c r="R23" s="60" t="n">
        <f aca="false">P23/3600</f>
        <v>2.7555</v>
      </c>
      <c r="S23" s="62"/>
      <c r="T23" s="60" t="n">
        <v>8139.012</v>
      </c>
      <c r="U23" s="60" t="n">
        <v>40.0323</v>
      </c>
      <c r="V23" s="60" t="n">
        <v>42.521</v>
      </c>
      <c r="W23" s="60" t="n">
        <v>43.8434</v>
      </c>
      <c r="X23" s="60" t="n">
        <v>11731</v>
      </c>
      <c r="Y23" s="53" t="n">
        <v>30.91</v>
      </c>
      <c r="Z23" s="60" t="n">
        <f aca="false">X23/3600</f>
        <v>3.25861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066</v>
      </c>
      <c r="AF23" s="39" t="n">
        <f aca="false">R23/100</f>
        <v>0.027555</v>
      </c>
      <c r="AG23" s="39" t="n">
        <f aca="false">Y23/100</f>
        <v>0.3091</v>
      </c>
      <c r="AH23" s="39" t="n">
        <f aca="false">Z23/100</f>
        <v>0.0325861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61.4296</v>
      </c>
      <c r="I24" s="51" t="n">
        <f aca="false">V24</f>
        <v>40.7761</v>
      </c>
      <c r="J24" s="51" t="n">
        <f aca="false">T24</f>
        <v>3561.4296</v>
      </c>
      <c r="K24" s="51" t="n">
        <f aca="false">W24</f>
        <v>41.6106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23.1</v>
      </c>
      <c r="Q24" s="53" t="n">
        <v>25.08</v>
      </c>
      <c r="R24" s="52" t="n">
        <f aca="false">P24/3600</f>
        <v>2.47863888888889</v>
      </c>
      <c r="S24" s="54"/>
      <c r="T24" s="52" t="n">
        <v>3561.4296</v>
      </c>
      <c r="U24" s="52" t="n">
        <v>37.5022</v>
      </c>
      <c r="V24" s="52" t="n">
        <v>40.7761</v>
      </c>
      <c r="W24" s="52" t="n">
        <v>41.6106</v>
      </c>
      <c r="X24" s="52" t="n">
        <v>10257.4</v>
      </c>
      <c r="Y24" s="53" t="n">
        <v>25.15</v>
      </c>
      <c r="Z24" s="52" t="n">
        <f aca="false">X24/3600</f>
        <v>2.84927777777778</v>
      </c>
      <c r="AA24" s="54"/>
      <c r="AB24" s="54"/>
      <c r="AC24" s="54"/>
      <c r="AE24" s="39" t="n">
        <f aca="false">Q24/100</f>
        <v>0.2508</v>
      </c>
      <c r="AF24" s="39" t="n">
        <f aca="false">R24/100</f>
        <v>0.0247863888888889</v>
      </c>
      <c r="AG24" s="39" t="n">
        <f aca="false">Y24/100</f>
        <v>0.2515</v>
      </c>
      <c r="AH24" s="39" t="n">
        <f aca="false">Z24/100</f>
        <v>0.0284927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49.6208</v>
      </c>
      <c r="I25" s="51" t="n">
        <f aca="false">V25</f>
        <v>39.1363</v>
      </c>
      <c r="J25" s="51" t="n">
        <f aca="false">T25</f>
        <v>1649.6208</v>
      </c>
      <c r="K25" s="51" t="n">
        <f aca="false">W25</f>
        <v>39.9553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367.4</v>
      </c>
      <c r="Q25" s="53" t="n">
        <v>21.93</v>
      </c>
      <c r="R25" s="52" t="n">
        <f aca="false">P25/3600</f>
        <v>2.32427777777778</v>
      </c>
      <c r="S25" s="54"/>
      <c r="T25" s="52" t="n">
        <v>1649.6208</v>
      </c>
      <c r="U25" s="52" t="n">
        <v>34.8974</v>
      </c>
      <c r="V25" s="52" t="n">
        <v>39.1363</v>
      </c>
      <c r="W25" s="52" t="n">
        <v>39.9553</v>
      </c>
      <c r="X25" s="52" t="n">
        <v>9200.8</v>
      </c>
      <c r="Y25" s="53" t="n">
        <v>22.02</v>
      </c>
      <c r="Z25" s="52" t="n">
        <f aca="false">X25/3600</f>
        <v>2.55577777777778</v>
      </c>
      <c r="AA25" s="54"/>
      <c r="AB25" s="54"/>
      <c r="AC25" s="54"/>
      <c r="AE25" s="39" t="n">
        <f aca="false">Q25/100</f>
        <v>0.2193</v>
      </c>
      <c r="AF25" s="39" t="n">
        <f aca="false">R25/100</f>
        <v>0.0232427777777778</v>
      </c>
      <c r="AG25" s="39" t="n">
        <f aca="false">Y25/100</f>
        <v>0.2202</v>
      </c>
      <c r="AH25" s="39" t="n">
        <f aca="false">Z25/100</f>
        <v>0.0255577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4.3448</v>
      </c>
      <c r="I26" s="58" t="n">
        <f aca="false">V26</f>
        <v>37.5929</v>
      </c>
      <c r="J26" s="58" t="n">
        <f aca="false">T26</f>
        <v>764.3448</v>
      </c>
      <c r="K26" s="58" t="n">
        <f aca="false">W26</f>
        <v>38.8566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092.7</v>
      </c>
      <c r="Q26" s="59" t="n">
        <v>20.1</v>
      </c>
      <c r="R26" s="59" t="n">
        <f aca="false">P26/3600</f>
        <v>2.24797222222222</v>
      </c>
      <c r="S26" s="57"/>
      <c r="T26" s="59" t="n">
        <v>764.3448</v>
      </c>
      <c r="U26" s="59" t="n">
        <v>32.3826</v>
      </c>
      <c r="V26" s="59" t="n">
        <v>37.5929</v>
      </c>
      <c r="W26" s="59" t="n">
        <v>38.8566</v>
      </c>
      <c r="X26" s="59" t="n">
        <v>8742</v>
      </c>
      <c r="Y26" s="59" t="n">
        <v>20.24</v>
      </c>
      <c r="Z26" s="59" t="n">
        <f aca="false">X26/3600</f>
        <v>2.42833333333333</v>
      </c>
      <c r="AA26" s="57"/>
      <c r="AB26" s="57"/>
      <c r="AC26" s="57"/>
      <c r="AE26" s="39" t="n">
        <f aca="false">Q26/100</f>
        <v>0.201</v>
      </c>
      <c r="AF26" s="39" t="n">
        <f aca="false">R26/100</f>
        <v>0.0224797222222222</v>
      </c>
      <c r="AG26" s="39" t="n">
        <f aca="false">Y26/100</f>
        <v>0.2024</v>
      </c>
      <c r="AH26" s="39" t="n">
        <f aca="false">Z26/100</f>
        <v>0.0242833333333333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782.12</v>
      </c>
      <c r="I27" s="61" t="n">
        <f aca="false">V27</f>
        <v>39.9647</v>
      </c>
      <c r="J27" s="61" t="n">
        <f aca="false">T27</f>
        <v>18782.12</v>
      </c>
      <c r="K27" s="61" t="n">
        <f aca="false">W27</f>
        <v>43.6203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586.3</v>
      </c>
      <c r="Q27" s="53" t="n">
        <v>59.87</v>
      </c>
      <c r="R27" s="60" t="n">
        <f aca="false">P27/3600</f>
        <v>6.27397222222222</v>
      </c>
      <c r="S27" s="62"/>
      <c r="T27" s="60" t="n">
        <v>18782.12</v>
      </c>
      <c r="U27" s="60" t="n">
        <v>38.4159</v>
      </c>
      <c r="V27" s="60" t="n">
        <v>39.9647</v>
      </c>
      <c r="W27" s="60" t="n">
        <v>43.6203</v>
      </c>
      <c r="X27" s="60" t="n">
        <v>26797</v>
      </c>
      <c r="Y27" s="53" t="n">
        <v>60.88</v>
      </c>
      <c r="Z27" s="60" t="n">
        <f aca="false">X27/3600</f>
        <v>7.4436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87</v>
      </c>
      <c r="AF27" s="39" t="n">
        <f aca="false">R27/100</f>
        <v>0.0627397222222222</v>
      </c>
      <c r="AG27" s="39" t="n">
        <f aca="false">Y27/100</f>
        <v>0.6088</v>
      </c>
      <c r="AH27" s="39" t="n">
        <f aca="false">Z27/100</f>
        <v>0.0744361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27.1144</v>
      </c>
      <c r="I28" s="51" t="n">
        <f aca="false">V28</f>
        <v>39.1135</v>
      </c>
      <c r="J28" s="51" t="n">
        <f aca="false">T28</f>
        <v>6227.1144</v>
      </c>
      <c r="K28" s="51" t="n">
        <f aca="false">W28</f>
        <v>41.958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204.4</v>
      </c>
      <c r="Q28" s="53" t="n">
        <v>44.76</v>
      </c>
      <c r="R28" s="52" t="n">
        <f aca="false">P28/3600</f>
        <v>5.33455555555556</v>
      </c>
      <c r="S28" s="54"/>
      <c r="T28" s="52" t="n">
        <v>6227.1144</v>
      </c>
      <c r="U28" s="52" t="n">
        <v>36.8056</v>
      </c>
      <c r="V28" s="52" t="n">
        <v>39.1135</v>
      </c>
      <c r="W28" s="52" t="n">
        <v>41.958</v>
      </c>
      <c r="X28" s="52" t="n">
        <v>21956.8</v>
      </c>
      <c r="Y28" s="53" t="n">
        <v>45.2</v>
      </c>
      <c r="Z28" s="52" t="n">
        <f aca="false">X28/3600</f>
        <v>6.09911111111111</v>
      </c>
      <c r="AA28" s="54"/>
      <c r="AB28" s="54"/>
      <c r="AC28" s="54"/>
      <c r="AE28" s="39" t="n">
        <f aca="false">Q28/100</f>
        <v>0.4476</v>
      </c>
      <c r="AF28" s="39" t="n">
        <f aca="false">R28/100</f>
        <v>0.0533455555555556</v>
      </c>
      <c r="AG28" s="39" t="n">
        <f aca="false">Y28/100</f>
        <v>0.452</v>
      </c>
      <c r="AH28" s="39" t="n">
        <f aca="false">Z28/100</f>
        <v>0.0609911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21.4904</v>
      </c>
      <c r="I29" s="51" t="n">
        <f aca="false">V29</f>
        <v>38.2807</v>
      </c>
      <c r="J29" s="51" t="n">
        <f aca="false">T29</f>
        <v>2921.4904</v>
      </c>
      <c r="K29" s="51" t="n">
        <f aca="false">W29</f>
        <v>40.2825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655.5</v>
      </c>
      <c r="Q29" s="53" t="n">
        <v>39.27</v>
      </c>
      <c r="R29" s="52" t="n">
        <f aca="false">P29/3600</f>
        <v>4.90430555555556</v>
      </c>
      <c r="S29" s="54"/>
      <c r="T29" s="52" t="n">
        <v>2921.4904</v>
      </c>
      <c r="U29" s="52" t="n">
        <v>34.8898</v>
      </c>
      <c r="V29" s="52" t="n">
        <v>38.2807</v>
      </c>
      <c r="W29" s="52" t="n">
        <v>40.2825</v>
      </c>
      <c r="X29" s="52" t="n">
        <v>19997.3</v>
      </c>
      <c r="Y29" s="53" t="n">
        <v>39.45</v>
      </c>
      <c r="Z29" s="52" t="n">
        <f aca="false">X29/3600</f>
        <v>5.55480555555556</v>
      </c>
      <c r="AA29" s="54"/>
      <c r="AB29" s="54"/>
      <c r="AC29" s="54"/>
      <c r="AE29" s="39" t="n">
        <f aca="false">Q29/100</f>
        <v>0.3927</v>
      </c>
      <c r="AF29" s="39" t="n">
        <f aca="false">R29/100</f>
        <v>0.0490430555555556</v>
      </c>
      <c r="AG29" s="39" t="n">
        <f aca="false">Y29/100</f>
        <v>0.3945</v>
      </c>
      <c r="AH29" s="39" t="n">
        <f aca="false">Z29/100</f>
        <v>0.0555480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3.66</v>
      </c>
      <c r="I30" s="58" t="n">
        <f aca="false">V30</f>
        <v>37.2592</v>
      </c>
      <c r="J30" s="58" t="n">
        <f aca="false">T30</f>
        <v>1483.66</v>
      </c>
      <c r="K30" s="58" t="n">
        <f aca="false">W30</f>
        <v>38.592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7053.5</v>
      </c>
      <c r="Q30" s="59" t="n">
        <v>36.16</v>
      </c>
      <c r="R30" s="59" t="n">
        <f aca="false">P30/3600</f>
        <v>4.73708333333333</v>
      </c>
      <c r="S30" s="57"/>
      <c r="T30" s="59" t="n">
        <v>1483.66</v>
      </c>
      <c r="U30" s="59" t="n">
        <v>32.724</v>
      </c>
      <c r="V30" s="59" t="n">
        <v>37.2592</v>
      </c>
      <c r="W30" s="59" t="n">
        <v>38.592</v>
      </c>
      <c r="X30" s="59" t="n">
        <v>18359.3</v>
      </c>
      <c r="Y30" s="59" t="n">
        <v>36.37</v>
      </c>
      <c r="Z30" s="59" t="n">
        <f aca="false">X30/3600</f>
        <v>5.09980555555556</v>
      </c>
      <c r="AA30" s="57"/>
      <c r="AB30" s="57"/>
      <c r="AC30" s="57"/>
      <c r="AE30" s="39" t="n">
        <f aca="false">Q30/100</f>
        <v>0.3616</v>
      </c>
      <c r="AF30" s="39" t="n">
        <f aca="false">R30/100</f>
        <v>0.0473708333333333</v>
      </c>
      <c r="AG30" s="39" t="n">
        <f aca="false">Y30/100</f>
        <v>0.3637</v>
      </c>
      <c r="AH30" s="39" t="n">
        <f aca="false">Z30/100</f>
        <v>0.0509980555555556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155.1648</v>
      </c>
      <c r="I31" s="63" t="n">
        <f aca="false">V31</f>
        <v>43.8676</v>
      </c>
      <c r="J31" s="63" t="n">
        <f aca="false">T31</f>
        <v>18155.1648</v>
      </c>
      <c r="K31" s="63" t="n">
        <f aca="false">W31</f>
        <v>45.1494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6002</v>
      </c>
      <c r="Q31" s="53" t="n">
        <v>65.77</v>
      </c>
      <c r="R31" s="60" t="n">
        <f aca="false">P31/3600</f>
        <v>7.22277777777778</v>
      </c>
      <c r="S31" s="62"/>
      <c r="T31" s="60" t="n">
        <v>18155.1648</v>
      </c>
      <c r="U31" s="60" t="n">
        <v>39.1015</v>
      </c>
      <c r="V31" s="60" t="n">
        <v>43.8676</v>
      </c>
      <c r="W31" s="60" t="n">
        <v>45.1494</v>
      </c>
      <c r="X31" s="60" t="n">
        <v>30524.5</v>
      </c>
      <c r="Y31" s="53" t="n">
        <v>66.28</v>
      </c>
      <c r="Z31" s="60" t="n">
        <f aca="false">X31/3600</f>
        <v>8.4790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577</v>
      </c>
      <c r="AF31" s="39" t="n">
        <f aca="false">R31/100</f>
        <v>0.0722277777777778</v>
      </c>
      <c r="AG31" s="39" t="n">
        <f aca="false">Y31/100</f>
        <v>0.6628</v>
      </c>
      <c r="AH31" s="39" t="n">
        <f aca="false">Z31/100</f>
        <v>0.0847902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73.0504</v>
      </c>
      <c r="I32" s="64" t="n">
        <f aca="false">V32</f>
        <v>42.6496</v>
      </c>
      <c r="J32" s="64" t="n">
        <f aca="false">T32</f>
        <v>6573.0504</v>
      </c>
      <c r="K32" s="64" t="n">
        <f aca="false">W32</f>
        <v>43.2012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385.6</v>
      </c>
      <c r="Q32" s="53" t="n">
        <v>53.43</v>
      </c>
      <c r="R32" s="52" t="n">
        <f aca="false">P32/3600</f>
        <v>6.21822222222222</v>
      </c>
      <c r="S32" s="54"/>
      <c r="T32" s="52" t="n">
        <v>6573.0504</v>
      </c>
      <c r="U32" s="52" t="n">
        <v>37.4451</v>
      </c>
      <c r="V32" s="52" t="n">
        <v>42.6496</v>
      </c>
      <c r="W32" s="52" t="n">
        <v>43.2012</v>
      </c>
      <c r="X32" s="52" t="n">
        <v>25835.7</v>
      </c>
      <c r="Y32" s="53" t="n">
        <v>53.75</v>
      </c>
      <c r="Z32" s="52" t="n">
        <f aca="false">X32/3600</f>
        <v>7.17658333333333</v>
      </c>
      <c r="AA32" s="54"/>
      <c r="AB32" s="54"/>
      <c r="AC32" s="54"/>
      <c r="AE32" s="39" t="n">
        <f aca="false">Q32/100</f>
        <v>0.5343</v>
      </c>
      <c r="AF32" s="39" t="n">
        <f aca="false">R32/100</f>
        <v>0.0621822222222222</v>
      </c>
      <c r="AG32" s="39" t="n">
        <f aca="false">Y32/100</f>
        <v>0.5375</v>
      </c>
      <c r="AH32" s="39" t="n">
        <f aca="false">Z32/100</f>
        <v>0.0717658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4.1328</v>
      </c>
      <c r="I33" s="64" t="n">
        <f aca="false">V33</f>
        <v>41.2969</v>
      </c>
      <c r="J33" s="64" t="n">
        <f aca="false">T33</f>
        <v>3064.1328</v>
      </c>
      <c r="K33" s="64" t="n">
        <f aca="false">W33</f>
        <v>41.1251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742</v>
      </c>
      <c r="Q33" s="53" t="n">
        <v>47.35</v>
      </c>
      <c r="R33" s="52" t="n">
        <f aca="false">P33/3600</f>
        <v>5.76166666666667</v>
      </c>
      <c r="S33" s="54"/>
      <c r="T33" s="52" t="n">
        <v>3064.1328</v>
      </c>
      <c r="U33" s="52" t="n">
        <v>35.5881</v>
      </c>
      <c r="V33" s="52" t="n">
        <v>41.2969</v>
      </c>
      <c r="W33" s="52" t="n">
        <v>41.1251</v>
      </c>
      <c r="X33" s="52" t="n">
        <v>23197</v>
      </c>
      <c r="Y33" s="53" t="n">
        <v>47.47</v>
      </c>
      <c r="Z33" s="52" t="n">
        <f aca="false">X33/3600</f>
        <v>6.44361111111111</v>
      </c>
      <c r="AA33" s="54"/>
      <c r="AB33" s="54"/>
      <c r="AC33" s="54"/>
      <c r="AE33" s="39" t="n">
        <f aca="false">Q33/100</f>
        <v>0.4735</v>
      </c>
      <c r="AF33" s="39" t="n">
        <f aca="false">R33/100</f>
        <v>0.0576166666666667</v>
      </c>
      <c r="AG33" s="39" t="n">
        <f aca="false">Y33/100</f>
        <v>0.4747</v>
      </c>
      <c r="AH33" s="39" t="n">
        <f aca="false">Z33/100</f>
        <v>0.064436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0.8344</v>
      </c>
      <c r="I34" s="65" t="n">
        <f aca="false">V34</f>
        <v>39.8923</v>
      </c>
      <c r="J34" s="65" t="n">
        <f aca="false">T34</f>
        <v>1580.8344</v>
      </c>
      <c r="K34" s="65" t="n">
        <f aca="false">W34</f>
        <v>39.0934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44.4</v>
      </c>
      <c r="Q34" s="59" t="n">
        <v>44.07</v>
      </c>
      <c r="R34" s="59" t="n">
        <f aca="false">P34/3600</f>
        <v>5.40122222222222</v>
      </c>
      <c r="S34" s="57"/>
      <c r="T34" s="59" t="n">
        <v>1580.8344</v>
      </c>
      <c r="U34" s="59" t="n">
        <v>33.6157</v>
      </c>
      <c r="V34" s="59" t="n">
        <v>39.8923</v>
      </c>
      <c r="W34" s="59" t="n">
        <v>39.0934</v>
      </c>
      <c r="X34" s="59" t="n">
        <v>21609.4</v>
      </c>
      <c r="Y34" s="59" t="n">
        <v>44.28</v>
      </c>
      <c r="Z34" s="59" t="n">
        <f aca="false">X34/3600</f>
        <v>6.00261111111111</v>
      </c>
      <c r="AA34" s="57"/>
      <c r="AB34" s="57"/>
      <c r="AC34" s="57"/>
      <c r="AE34" s="39" t="n">
        <f aca="false">Q34/100</f>
        <v>0.4407</v>
      </c>
      <c r="AF34" s="39" t="n">
        <f aca="false">R34/100</f>
        <v>0.0540122222222222</v>
      </c>
      <c r="AG34" s="39" t="n">
        <f aca="false">Y34/100</f>
        <v>0.4428</v>
      </c>
      <c r="AH34" s="39" t="n">
        <f aca="false">Z34/100</f>
        <v>0.0600261111111111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813.9832</v>
      </c>
      <c r="I35" s="63" t="n">
        <f aca="false">V35</f>
        <v>42.1916</v>
      </c>
      <c r="J35" s="63" t="n">
        <f aca="false">T35</f>
        <v>39813.9832</v>
      </c>
      <c r="K35" s="63" t="n">
        <f aca="false">W35</f>
        <v>44.3494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469.6</v>
      </c>
      <c r="Q35" s="53" t="n">
        <v>91.03</v>
      </c>
      <c r="R35" s="60" t="n">
        <f aca="false">P35/3600</f>
        <v>8.186</v>
      </c>
      <c r="S35" s="62"/>
      <c r="T35" s="60" t="n">
        <v>39813.9832</v>
      </c>
      <c r="U35" s="60" t="n">
        <v>37.2391</v>
      </c>
      <c r="V35" s="60" t="n">
        <v>42.1916</v>
      </c>
      <c r="W35" s="60" t="n">
        <v>44.3494</v>
      </c>
      <c r="X35" s="60" t="n">
        <v>35855.8</v>
      </c>
      <c r="Y35" s="53" t="n">
        <v>93.88</v>
      </c>
      <c r="Z35" s="60" t="n">
        <f aca="false">X35/3600</f>
        <v>9.9599444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103</v>
      </c>
      <c r="AF35" s="39" t="n">
        <f aca="false">R35/100</f>
        <v>0.08186</v>
      </c>
      <c r="AG35" s="39" t="n">
        <f aca="false">Y35/100</f>
        <v>0.9388</v>
      </c>
      <c r="AH35" s="39" t="n">
        <f aca="false">Z35/100</f>
        <v>0.099599444444444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76.3712</v>
      </c>
      <c r="I36" s="64" t="n">
        <f aca="false">V36</f>
        <v>40.9522</v>
      </c>
      <c r="J36" s="64" t="n">
        <f aca="false">T36</f>
        <v>7576.3712</v>
      </c>
      <c r="K36" s="64" t="n">
        <f aca="false">W36</f>
        <v>43.244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604.7</v>
      </c>
      <c r="Q36" s="53" t="n">
        <v>56.5</v>
      </c>
      <c r="R36" s="52" t="n">
        <f aca="false">P36/3600</f>
        <v>6.55686111111111</v>
      </c>
      <c r="S36" s="54"/>
      <c r="T36" s="52" t="n">
        <v>7576.3712</v>
      </c>
      <c r="U36" s="52" t="n">
        <v>35.2528</v>
      </c>
      <c r="V36" s="52" t="n">
        <v>40.9522</v>
      </c>
      <c r="W36" s="52" t="n">
        <v>43.244</v>
      </c>
      <c r="X36" s="52" t="n">
        <v>25992.5</v>
      </c>
      <c r="Y36" s="53" t="n">
        <v>57.04</v>
      </c>
      <c r="Z36" s="52" t="n">
        <f aca="false">X36/3600</f>
        <v>7.22013888888889</v>
      </c>
      <c r="AA36" s="54"/>
      <c r="AB36" s="54"/>
      <c r="AC36" s="54"/>
      <c r="AE36" s="39" t="n">
        <f aca="false">Q36/100</f>
        <v>0.565</v>
      </c>
      <c r="AF36" s="39" t="n">
        <f aca="false">R36/100</f>
        <v>0.0655686111111111</v>
      </c>
      <c r="AG36" s="39" t="n">
        <f aca="false">Y36/100</f>
        <v>0.5704</v>
      </c>
      <c r="AH36" s="39" t="n">
        <f aca="false">Z36/100</f>
        <v>0.0722013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71.0872</v>
      </c>
      <c r="I37" s="64" t="n">
        <f aca="false">V37</f>
        <v>39.6836</v>
      </c>
      <c r="J37" s="64" t="n">
        <f aca="false">T37</f>
        <v>2471.0872</v>
      </c>
      <c r="K37" s="64" t="n">
        <f aca="false">W37</f>
        <v>42.1348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250</v>
      </c>
      <c r="Q37" s="53" t="n">
        <v>48.32</v>
      </c>
      <c r="R37" s="52" t="n">
        <f aca="false">P37/3600</f>
        <v>5.90277777777778</v>
      </c>
      <c r="S37" s="54"/>
      <c r="T37" s="52" t="n">
        <v>2471.0872</v>
      </c>
      <c r="U37" s="52" t="n">
        <v>33.8129</v>
      </c>
      <c r="V37" s="52" t="n">
        <v>39.6836</v>
      </c>
      <c r="W37" s="52" t="n">
        <v>42.1348</v>
      </c>
      <c r="X37" s="52" t="n">
        <v>22954.6</v>
      </c>
      <c r="Y37" s="53" t="n">
        <v>48.55</v>
      </c>
      <c r="Z37" s="52" t="n">
        <f aca="false">X37/3600</f>
        <v>6.37627777777778</v>
      </c>
      <c r="AA37" s="54"/>
      <c r="AB37" s="54"/>
      <c r="AC37" s="54"/>
      <c r="AE37" s="39" t="n">
        <f aca="false">Q37/100</f>
        <v>0.4832</v>
      </c>
      <c r="AF37" s="39" t="n">
        <f aca="false">R37/100</f>
        <v>0.0590277777777778</v>
      </c>
      <c r="AG37" s="39" t="n">
        <f aca="false">Y37/100</f>
        <v>0.4855</v>
      </c>
      <c r="AH37" s="39" t="n">
        <f aca="false">Z37/100</f>
        <v>0.06376277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13.3984</v>
      </c>
      <c r="I38" s="65" t="n">
        <f aca="false">V38</f>
        <v>38.4378</v>
      </c>
      <c r="J38" s="65" t="n">
        <f aca="false">T38</f>
        <v>1113.3984</v>
      </c>
      <c r="K38" s="65" t="n">
        <f aca="false">W38</f>
        <v>41.0134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567</v>
      </c>
      <c r="Q38" s="59" t="n">
        <v>45.35</v>
      </c>
      <c r="R38" s="59" t="n">
        <f aca="false">P38/3600</f>
        <v>5.71305555555556</v>
      </c>
      <c r="S38" s="57"/>
      <c r="T38" s="59" t="n">
        <v>1113.3984</v>
      </c>
      <c r="U38" s="59" t="n">
        <v>31.9668</v>
      </c>
      <c r="V38" s="59" t="n">
        <v>38.4378</v>
      </c>
      <c r="W38" s="59" t="n">
        <v>41.0134</v>
      </c>
      <c r="X38" s="59" t="n">
        <v>21854.4</v>
      </c>
      <c r="Y38" s="59" t="n">
        <v>45.69</v>
      </c>
      <c r="Z38" s="59" t="n">
        <f aca="false">X38/3600</f>
        <v>6.07066666666667</v>
      </c>
      <c r="AA38" s="57"/>
      <c r="AB38" s="57"/>
      <c r="AC38" s="57"/>
      <c r="AE38" s="39" t="n">
        <f aca="false">Q38/100</f>
        <v>0.4535</v>
      </c>
      <c r="AF38" s="39" t="n">
        <f aca="false">R38/100</f>
        <v>0.0571305555555556</v>
      </c>
      <c r="AG38" s="39" t="n">
        <f aca="false">Y38/100</f>
        <v>0.4569</v>
      </c>
      <c r="AH38" s="39" t="n">
        <f aca="false">Z38/100</f>
        <v>0.0607066666666667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01.3224</v>
      </c>
      <c r="I39" s="63" t="n">
        <f aca="false">V39</f>
        <v>43.0619</v>
      </c>
      <c r="J39" s="63" t="n">
        <f aca="false">T39</f>
        <v>3701.3224</v>
      </c>
      <c r="K39" s="63" t="n">
        <f aca="false">W39</f>
        <v>43.6159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649.7</v>
      </c>
      <c r="Q39" s="53" t="n">
        <v>12.41</v>
      </c>
      <c r="R39" s="60" t="n">
        <f aca="false">P39/3600</f>
        <v>1.29158333333333</v>
      </c>
      <c r="S39" s="62"/>
      <c r="T39" s="60" t="n">
        <v>3701.3224</v>
      </c>
      <c r="U39" s="60" t="n">
        <v>40.2371</v>
      </c>
      <c r="V39" s="60" t="n">
        <v>43.0619</v>
      </c>
      <c r="W39" s="60" t="n">
        <v>43.6159</v>
      </c>
      <c r="X39" s="60" t="n">
        <v>5753.8</v>
      </c>
      <c r="Y39" s="53" t="n">
        <v>12.58</v>
      </c>
      <c r="Z39" s="60" t="n">
        <f aca="false">X39/3600</f>
        <v>1.5982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41</v>
      </c>
      <c r="AF39" s="39" t="n">
        <f aca="false">R39/100</f>
        <v>0.0129158333333333</v>
      </c>
      <c r="AG39" s="39" t="n">
        <f aca="false">Y39/100</f>
        <v>0.1258</v>
      </c>
      <c r="AH39" s="39" t="n">
        <f aca="false">Z39/100</f>
        <v>0.0159827777777778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74.9312</v>
      </c>
      <c r="I40" s="64" t="n">
        <f aca="false">V40</f>
        <v>40.7081</v>
      </c>
      <c r="J40" s="64" t="n">
        <f aca="false">T40</f>
        <v>1774.9312</v>
      </c>
      <c r="K40" s="64" t="n">
        <f aca="false">W40</f>
        <v>40.8634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93.7</v>
      </c>
      <c r="Q40" s="53" t="n">
        <v>10.47</v>
      </c>
      <c r="R40" s="52" t="n">
        <f aca="false">P40/3600</f>
        <v>1.13713888888889</v>
      </c>
      <c r="S40" s="54"/>
      <c r="T40" s="52" t="n">
        <v>1774.9312</v>
      </c>
      <c r="U40" s="52" t="n">
        <v>37.115</v>
      </c>
      <c r="V40" s="52" t="n">
        <v>40.7081</v>
      </c>
      <c r="W40" s="52" t="n">
        <v>40.8634</v>
      </c>
      <c r="X40" s="52" t="n">
        <v>4979</v>
      </c>
      <c r="Y40" s="53" t="n">
        <v>10.54</v>
      </c>
      <c r="Z40" s="52" t="n">
        <f aca="false">X40/3600</f>
        <v>1.38305555555556</v>
      </c>
      <c r="AA40" s="54"/>
      <c r="AB40" s="54"/>
      <c r="AC40" s="54"/>
      <c r="AE40" s="39" t="n">
        <f aca="false">Q40/100</f>
        <v>0.1047</v>
      </c>
      <c r="AF40" s="39" t="n">
        <f aca="false">R40/100</f>
        <v>0.0113713888888889</v>
      </c>
      <c r="AG40" s="39" t="n">
        <f aca="false">Y40/100</f>
        <v>0.1054</v>
      </c>
      <c r="AH40" s="39" t="n">
        <f aca="false">Z40/100</f>
        <v>0.013830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59.3808</v>
      </c>
      <c r="I41" s="64" t="n">
        <f aca="false">V41</f>
        <v>38.5852</v>
      </c>
      <c r="J41" s="64" t="n">
        <f aca="false">T41</f>
        <v>859.3808</v>
      </c>
      <c r="K41" s="64" t="n">
        <f aca="false">W41</f>
        <v>38.4184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16.6</v>
      </c>
      <c r="Q41" s="53" t="n">
        <v>8.85</v>
      </c>
      <c r="R41" s="52" t="n">
        <f aca="false">P41/3600</f>
        <v>1.03238888888889</v>
      </c>
      <c r="S41" s="54"/>
      <c r="T41" s="52" t="n">
        <v>859.3808</v>
      </c>
      <c r="U41" s="52" t="n">
        <v>34.2736</v>
      </c>
      <c r="V41" s="52" t="n">
        <v>38.5852</v>
      </c>
      <c r="W41" s="52" t="n">
        <v>38.4184</v>
      </c>
      <c r="X41" s="52" t="n">
        <v>4291.9</v>
      </c>
      <c r="Y41" s="53" t="n">
        <v>8.9</v>
      </c>
      <c r="Z41" s="52" t="n">
        <f aca="false">X41/3600</f>
        <v>1.19219444444444</v>
      </c>
      <c r="AA41" s="54"/>
      <c r="AB41" s="54"/>
      <c r="AC41" s="54"/>
      <c r="AE41" s="39" t="n">
        <f aca="false">Q41/100</f>
        <v>0.0885</v>
      </c>
      <c r="AF41" s="39" t="n">
        <f aca="false">R41/100</f>
        <v>0.0103238888888889</v>
      </c>
      <c r="AG41" s="39" t="n">
        <f aca="false">Y41/100</f>
        <v>0.089</v>
      </c>
      <c r="AH41" s="39" t="n">
        <f aca="false">Z41/100</f>
        <v>0.0119219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5.976</v>
      </c>
      <c r="I42" s="65" t="n">
        <f aca="false">V42</f>
        <v>36.5608</v>
      </c>
      <c r="J42" s="65" t="n">
        <f aca="false">T42</f>
        <v>435.976</v>
      </c>
      <c r="K42" s="65" t="n">
        <f aca="false">W42</f>
        <v>36.1015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490.1</v>
      </c>
      <c r="Q42" s="59" t="n">
        <v>7.73</v>
      </c>
      <c r="R42" s="59" t="n">
        <f aca="false">P42/3600</f>
        <v>0.969472222222222</v>
      </c>
      <c r="S42" s="57"/>
      <c r="T42" s="59" t="n">
        <v>435.976</v>
      </c>
      <c r="U42" s="59" t="n">
        <v>31.8194</v>
      </c>
      <c r="V42" s="59" t="n">
        <v>36.5608</v>
      </c>
      <c r="W42" s="59" t="n">
        <v>36.1015</v>
      </c>
      <c r="X42" s="59" t="n">
        <v>3978.6</v>
      </c>
      <c r="Y42" s="59" t="n">
        <v>7.77</v>
      </c>
      <c r="Z42" s="59" t="n">
        <f aca="false">X42/3600</f>
        <v>1.10516666666667</v>
      </c>
      <c r="AA42" s="57"/>
      <c r="AB42" s="57"/>
      <c r="AC42" s="57"/>
      <c r="AE42" s="39" t="n">
        <f aca="false">Q42/100</f>
        <v>0.0773</v>
      </c>
      <c r="AF42" s="39" t="n">
        <f aca="false">R42/100</f>
        <v>0.00969472222222222</v>
      </c>
      <c r="AG42" s="39" t="n">
        <f aca="false">Y42/100</f>
        <v>0.0777</v>
      </c>
      <c r="AH42" s="39" t="n">
        <f aca="false">Z42/100</f>
        <v>0.0110516666666667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872.1224</v>
      </c>
      <c r="I43" s="63" t="n">
        <f aca="false">V43</f>
        <v>43.6604</v>
      </c>
      <c r="J43" s="63" t="n">
        <f aca="false">T43</f>
        <v>3872.1224</v>
      </c>
      <c r="K43" s="63" t="n">
        <f aca="false">W43</f>
        <v>45.1933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36.9</v>
      </c>
      <c r="Q43" s="53" t="n">
        <v>14.02</v>
      </c>
      <c r="R43" s="60" t="n">
        <f aca="false">P43/3600</f>
        <v>1.42691666666667</v>
      </c>
      <c r="S43" s="62"/>
      <c r="T43" s="60" t="n">
        <v>3872.1224</v>
      </c>
      <c r="U43" s="60" t="n">
        <v>40.1758</v>
      </c>
      <c r="V43" s="60" t="n">
        <v>43.6604</v>
      </c>
      <c r="W43" s="60" t="n">
        <v>45.1933</v>
      </c>
      <c r="X43" s="60" t="n">
        <v>6128.3</v>
      </c>
      <c r="Y43" s="53" t="n">
        <v>14.1</v>
      </c>
      <c r="Z43" s="60" t="n">
        <f aca="false">X43/3600</f>
        <v>1.7023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402</v>
      </c>
      <c r="AF43" s="39" t="n">
        <f aca="false">R43/100</f>
        <v>0.0142691666666667</v>
      </c>
      <c r="AG43" s="39" t="n">
        <f aca="false">Y43/100</f>
        <v>0.141</v>
      </c>
      <c r="AH43" s="39" t="n">
        <f aca="false">Z43/100</f>
        <v>0.0170230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20.9696</v>
      </c>
      <c r="I44" s="64" t="n">
        <f aca="false">V44</f>
        <v>41.8471</v>
      </c>
      <c r="J44" s="64" t="n">
        <f aca="false">T44</f>
        <v>1820.9696</v>
      </c>
      <c r="K44" s="64" t="n">
        <f aca="false">W44</f>
        <v>42.9965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1.3</v>
      </c>
      <c r="Q44" s="53" t="n">
        <v>11.67</v>
      </c>
      <c r="R44" s="52" t="n">
        <f aca="false">P44/3600</f>
        <v>1.28925</v>
      </c>
      <c r="S44" s="54"/>
      <c r="T44" s="52" t="n">
        <v>1820.9696</v>
      </c>
      <c r="U44" s="52" t="n">
        <v>37.6589</v>
      </c>
      <c r="V44" s="52" t="n">
        <v>41.8471</v>
      </c>
      <c r="W44" s="52" t="n">
        <v>42.9965</v>
      </c>
      <c r="X44" s="52" t="n">
        <v>5370.8</v>
      </c>
      <c r="Y44" s="53" t="n">
        <v>11.72</v>
      </c>
      <c r="Z44" s="52" t="n">
        <f aca="false">X44/3600</f>
        <v>1.49188888888889</v>
      </c>
      <c r="AA44" s="54"/>
      <c r="AB44" s="54"/>
      <c r="AC44" s="54"/>
      <c r="AE44" s="39" t="n">
        <f aca="false">Q44/100</f>
        <v>0.1167</v>
      </c>
      <c r="AF44" s="39" t="n">
        <f aca="false">R44/100</f>
        <v>0.0128925</v>
      </c>
      <c r="AG44" s="39" t="n">
        <f aca="false">Y44/100</f>
        <v>0.1172</v>
      </c>
      <c r="AH44" s="39" t="n">
        <f aca="false">Z44/100</f>
        <v>0.014918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3.9776</v>
      </c>
      <c r="I45" s="64" t="n">
        <f aca="false">V45</f>
        <v>40.059</v>
      </c>
      <c r="J45" s="64" t="n">
        <f aca="false">T45</f>
        <v>913.9776</v>
      </c>
      <c r="K45" s="64" t="n">
        <f aca="false">W45</f>
        <v>40.9171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11</v>
      </c>
      <c r="Q45" s="53" t="n">
        <v>10.22</v>
      </c>
      <c r="R45" s="52" t="n">
        <f aca="false">P45/3600</f>
        <v>1.1975</v>
      </c>
      <c r="S45" s="54"/>
      <c r="T45" s="52" t="n">
        <v>913.9776</v>
      </c>
      <c r="U45" s="52" t="n">
        <v>34.9097</v>
      </c>
      <c r="V45" s="52" t="n">
        <v>40.059</v>
      </c>
      <c r="W45" s="52" t="n">
        <v>40.9171</v>
      </c>
      <c r="X45" s="52" t="n">
        <v>4878.7</v>
      </c>
      <c r="Y45" s="53" t="n">
        <v>10.26</v>
      </c>
      <c r="Z45" s="52" t="n">
        <f aca="false">X45/3600</f>
        <v>1.35519444444444</v>
      </c>
      <c r="AA45" s="54"/>
      <c r="AB45" s="54"/>
      <c r="AC45" s="54"/>
      <c r="AE45" s="39" t="n">
        <f aca="false">Q45/100</f>
        <v>0.1022</v>
      </c>
      <c r="AF45" s="39" t="n">
        <f aca="false">R45/100</f>
        <v>0.011975</v>
      </c>
      <c r="AG45" s="39" t="n">
        <f aca="false">Y45/100</f>
        <v>0.1026</v>
      </c>
      <c r="AH45" s="39" t="n">
        <f aca="false">Z45/100</f>
        <v>0.0135519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78.8104</v>
      </c>
      <c r="I46" s="65" t="n">
        <f aca="false">V46</f>
        <v>38.2434</v>
      </c>
      <c r="J46" s="65" t="n">
        <f aca="false">T46</f>
        <v>478.8104</v>
      </c>
      <c r="K46" s="65" t="n">
        <f aca="false">W46</f>
        <v>38.9318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203.5</v>
      </c>
      <c r="Q46" s="59" t="n">
        <v>9.24</v>
      </c>
      <c r="R46" s="59" t="n">
        <f aca="false">P46/3600</f>
        <v>1.16763888888889</v>
      </c>
      <c r="S46" s="57"/>
      <c r="T46" s="59" t="n">
        <v>478.8104</v>
      </c>
      <c r="U46" s="59" t="n">
        <v>32.1613</v>
      </c>
      <c r="V46" s="59" t="n">
        <v>38.2434</v>
      </c>
      <c r="W46" s="59" t="n">
        <v>38.9318</v>
      </c>
      <c r="X46" s="59" t="n">
        <v>4748.6</v>
      </c>
      <c r="Y46" s="59" t="n">
        <v>9.27</v>
      </c>
      <c r="Z46" s="59" t="n">
        <f aca="false">X46/3600</f>
        <v>1.31905555555556</v>
      </c>
      <c r="AA46" s="57"/>
      <c r="AB46" s="57"/>
      <c r="AC46" s="57"/>
      <c r="AE46" s="39" t="n">
        <f aca="false">Q46/100</f>
        <v>0.0924</v>
      </c>
      <c r="AF46" s="39" t="n">
        <f aca="false">R46/100</f>
        <v>0.0116763888888889</v>
      </c>
      <c r="AG46" s="39" t="n">
        <f aca="false">Y46/100</f>
        <v>0.0927</v>
      </c>
      <c r="AH46" s="39" t="n">
        <f aca="false">Z46/100</f>
        <v>0.0131905555555556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64.3296</v>
      </c>
      <c r="I47" s="63" t="n">
        <f aca="false">V47</f>
        <v>41.5225</v>
      </c>
      <c r="J47" s="63" t="n">
        <f aca="false">T47</f>
        <v>7264.3296</v>
      </c>
      <c r="K47" s="63" t="n">
        <f aca="false">W47</f>
        <v>42.5609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907.8</v>
      </c>
      <c r="Q47" s="53" t="n">
        <v>15.19</v>
      </c>
      <c r="R47" s="60" t="n">
        <f aca="false">P47/3600</f>
        <v>1.36327777777778</v>
      </c>
      <c r="S47" s="62"/>
      <c r="T47" s="60" t="n">
        <v>7264.3296</v>
      </c>
      <c r="U47" s="60" t="n">
        <v>38.1713</v>
      </c>
      <c r="V47" s="60" t="n">
        <v>41.5225</v>
      </c>
      <c r="W47" s="60" t="n">
        <v>42.5609</v>
      </c>
      <c r="X47" s="60" t="n">
        <v>5998.6</v>
      </c>
      <c r="Y47" s="53" t="n">
        <v>15.6</v>
      </c>
      <c r="Z47" s="60" t="n">
        <f aca="false">X47/3600</f>
        <v>1.6662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519</v>
      </c>
      <c r="AF47" s="39" t="n">
        <f aca="false">R47/100</f>
        <v>0.0136327777777778</v>
      </c>
      <c r="AG47" s="39" t="n">
        <f aca="false">Y47/100</f>
        <v>0.156</v>
      </c>
      <c r="AH47" s="39" t="n">
        <f aca="false">Z47/100</f>
        <v>0.016662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4.212</v>
      </c>
      <c r="I48" s="64" t="n">
        <f aca="false">V48</f>
        <v>39.0085</v>
      </c>
      <c r="J48" s="64" t="n">
        <f aca="false">T48</f>
        <v>3304.212</v>
      </c>
      <c r="K48" s="64" t="n">
        <f aca="false">W48</f>
        <v>39.9376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05.1</v>
      </c>
      <c r="Q48" s="53" t="n">
        <v>12.05</v>
      </c>
      <c r="R48" s="52" t="n">
        <f aca="false">P48/3600</f>
        <v>1.16808333333333</v>
      </c>
      <c r="S48" s="54"/>
      <c r="T48" s="52" t="n">
        <v>3304.212</v>
      </c>
      <c r="U48" s="52" t="n">
        <v>34.6815</v>
      </c>
      <c r="V48" s="52" t="n">
        <v>39.0085</v>
      </c>
      <c r="W48" s="52" t="n">
        <v>39.9376</v>
      </c>
      <c r="X48" s="52" t="n">
        <v>5022.5</v>
      </c>
      <c r="Y48" s="53" t="n">
        <v>12.23</v>
      </c>
      <c r="Z48" s="52" t="n">
        <f aca="false">X48/3600</f>
        <v>1.39513888888889</v>
      </c>
      <c r="AA48" s="54"/>
      <c r="AB48" s="54"/>
      <c r="AC48" s="54"/>
      <c r="AE48" s="39" t="n">
        <f aca="false">Q48/100</f>
        <v>0.1205</v>
      </c>
      <c r="AF48" s="39" t="n">
        <f aca="false">R48/100</f>
        <v>0.0116808333333333</v>
      </c>
      <c r="AG48" s="39" t="n">
        <f aca="false">Y48/100</f>
        <v>0.1223</v>
      </c>
      <c r="AH48" s="39" t="n">
        <f aca="false">Z48/100</f>
        <v>0.0139513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6.1216</v>
      </c>
      <c r="I49" s="64" t="n">
        <f aca="false">V49</f>
        <v>36.9622</v>
      </c>
      <c r="J49" s="64" t="n">
        <f aca="false">T49</f>
        <v>1546.1216</v>
      </c>
      <c r="K49" s="64" t="n">
        <f aca="false">W49</f>
        <v>37.785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799.2</v>
      </c>
      <c r="Q49" s="53" t="n">
        <v>9.97</v>
      </c>
      <c r="R49" s="52" t="n">
        <f aca="false">P49/3600</f>
        <v>1.05533333333333</v>
      </c>
      <c r="S49" s="54"/>
      <c r="T49" s="52" t="n">
        <v>1546.1216</v>
      </c>
      <c r="U49" s="52" t="n">
        <v>31.5485</v>
      </c>
      <c r="V49" s="52" t="n">
        <v>36.9622</v>
      </c>
      <c r="W49" s="52" t="n">
        <v>37.785</v>
      </c>
      <c r="X49" s="52" t="n">
        <v>4441.5</v>
      </c>
      <c r="Y49" s="53" t="n">
        <v>10.08</v>
      </c>
      <c r="Z49" s="52" t="n">
        <f aca="false">X49/3600</f>
        <v>1.23375</v>
      </c>
      <c r="AA49" s="54"/>
      <c r="AB49" s="54"/>
      <c r="AC49" s="54"/>
      <c r="AE49" s="39" t="n">
        <f aca="false">Q49/100</f>
        <v>0.0997</v>
      </c>
      <c r="AF49" s="39" t="n">
        <f aca="false">R49/100</f>
        <v>0.0105533333333333</v>
      </c>
      <c r="AG49" s="39" t="n">
        <f aca="false">Y49/100</f>
        <v>0.1008</v>
      </c>
      <c r="AH49" s="39" t="n">
        <f aca="false">Z49/100</f>
        <v>0.012337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7.972</v>
      </c>
      <c r="I50" s="65" t="n">
        <f aca="false">V50</f>
        <v>35.18</v>
      </c>
      <c r="J50" s="65" t="n">
        <f aca="false">T50</f>
        <v>717.972</v>
      </c>
      <c r="K50" s="65" t="n">
        <f aca="false">W50</f>
        <v>35.8768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53.8</v>
      </c>
      <c r="Q50" s="59" t="n">
        <v>8.64</v>
      </c>
      <c r="R50" s="59" t="n">
        <f aca="false">P50/3600</f>
        <v>0.987166666666667</v>
      </c>
      <c r="S50" s="57"/>
      <c r="T50" s="59" t="n">
        <v>717.972</v>
      </c>
      <c r="U50" s="59" t="n">
        <v>28.6061</v>
      </c>
      <c r="V50" s="59" t="n">
        <v>35.18</v>
      </c>
      <c r="W50" s="59" t="n">
        <v>35.8768</v>
      </c>
      <c r="X50" s="59" t="n">
        <v>3996.2</v>
      </c>
      <c r="Y50" s="59" t="n">
        <v>8.73</v>
      </c>
      <c r="Z50" s="59" t="n">
        <f aca="false">X50/3600</f>
        <v>1.11005555555556</v>
      </c>
      <c r="AA50" s="57"/>
      <c r="AB50" s="57"/>
      <c r="AC50" s="57"/>
      <c r="AE50" s="39" t="n">
        <f aca="false">Q50/100</f>
        <v>0.0864</v>
      </c>
      <c r="AF50" s="39" t="n">
        <f aca="false">R50/100</f>
        <v>0.00987166666666667</v>
      </c>
      <c r="AG50" s="39" t="n">
        <f aca="false">Y50/100</f>
        <v>0.0873</v>
      </c>
      <c r="AH50" s="39" t="n">
        <f aca="false">Z50/100</f>
        <v>0.0111005555555556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59.8344</v>
      </c>
      <c r="I51" s="63" t="n">
        <f aca="false">V51</f>
        <v>41.4237</v>
      </c>
      <c r="J51" s="63" t="n">
        <f aca="false">T51</f>
        <v>5059.8344</v>
      </c>
      <c r="K51" s="63" t="n">
        <f aca="false">W51</f>
        <v>42.8541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78.7</v>
      </c>
      <c r="Q51" s="53" t="n">
        <v>10.39</v>
      </c>
      <c r="R51" s="60" t="n">
        <f aca="false">P51/3600</f>
        <v>0.966305555555556</v>
      </c>
      <c r="S51" s="62"/>
      <c r="T51" s="60" t="n">
        <v>5059.8344</v>
      </c>
      <c r="U51" s="60" t="n">
        <v>38.9085</v>
      </c>
      <c r="V51" s="60" t="n">
        <v>41.4237</v>
      </c>
      <c r="W51" s="60" t="n">
        <v>42.8541</v>
      </c>
      <c r="X51" s="60" t="n">
        <v>4443.9</v>
      </c>
      <c r="Y51" s="53" t="n">
        <v>10.59</v>
      </c>
      <c r="Z51" s="60" t="n">
        <f aca="false">X51/3600</f>
        <v>1.2344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39</v>
      </c>
      <c r="AF51" s="39" t="n">
        <f aca="false">R51/100</f>
        <v>0.00966305555555556</v>
      </c>
      <c r="AG51" s="39" t="n">
        <f aca="false">Y51/100</f>
        <v>0.1059</v>
      </c>
      <c r="AH51" s="39" t="n">
        <f aca="false">Z51/100</f>
        <v>0.012344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57.9696</v>
      </c>
      <c r="I52" s="64" t="n">
        <f aca="false">V52</f>
        <v>39.137</v>
      </c>
      <c r="J52" s="64" t="n">
        <f aca="false">T52</f>
        <v>2157.9696</v>
      </c>
      <c r="K52" s="64" t="n">
        <f aca="false">W52</f>
        <v>40.7143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78.7</v>
      </c>
      <c r="Q52" s="53" t="n">
        <v>8.17</v>
      </c>
      <c r="R52" s="52" t="n">
        <f aca="false">P52/3600</f>
        <v>0.827416666666667</v>
      </c>
      <c r="S52" s="54"/>
      <c r="T52" s="52" t="n">
        <v>2157.9696</v>
      </c>
      <c r="U52" s="52" t="n">
        <v>35.7794</v>
      </c>
      <c r="V52" s="52" t="n">
        <v>39.137</v>
      </c>
      <c r="W52" s="52" t="n">
        <v>40.7143</v>
      </c>
      <c r="X52" s="52" t="n">
        <v>3714.6</v>
      </c>
      <c r="Y52" s="53" t="n">
        <v>8.25</v>
      </c>
      <c r="Z52" s="52" t="n">
        <f aca="false">X52/3600</f>
        <v>1.03183333333333</v>
      </c>
      <c r="AA52" s="54"/>
      <c r="AB52" s="54"/>
      <c r="AC52" s="54"/>
      <c r="AE52" s="39" t="n">
        <f aca="false">Q52/100</f>
        <v>0.0817</v>
      </c>
      <c r="AF52" s="39" t="n">
        <f aca="false">R52/100</f>
        <v>0.00827416666666667</v>
      </c>
      <c r="AG52" s="39" t="n">
        <f aca="false">Y52/100</f>
        <v>0.0825</v>
      </c>
      <c r="AH52" s="39" t="n">
        <f aca="false">Z52/100</f>
        <v>0.010318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09.8616</v>
      </c>
      <c r="I53" s="64" t="n">
        <f aca="false">V53</f>
        <v>37.094</v>
      </c>
      <c r="J53" s="64" t="n">
        <f aca="false">T53</f>
        <v>1009.8616</v>
      </c>
      <c r="K53" s="64" t="n">
        <f aca="false">W53</f>
        <v>38.7857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58</v>
      </c>
      <c r="Q53" s="53" t="n">
        <v>6.8</v>
      </c>
      <c r="R53" s="52" t="n">
        <f aca="false">P53/3600</f>
        <v>0.738333333333333</v>
      </c>
      <c r="S53" s="54"/>
      <c r="T53" s="52" t="n">
        <v>1009.8616</v>
      </c>
      <c r="U53" s="52" t="n">
        <v>32.9232</v>
      </c>
      <c r="V53" s="52" t="n">
        <v>37.094</v>
      </c>
      <c r="W53" s="52" t="n">
        <v>38.7857</v>
      </c>
      <c r="X53" s="52" t="n">
        <v>3181.5</v>
      </c>
      <c r="Y53" s="53" t="n">
        <v>6.83</v>
      </c>
      <c r="Z53" s="52" t="n">
        <f aca="false">X53/3600</f>
        <v>0.88375</v>
      </c>
      <c r="AA53" s="54"/>
      <c r="AB53" s="54"/>
      <c r="AC53" s="54"/>
      <c r="AE53" s="39" t="n">
        <f aca="false">Q53/100</f>
        <v>0.068</v>
      </c>
      <c r="AF53" s="39" t="n">
        <f aca="false">R53/100</f>
        <v>0.00738333333333333</v>
      </c>
      <c r="AG53" s="39" t="n">
        <f aca="false">Y53/100</f>
        <v>0.0683</v>
      </c>
      <c r="AH53" s="39" t="n">
        <f aca="false">Z53/100</f>
        <v>0.008837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79.9904</v>
      </c>
      <c r="I54" s="65" t="n">
        <f aca="false">V54</f>
        <v>35.3111</v>
      </c>
      <c r="J54" s="65" t="n">
        <f aca="false">T54</f>
        <v>479.9904</v>
      </c>
      <c r="K54" s="65" t="n">
        <f aca="false">W54</f>
        <v>36.9329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32.8</v>
      </c>
      <c r="Q54" s="59" t="n">
        <v>5.86</v>
      </c>
      <c r="R54" s="59" t="n">
        <f aca="false">P54/3600</f>
        <v>0.675777777777778</v>
      </c>
      <c r="S54" s="57"/>
      <c r="T54" s="59" t="n">
        <v>479.9904</v>
      </c>
      <c r="U54" s="59" t="n">
        <v>30.256</v>
      </c>
      <c r="V54" s="59" t="n">
        <v>35.3111</v>
      </c>
      <c r="W54" s="59" t="n">
        <v>36.9329</v>
      </c>
      <c r="X54" s="59" t="n">
        <v>2859.8</v>
      </c>
      <c r="Y54" s="59" t="n">
        <v>5.9</v>
      </c>
      <c r="Z54" s="59" t="n">
        <f aca="false">X54/3600</f>
        <v>0.794388888888889</v>
      </c>
      <c r="AA54" s="57"/>
      <c r="AB54" s="57"/>
      <c r="AC54" s="57"/>
      <c r="AE54" s="39" t="n">
        <f aca="false">Q54/100</f>
        <v>0.0586</v>
      </c>
      <c r="AF54" s="39" t="n">
        <f aca="false">R54/100</f>
        <v>0.00675777777777778</v>
      </c>
      <c r="AG54" s="39" t="n">
        <f aca="false">Y54/100</f>
        <v>0.059</v>
      </c>
      <c r="AH54" s="39" t="n">
        <f aca="false">Z54/100</f>
        <v>0.00794388888888889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594.716</v>
      </c>
      <c r="I55" s="63" t="n">
        <f aca="false">V55</f>
        <v>44.0631</v>
      </c>
      <c r="J55" s="63" t="n">
        <f aca="false">T55</f>
        <v>1594.716</v>
      </c>
      <c r="K55" s="63" t="n">
        <f aca="false">W55</f>
        <v>43.204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205.2</v>
      </c>
      <c r="Q55" s="53" t="n">
        <v>3.68</v>
      </c>
      <c r="R55" s="60" t="n">
        <f aca="false">P55/3600</f>
        <v>0.334777777777778</v>
      </c>
      <c r="S55" s="62"/>
      <c r="T55" s="60" t="n">
        <v>1594.716</v>
      </c>
      <c r="U55" s="60" t="n">
        <v>40.5974</v>
      </c>
      <c r="V55" s="60" t="n">
        <v>44.0631</v>
      </c>
      <c r="W55" s="60" t="n">
        <v>43.204</v>
      </c>
      <c r="X55" s="60" t="n">
        <v>1490.6</v>
      </c>
      <c r="Y55" s="53" t="n">
        <v>3.76</v>
      </c>
      <c r="Z55" s="60" t="n">
        <f aca="false">X55/3600</f>
        <v>0.4140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68</v>
      </c>
      <c r="AF55" s="39" t="n">
        <f aca="false">R55/100</f>
        <v>0.00334777777777778</v>
      </c>
      <c r="AG55" s="39" t="n">
        <f aca="false">Y55/100</f>
        <v>0.0376</v>
      </c>
      <c r="AH55" s="39" t="n">
        <f aca="false">Z55/100</f>
        <v>0.00414055555555556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7.3608</v>
      </c>
      <c r="I56" s="64" t="n">
        <f aca="false">V56</f>
        <v>41.5048</v>
      </c>
      <c r="J56" s="64" t="n">
        <f aca="false">T56</f>
        <v>797.3608</v>
      </c>
      <c r="K56" s="64" t="n">
        <f aca="false">W56</f>
        <v>40.1824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82.3</v>
      </c>
      <c r="Q56" s="53" t="n">
        <v>3.09</v>
      </c>
      <c r="R56" s="52" t="n">
        <f aca="false">P56/3600</f>
        <v>0.300638888888889</v>
      </c>
      <c r="S56" s="54"/>
      <c r="T56" s="52" t="n">
        <v>797.3608</v>
      </c>
      <c r="U56" s="52" t="n">
        <v>36.8585</v>
      </c>
      <c r="V56" s="52" t="n">
        <v>41.5048</v>
      </c>
      <c r="W56" s="52" t="n">
        <v>40.1824</v>
      </c>
      <c r="X56" s="52" t="n">
        <v>1320.8</v>
      </c>
      <c r="Y56" s="53" t="n">
        <v>3.1</v>
      </c>
      <c r="Z56" s="52" t="n">
        <f aca="false">X56/3600</f>
        <v>0.366888888888889</v>
      </c>
      <c r="AA56" s="54"/>
      <c r="AB56" s="54"/>
      <c r="AC56" s="54"/>
      <c r="AE56" s="39" t="n">
        <f aca="false">Q56/100</f>
        <v>0.0309</v>
      </c>
      <c r="AF56" s="39" t="n">
        <f aca="false">R56/100</f>
        <v>0.00300638888888889</v>
      </c>
      <c r="AG56" s="39" t="n">
        <f aca="false">Y56/100</f>
        <v>0.031</v>
      </c>
      <c r="AH56" s="39" t="n">
        <f aca="false">Z56/100</f>
        <v>0.00366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2.42</v>
      </c>
      <c r="I57" s="64" t="n">
        <f aca="false">V57</f>
        <v>39.202</v>
      </c>
      <c r="J57" s="64" t="n">
        <f aca="false">T57</f>
        <v>392.42</v>
      </c>
      <c r="K57" s="64" t="n">
        <f aca="false">W57</f>
        <v>37.5697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1010.6</v>
      </c>
      <c r="Q57" s="53" t="n">
        <v>2.6</v>
      </c>
      <c r="R57" s="52" t="n">
        <f aca="false">P57/3600</f>
        <v>0.280722222222222</v>
      </c>
      <c r="S57" s="54"/>
      <c r="T57" s="52" t="n">
        <v>392.42</v>
      </c>
      <c r="U57" s="52" t="n">
        <v>33.507</v>
      </c>
      <c r="V57" s="52" t="n">
        <v>39.202</v>
      </c>
      <c r="W57" s="52" t="n">
        <v>37.5697</v>
      </c>
      <c r="X57" s="52" t="n">
        <v>1161.7</v>
      </c>
      <c r="Y57" s="53" t="n">
        <v>2.61</v>
      </c>
      <c r="Z57" s="52" t="n">
        <f aca="false">X57/3600</f>
        <v>0.322694444444444</v>
      </c>
      <c r="AA57" s="54"/>
      <c r="AB57" s="54"/>
      <c r="AC57" s="54"/>
      <c r="AE57" s="39" t="n">
        <f aca="false">Q57/100</f>
        <v>0.026</v>
      </c>
      <c r="AF57" s="39" t="n">
        <f aca="false">R57/100</f>
        <v>0.00280722222222222</v>
      </c>
      <c r="AG57" s="39" t="n">
        <f aca="false">Y57/100</f>
        <v>0.0261</v>
      </c>
      <c r="AH57" s="39" t="n">
        <f aca="false">Z57/100</f>
        <v>0.0032269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3016</v>
      </c>
      <c r="I58" s="65" t="n">
        <f aca="false">V58</f>
        <v>37.2037</v>
      </c>
      <c r="J58" s="65" t="n">
        <f aca="false">T58</f>
        <v>199.3016</v>
      </c>
      <c r="K58" s="65" t="n">
        <f aca="false">W58</f>
        <v>35.1957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25.1</v>
      </c>
      <c r="Q58" s="59" t="n">
        <v>2.23</v>
      </c>
      <c r="R58" s="59" t="n">
        <f aca="false">P58/3600</f>
        <v>0.256972222222222</v>
      </c>
      <c r="S58" s="57"/>
      <c r="T58" s="59" t="n">
        <v>199.3016</v>
      </c>
      <c r="U58" s="59" t="n">
        <v>30.706</v>
      </c>
      <c r="V58" s="59" t="n">
        <v>37.2037</v>
      </c>
      <c r="W58" s="59" t="n">
        <v>35.1957</v>
      </c>
      <c r="X58" s="59" t="n">
        <v>1055.8</v>
      </c>
      <c r="Y58" s="59" t="n">
        <v>2.24</v>
      </c>
      <c r="Z58" s="59" t="n">
        <f aca="false">X58/3600</f>
        <v>0.293277777777778</v>
      </c>
      <c r="AA58" s="57"/>
      <c r="AB58" s="57"/>
      <c r="AC58" s="57"/>
      <c r="AE58" s="39" t="n">
        <f aca="false">Q58/100</f>
        <v>0.0223</v>
      </c>
      <c r="AF58" s="39" t="n">
        <f aca="false">R58/100</f>
        <v>0.00256972222222222</v>
      </c>
      <c r="AG58" s="39" t="n">
        <f aca="false">Y58/100</f>
        <v>0.0224</v>
      </c>
      <c r="AH58" s="39" t="n">
        <f aca="false">Z58/100</f>
        <v>0.00293277777777778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2.3496</v>
      </c>
      <c r="I59" s="61" t="n">
        <f aca="false">V59</f>
        <v>43.2443</v>
      </c>
      <c r="J59" s="61" t="n">
        <f aca="false">T59</f>
        <v>1722.3496</v>
      </c>
      <c r="K59" s="61" t="n">
        <f aca="false">W59</f>
        <v>44.2644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22.8</v>
      </c>
      <c r="Q59" s="53" t="n">
        <v>4.26</v>
      </c>
      <c r="R59" s="60" t="n">
        <f aca="false">P59/3600</f>
        <v>0.367444444444444</v>
      </c>
      <c r="S59" s="62"/>
      <c r="T59" s="60" t="n">
        <v>1722.3496</v>
      </c>
      <c r="U59" s="60" t="n">
        <v>37.91</v>
      </c>
      <c r="V59" s="60" t="n">
        <v>43.2443</v>
      </c>
      <c r="W59" s="60" t="n">
        <v>44.2644</v>
      </c>
      <c r="X59" s="60" t="n">
        <v>1584</v>
      </c>
      <c r="Y59" s="53" t="n">
        <v>4.35</v>
      </c>
      <c r="Z59" s="60" t="n">
        <f aca="false">X59/3600</f>
        <v>0.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26</v>
      </c>
      <c r="AF59" s="39" t="n">
        <f aca="false">R59/100</f>
        <v>0.00367444444444444</v>
      </c>
      <c r="AG59" s="39" t="n">
        <f aca="false">Y59/100</f>
        <v>0.0435</v>
      </c>
      <c r="AH59" s="39" t="n">
        <f aca="false">Z59/100</f>
        <v>0.00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7.8272</v>
      </c>
      <c r="I60" s="51" t="n">
        <f aca="false">V60</f>
        <v>41.2175</v>
      </c>
      <c r="J60" s="51" t="n">
        <f aca="false">T60</f>
        <v>667.8272</v>
      </c>
      <c r="K60" s="51" t="n">
        <f aca="false">W60</f>
        <v>42.1966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9.3</v>
      </c>
      <c r="Q60" s="53" t="n">
        <v>3.14</v>
      </c>
      <c r="R60" s="52" t="n">
        <f aca="false">P60/3600</f>
        <v>0.310916666666667</v>
      </c>
      <c r="S60" s="54"/>
      <c r="T60" s="52" t="n">
        <v>667.8272</v>
      </c>
      <c r="U60" s="52" t="n">
        <v>34.5982</v>
      </c>
      <c r="V60" s="52" t="n">
        <v>41.2175</v>
      </c>
      <c r="W60" s="52" t="n">
        <v>42.1966</v>
      </c>
      <c r="X60" s="52" t="n">
        <v>1321.2</v>
      </c>
      <c r="Y60" s="53" t="n">
        <v>3.16</v>
      </c>
      <c r="Z60" s="52" t="n">
        <f aca="false">X60/3600</f>
        <v>0.367</v>
      </c>
      <c r="AA60" s="54"/>
      <c r="AB60" s="54"/>
      <c r="AC60" s="54"/>
      <c r="AE60" s="39" t="n">
        <f aca="false">Q60/100</f>
        <v>0.0314</v>
      </c>
      <c r="AF60" s="39" t="n">
        <f aca="false">R60/100</f>
        <v>0.00310916666666667</v>
      </c>
      <c r="AG60" s="39" t="n">
        <f aca="false">Y60/100</f>
        <v>0.0316</v>
      </c>
      <c r="AH60" s="39" t="n">
        <f aca="false">Z60/100</f>
        <v>0.003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3.6328</v>
      </c>
      <c r="I61" s="51" t="n">
        <f aca="false">V61</f>
        <v>39.5047</v>
      </c>
      <c r="J61" s="51" t="n">
        <f aca="false">T61</f>
        <v>303.6328</v>
      </c>
      <c r="K61" s="51" t="n">
        <f aca="false">W61</f>
        <v>40.439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30.1</v>
      </c>
      <c r="Q61" s="53" t="n">
        <v>2.63</v>
      </c>
      <c r="R61" s="52" t="n">
        <f aca="false">P61/3600</f>
        <v>0.286138888888889</v>
      </c>
      <c r="S61" s="54"/>
      <c r="T61" s="52" t="n">
        <v>303.6328</v>
      </c>
      <c r="U61" s="52" t="n">
        <v>31.8318</v>
      </c>
      <c r="V61" s="52" t="n">
        <v>39.5047</v>
      </c>
      <c r="W61" s="52" t="n">
        <v>40.439</v>
      </c>
      <c r="X61" s="52" t="n">
        <v>1181.3</v>
      </c>
      <c r="Y61" s="53" t="n">
        <v>2.64</v>
      </c>
      <c r="Z61" s="52" t="n">
        <f aca="false">X61/3600</f>
        <v>0.328138888888889</v>
      </c>
      <c r="AA61" s="54"/>
      <c r="AB61" s="54"/>
      <c r="AC61" s="54"/>
      <c r="AE61" s="39" t="n">
        <f aca="false">Q61/100</f>
        <v>0.0263</v>
      </c>
      <c r="AF61" s="39" t="n">
        <f aca="false">R61/100</f>
        <v>0.00286138888888889</v>
      </c>
      <c r="AG61" s="39" t="n">
        <f aca="false">Y61/100</f>
        <v>0.0264</v>
      </c>
      <c r="AH61" s="39" t="n">
        <f aca="false">Z61/100</f>
        <v>0.0032813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544</v>
      </c>
      <c r="I62" s="58" t="n">
        <f aca="false">V62</f>
        <v>38.0269</v>
      </c>
      <c r="J62" s="58" t="n">
        <f aca="false">T62</f>
        <v>151.544</v>
      </c>
      <c r="K62" s="58" t="n">
        <f aca="false">W62</f>
        <v>38.7822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4.4</v>
      </c>
      <c r="Q62" s="59" t="n">
        <v>2.39</v>
      </c>
      <c r="R62" s="59" t="n">
        <f aca="false">P62/3600</f>
        <v>0.273444444444444</v>
      </c>
      <c r="S62" s="57"/>
      <c r="T62" s="59" t="n">
        <v>151.544</v>
      </c>
      <c r="U62" s="59" t="n">
        <v>29.1688</v>
      </c>
      <c r="V62" s="59" t="n">
        <v>38.0269</v>
      </c>
      <c r="W62" s="59" t="n">
        <v>38.7822</v>
      </c>
      <c r="X62" s="59" t="n">
        <v>1110.1</v>
      </c>
      <c r="Y62" s="59" t="n">
        <v>2.41</v>
      </c>
      <c r="Z62" s="59" t="n">
        <f aca="false">X62/3600</f>
        <v>0.308361111111111</v>
      </c>
      <c r="AA62" s="57"/>
      <c r="AB62" s="57"/>
      <c r="AC62" s="57"/>
      <c r="AE62" s="39" t="n">
        <f aca="false">Q62/100</f>
        <v>0.0239</v>
      </c>
      <c r="AF62" s="39" t="n">
        <f aca="false">R62/100</f>
        <v>0.00273444444444444</v>
      </c>
      <c r="AG62" s="39" t="n">
        <f aca="false">Y62/100</f>
        <v>0.0241</v>
      </c>
      <c r="AH62" s="39" t="n">
        <f aca="false">Z62/100</f>
        <v>0.00308361111111111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26.7616</v>
      </c>
      <c r="I63" s="63" t="n">
        <f aca="false">V63</f>
        <v>41.3703</v>
      </c>
      <c r="J63" s="63" t="n">
        <f aca="false">T63</f>
        <v>1726.7616</v>
      </c>
      <c r="K63" s="63" t="n">
        <f aca="false">W63</f>
        <v>42.3235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60</v>
      </c>
      <c r="Q63" s="53" t="n">
        <v>3.63</v>
      </c>
      <c r="R63" s="60" t="n">
        <f aca="false">P63/3600</f>
        <v>0.322222222222222</v>
      </c>
      <c r="S63" s="62"/>
      <c r="T63" s="60" t="n">
        <v>1726.7616</v>
      </c>
      <c r="U63" s="60" t="n">
        <v>38.1429</v>
      </c>
      <c r="V63" s="60" t="n">
        <v>41.3703</v>
      </c>
      <c r="W63" s="60" t="n">
        <v>42.3235</v>
      </c>
      <c r="X63" s="60" t="n">
        <v>1370.3</v>
      </c>
      <c r="Y63" s="53" t="n">
        <v>3.69</v>
      </c>
      <c r="Z63" s="60" t="n">
        <f aca="false">X63/3600</f>
        <v>0.38063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63</v>
      </c>
      <c r="AF63" s="39" t="n">
        <f aca="false">R63/100</f>
        <v>0.00322222222222222</v>
      </c>
      <c r="AG63" s="39" t="n">
        <f aca="false">Y63/100</f>
        <v>0.0369</v>
      </c>
      <c r="AH63" s="39" t="n">
        <f aca="false">Z63/100</f>
        <v>0.0038063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3.5712</v>
      </c>
      <c r="I64" s="64" t="n">
        <f aca="false">V64</f>
        <v>38.823</v>
      </c>
      <c r="J64" s="64" t="n">
        <f aca="false">T64</f>
        <v>793.5712</v>
      </c>
      <c r="K64" s="64" t="n">
        <f aca="false">W64</f>
        <v>39.6112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70.9</v>
      </c>
      <c r="Q64" s="53" t="n">
        <v>2.85</v>
      </c>
      <c r="R64" s="52" t="n">
        <f aca="false">P64/3600</f>
        <v>0.269694444444444</v>
      </c>
      <c r="S64" s="54"/>
      <c r="T64" s="52" t="n">
        <v>793.5712</v>
      </c>
      <c r="U64" s="52" t="n">
        <v>34.7922</v>
      </c>
      <c r="V64" s="52" t="n">
        <v>38.823</v>
      </c>
      <c r="W64" s="52" t="n">
        <v>39.6112</v>
      </c>
      <c r="X64" s="52" t="n">
        <v>1151.9</v>
      </c>
      <c r="Y64" s="53" t="n">
        <v>2.89</v>
      </c>
      <c r="Z64" s="52" t="n">
        <f aca="false">X64/3600</f>
        <v>0.319972222222222</v>
      </c>
      <c r="AA64" s="54"/>
      <c r="AB64" s="54"/>
      <c r="AC64" s="54"/>
      <c r="AE64" s="39" t="n">
        <f aca="false">Q64/100</f>
        <v>0.0285</v>
      </c>
      <c r="AF64" s="39" t="n">
        <f aca="false">R64/100</f>
        <v>0.00269694444444444</v>
      </c>
      <c r="AG64" s="39" t="n">
        <f aca="false">Y64/100</f>
        <v>0.0289</v>
      </c>
      <c r="AH64" s="39" t="n">
        <f aca="false">Z64/100</f>
        <v>0.003199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0.4528</v>
      </c>
      <c r="I65" s="64" t="n">
        <f aca="false">V65</f>
        <v>36.6137</v>
      </c>
      <c r="J65" s="64" t="n">
        <f aca="false">T65</f>
        <v>370.4528</v>
      </c>
      <c r="K65" s="64" t="n">
        <f aca="false">W65</f>
        <v>37.356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9.2</v>
      </c>
      <c r="Q65" s="53" t="n">
        <v>2.34</v>
      </c>
      <c r="R65" s="52" t="n">
        <f aca="false">P65/3600</f>
        <v>0.244222222222222</v>
      </c>
      <c r="S65" s="54"/>
      <c r="T65" s="52" t="n">
        <v>370.4528</v>
      </c>
      <c r="U65" s="52" t="n">
        <v>31.6124</v>
      </c>
      <c r="V65" s="52" t="n">
        <v>36.6137</v>
      </c>
      <c r="W65" s="52" t="n">
        <v>37.356</v>
      </c>
      <c r="X65" s="52" t="n">
        <v>1016.2</v>
      </c>
      <c r="Y65" s="53" t="n">
        <v>2.35</v>
      </c>
      <c r="Z65" s="52" t="n">
        <f aca="false">X65/3600</f>
        <v>0.282277777777778</v>
      </c>
      <c r="AA65" s="54"/>
      <c r="AB65" s="54"/>
      <c r="AC65" s="54"/>
      <c r="AE65" s="39" t="n">
        <f aca="false">Q65/100</f>
        <v>0.0234</v>
      </c>
      <c r="AF65" s="39" t="n">
        <f aca="false">R65/100</f>
        <v>0.00244222222222222</v>
      </c>
      <c r="AG65" s="39" t="n">
        <f aca="false">Y65/100</f>
        <v>0.0235</v>
      </c>
      <c r="AH65" s="39" t="n">
        <f aca="false">Z65/100</f>
        <v>0.0028227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376</v>
      </c>
      <c r="I66" s="65" t="n">
        <f aca="false">V66</f>
        <v>34.6622</v>
      </c>
      <c r="J66" s="65" t="n">
        <f aca="false">T66</f>
        <v>171.376</v>
      </c>
      <c r="K66" s="65" t="n">
        <f aca="false">W66</f>
        <v>35.3479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18.7</v>
      </c>
      <c r="Q66" s="59" t="n">
        <v>2</v>
      </c>
      <c r="R66" s="59" t="n">
        <f aca="false">P66/3600</f>
        <v>0.227416666666667</v>
      </c>
      <c r="S66" s="57"/>
      <c r="T66" s="59" t="n">
        <v>171.376</v>
      </c>
      <c r="U66" s="59" t="n">
        <v>28.6867</v>
      </c>
      <c r="V66" s="59" t="n">
        <v>34.6622</v>
      </c>
      <c r="W66" s="59" t="n">
        <v>35.3479</v>
      </c>
      <c r="X66" s="59" t="n">
        <v>928.2</v>
      </c>
      <c r="Y66" s="59" t="n">
        <v>2.02</v>
      </c>
      <c r="Z66" s="59" t="n">
        <f aca="false">X66/3600</f>
        <v>0.257833333333333</v>
      </c>
      <c r="AA66" s="57"/>
      <c r="AB66" s="57"/>
      <c r="AC66" s="57"/>
      <c r="AE66" s="39" t="n">
        <f aca="false">Q66/100</f>
        <v>0.02</v>
      </c>
      <c r="AF66" s="39" t="n">
        <f aca="false">R66/100</f>
        <v>0.00227416666666667</v>
      </c>
      <c r="AG66" s="39" t="n">
        <f aca="false">Y66/100</f>
        <v>0.0202</v>
      </c>
      <c r="AH66" s="39" t="n">
        <f aca="false">Z66/100</f>
        <v>0.00257833333333333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2.3016</v>
      </c>
      <c r="I67" s="61" t="n">
        <f aca="false">V67</f>
        <v>41.6197</v>
      </c>
      <c r="J67" s="61" t="n">
        <f aca="false">T67</f>
        <v>1272.3016</v>
      </c>
      <c r="K67" s="61" t="n">
        <f aca="false">W67</f>
        <v>42.6893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804.2</v>
      </c>
      <c r="Q67" s="53" t="n">
        <v>2.78</v>
      </c>
      <c r="R67" s="60" t="n">
        <f aca="false">P67/3600</f>
        <v>0.223388888888889</v>
      </c>
      <c r="S67" s="62"/>
      <c r="T67" s="60" t="n">
        <v>1272.3016</v>
      </c>
      <c r="U67" s="60" t="n">
        <v>39.4179</v>
      </c>
      <c r="V67" s="60" t="n">
        <v>41.6197</v>
      </c>
      <c r="W67" s="60" t="n">
        <v>42.6893</v>
      </c>
      <c r="X67" s="60" t="n">
        <v>1022.8</v>
      </c>
      <c r="Y67" s="53" t="n">
        <v>2.79</v>
      </c>
      <c r="Z67" s="60" t="n">
        <f aca="false">X67/3600</f>
        <v>0.2841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78</v>
      </c>
      <c r="AF67" s="39" t="n">
        <f aca="false">R67/100</f>
        <v>0.00223388888888889</v>
      </c>
      <c r="AG67" s="39" t="n">
        <f aca="false">Y67/100</f>
        <v>0.0279</v>
      </c>
      <c r="AH67" s="39" t="n">
        <f aca="false">Z67/100</f>
        <v>0.0028411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27.6432</v>
      </c>
      <c r="I68" s="51" t="n">
        <f aca="false">V68</f>
        <v>38.96</v>
      </c>
      <c r="J68" s="51" t="n">
        <f aca="false">T68</f>
        <v>627.6432</v>
      </c>
      <c r="K68" s="51" t="n">
        <f aca="false">W68</f>
        <v>40.1539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7.3</v>
      </c>
      <c r="Q68" s="53" t="n">
        <v>2.24</v>
      </c>
      <c r="R68" s="52" t="n">
        <f aca="false">P68/3600</f>
        <v>0.193694444444444</v>
      </c>
      <c r="S68" s="54"/>
      <c r="T68" s="52" t="n">
        <v>627.6432</v>
      </c>
      <c r="U68" s="52" t="n">
        <v>35.6897</v>
      </c>
      <c r="V68" s="52" t="n">
        <v>38.96</v>
      </c>
      <c r="W68" s="52" t="n">
        <v>40.1539</v>
      </c>
      <c r="X68" s="52" t="n">
        <v>875.9</v>
      </c>
      <c r="Y68" s="53" t="n">
        <v>2.22</v>
      </c>
      <c r="Z68" s="52" t="n">
        <f aca="false">X68/3600</f>
        <v>0.243305555555556</v>
      </c>
      <c r="AA68" s="54"/>
      <c r="AB68" s="54"/>
      <c r="AC68" s="54"/>
      <c r="AE68" s="39" t="n">
        <f aca="false">Q68/100</f>
        <v>0.0224</v>
      </c>
      <c r="AF68" s="39" t="n">
        <f aca="false">R68/100</f>
        <v>0.00193694444444444</v>
      </c>
      <c r="AG68" s="39" t="n">
        <f aca="false">Y68/100</f>
        <v>0.0222</v>
      </c>
      <c r="AH68" s="39" t="n">
        <f aca="false">Z68/100</f>
        <v>0.0024330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3.196</v>
      </c>
      <c r="I69" s="51" t="n">
        <f aca="false">V69</f>
        <v>36.7609</v>
      </c>
      <c r="J69" s="51" t="n">
        <f aca="false">T69</f>
        <v>303.196</v>
      </c>
      <c r="K69" s="51" t="n">
        <f aca="false">W69</f>
        <v>37.9049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23.2</v>
      </c>
      <c r="Q69" s="53" t="n">
        <v>1.82</v>
      </c>
      <c r="R69" s="52" t="n">
        <f aca="false">P69/3600</f>
        <v>0.173111111111111</v>
      </c>
      <c r="S69" s="54"/>
      <c r="T69" s="52" t="n">
        <v>303.196</v>
      </c>
      <c r="U69" s="52" t="n">
        <v>32.2618</v>
      </c>
      <c r="V69" s="52" t="n">
        <v>36.7609</v>
      </c>
      <c r="W69" s="52" t="n">
        <v>37.9049</v>
      </c>
      <c r="X69" s="52" t="n">
        <v>758.4</v>
      </c>
      <c r="Y69" s="53" t="n">
        <v>1.81</v>
      </c>
      <c r="Z69" s="52" t="n">
        <f aca="false">X69/3600</f>
        <v>0.210666666666667</v>
      </c>
      <c r="AA69" s="54"/>
      <c r="AB69" s="54"/>
      <c r="AC69" s="54"/>
      <c r="AE69" s="39" t="n">
        <f aca="false">Q69/100</f>
        <v>0.0182</v>
      </c>
      <c r="AF69" s="39" t="n">
        <f aca="false">R69/100</f>
        <v>0.00173111111111111</v>
      </c>
      <c r="AG69" s="39" t="n">
        <f aca="false">Y69/100</f>
        <v>0.0181</v>
      </c>
      <c r="AH69" s="39" t="n">
        <f aca="false">Z69/100</f>
        <v>0.002106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5.9872</v>
      </c>
      <c r="I70" s="66" t="n">
        <f aca="false">V70</f>
        <v>34.7788</v>
      </c>
      <c r="J70" s="66" t="n">
        <f aca="false">T70</f>
        <v>145.9872</v>
      </c>
      <c r="K70" s="66" t="n">
        <f aca="false">W70</f>
        <v>35.7343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2.4</v>
      </c>
      <c r="Q70" s="59" t="n">
        <v>1.52</v>
      </c>
      <c r="R70" s="59" t="n">
        <f aca="false">P70/3600</f>
        <v>0.156222222222222</v>
      </c>
      <c r="S70" s="57"/>
      <c r="T70" s="59" t="n">
        <v>145.9872</v>
      </c>
      <c r="U70" s="59" t="n">
        <v>29.4654</v>
      </c>
      <c r="V70" s="59" t="n">
        <v>34.7788</v>
      </c>
      <c r="W70" s="59" t="n">
        <v>35.7343</v>
      </c>
      <c r="X70" s="59" t="n">
        <v>670.1</v>
      </c>
      <c r="Y70" s="59" t="n">
        <v>1.5</v>
      </c>
      <c r="Z70" s="59" t="n">
        <f aca="false">X70/3600</f>
        <v>0.186138888888889</v>
      </c>
      <c r="AA70" s="57"/>
      <c r="AB70" s="57"/>
      <c r="AC70" s="57"/>
      <c r="AE70" s="39" t="n">
        <f aca="false">Q70/100</f>
        <v>0.0152</v>
      </c>
      <c r="AF70" s="39" t="n">
        <f aca="false">R70/100</f>
        <v>0.00156222222222222</v>
      </c>
      <c r="AG70" s="39" t="n">
        <f aca="false">Y70/100</f>
        <v>0.015</v>
      </c>
      <c r="AH70" s="39" t="n">
        <f aca="false">Z70/100</f>
        <v>0.00186138888888889</v>
      </c>
    </row>
    <row r="71" customFormat="false" ht="11.25" hidden="false" customHeight="false" outlineLevel="0" collapsed="false">
      <c r="A71" s="83" t="s">
        <v>56</v>
      </c>
      <c r="B71" s="83" t="s">
        <v>5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 t="s">
        <v>5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8"/>
      <c r="B75" s="83" t="s">
        <v>5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8"/>
      <c r="B79" s="83" t="s">
        <v>6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3:AE70)*100</f>
        <v>15.2379568318349</v>
      </c>
      <c r="R89" s="81" t="n">
        <f aca="false">GEOMEAN(AF3:AF70)*100</f>
        <v>1.64411682163265</v>
      </c>
      <c r="S89" s="81"/>
      <c r="T89" s="81"/>
      <c r="U89" s="81"/>
      <c r="V89" s="81"/>
      <c r="W89" s="81"/>
      <c r="X89" s="81"/>
      <c r="Y89" s="81" t="n">
        <f aca="false">GEOMEAN(AG3:AG70)*100</f>
        <v>15.3474312627828</v>
      </c>
      <c r="Z89" s="81" t="n">
        <f aca="false">GEOMEAN(AH3:AH70)*100</f>
        <v>1.91663652963169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1.00718432478554</v>
      </c>
      <c r="Z90" s="82" t="n">
        <f aca="false">Z89/R89</f>
        <v>1.16575446733062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3:Q70)/3600</f>
        <v>0.504808333333333</v>
      </c>
      <c r="R91" s="70" t="n">
        <f aca="false">SUM(R3:R70)</f>
        <v>203.392194444444</v>
      </c>
      <c r="X91" s="70"/>
      <c r="Y91" s="70" t="n">
        <f aca="false">SUM(Y3:Y70)/3600</f>
        <v>0.509177777777778</v>
      </c>
      <c r="Z91" s="70" t="n">
        <f aca="false">SUM(Z3:Z70)</f>
        <v>236.655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3" t="s">
        <v>5</v>
      </c>
      <c r="B3" s="83" t="s">
        <v>3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4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300.8224</v>
      </c>
      <c r="I19" s="51" t="n">
        <f aca="false">V19</f>
        <v>43.5019</v>
      </c>
      <c r="J19" s="51" t="n">
        <f aca="false">T19</f>
        <v>5300.8224</v>
      </c>
      <c r="K19" s="51" t="n">
        <f aca="false">W19</f>
        <v>44.9047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546</v>
      </c>
      <c r="Q19" s="53" t="n">
        <v>49.51</v>
      </c>
      <c r="R19" s="52" t="n">
        <f aca="false">P19/3600</f>
        <v>5.15166666666667</v>
      </c>
      <c r="S19" s="54"/>
      <c r="T19" s="52" t="n">
        <v>5300.8224</v>
      </c>
      <c r="U19" s="52" t="n">
        <v>41.9217</v>
      </c>
      <c r="V19" s="52" t="n">
        <v>43.5019</v>
      </c>
      <c r="W19" s="52" t="n">
        <v>44.9047</v>
      </c>
      <c r="X19" s="52" t="n">
        <v>22249.7</v>
      </c>
      <c r="Y19" s="52" t="n">
        <v>49.63</v>
      </c>
      <c r="Z19" s="52" t="n">
        <f aca="false">X19/3600</f>
        <v>6.1804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51</v>
      </c>
      <c r="AF19" s="39" t="n">
        <f aca="false">R19/100</f>
        <v>0.0515166666666667</v>
      </c>
      <c r="AG19" s="39" t="n">
        <f aca="false">Y19/100</f>
        <v>0.4963</v>
      </c>
      <c r="AH19" s="39" t="n">
        <f aca="false">Z19/100</f>
        <v>0.0618047222222222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57.3528</v>
      </c>
      <c r="I20" s="51" t="n">
        <f aca="false">V20</f>
        <v>41.8035</v>
      </c>
      <c r="J20" s="51" t="n">
        <f aca="false">T20</f>
        <v>2457.3528</v>
      </c>
      <c r="K20" s="51" t="n">
        <f aca="false">W20</f>
        <v>42.844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674.3</v>
      </c>
      <c r="Q20" s="53" t="n">
        <v>42.64</v>
      </c>
      <c r="R20" s="52" t="n">
        <f aca="false">P20/3600</f>
        <v>4.63175</v>
      </c>
      <c r="S20" s="54"/>
      <c r="T20" s="52" t="n">
        <v>2457.3528</v>
      </c>
      <c r="U20" s="52" t="n">
        <v>39.8751</v>
      </c>
      <c r="V20" s="52" t="n">
        <v>41.8035</v>
      </c>
      <c r="W20" s="52" t="n">
        <v>42.844</v>
      </c>
      <c r="X20" s="52" t="n">
        <v>19111.1</v>
      </c>
      <c r="Y20" s="52" t="n">
        <v>42.73</v>
      </c>
      <c r="Z20" s="52" t="n">
        <f aca="false">X20/3600</f>
        <v>5.30863888888889</v>
      </c>
      <c r="AA20" s="54"/>
      <c r="AB20" s="54"/>
      <c r="AC20" s="54"/>
      <c r="AE20" s="39" t="n">
        <f aca="false">Q20/100</f>
        <v>0.4264</v>
      </c>
      <c r="AF20" s="39" t="n">
        <f aca="false">R20/100</f>
        <v>0.0463175</v>
      </c>
      <c r="AG20" s="39" t="n">
        <f aca="false">Y20/100</f>
        <v>0.4273</v>
      </c>
      <c r="AH20" s="39" t="n">
        <f aca="false">Z20/100</f>
        <v>0.053086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68.6032</v>
      </c>
      <c r="I21" s="51" t="n">
        <f aca="false">V21</f>
        <v>40.3232</v>
      </c>
      <c r="J21" s="51" t="n">
        <f aca="false">T21</f>
        <v>1168.6032</v>
      </c>
      <c r="K21" s="51" t="n">
        <f aca="false">W21</f>
        <v>41.3288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5571.5</v>
      </c>
      <c r="Q21" s="53" t="n">
        <v>35.87</v>
      </c>
      <c r="R21" s="52" t="n">
        <f aca="false">P21/3600</f>
        <v>4.32541666666667</v>
      </c>
      <c r="S21" s="54"/>
      <c r="T21" s="52" t="n">
        <v>1168.6032</v>
      </c>
      <c r="U21" s="52" t="n">
        <v>37.2991</v>
      </c>
      <c r="V21" s="52" t="n">
        <v>40.3232</v>
      </c>
      <c r="W21" s="52" t="n">
        <v>41.3288</v>
      </c>
      <c r="X21" s="52" t="n">
        <v>17330.5</v>
      </c>
      <c r="Y21" s="52" t="n">
        <v>36.47</v>
      </c>
      <c r="Z21" s="52" t="n">
        <f aca="false">X21/3600</f>
        <v>4.81402777777778</v>
      </c>
      <c r="AA21" s="54"/>
      <c r="AB21" s="54"/>
      <c r="AC21" s="54"/>
      <c r="AE21" s="39" t="n">
        <f aca="false">Q21/100</f>
        <v>0.3587</v>
      </c>
      <c r="AF21" s="39" t="n">
        <f aca="false">R21/100</f>
        <v>0.0432541666666667</v>
      </c>
      <c r="AG21" s="39" t="n">
        <f aca="false">Y21/100</f>
        <v>0.3647</v>
      </c>
      <c r="AH21" s="39" t="n">
        <f aca="false">Z21/100</f>
        <v>0.0481402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57.5568</v>
      </c>
      <c r="I22" s="58" t="n">
        <f aca="false">V22</f>
        <v>38.698</v>
      </c>
      <c r="J22" s="58" t="n">
        <f aca="false">T22</f>
        <v>557.5568</v>
      </c>
      <c r="K22" s="58" t="n">
        <f aca="false">W22</f>
        <v>39.9686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766.8</v>
      </c>
      <c r="Q22" s="59" t="n">
        <v>30.35</v>
      </c>
      <c r="R22" s="59" t="n">
        <f aca="false">P22/3600</f>
        <v>4.10188888888889</v>
      </c>
      <c r="S22" s="57"/>
      <c r="T22" s="59" t="n">
        <v>557.5568</v>
      </c>
      <c r="U22" s="59" t="n">
        <v>34.6777</v>
      </c>
      <c r="V22" s="59" t="n">
        <v>38.698</v>
      </c>
      <c r="W22" s="59" t="n">
        <v>39.9686</v>
      </c>
      <c r="X22" s="59" t="n">
        <v>16036.6</v>
      </c>
      <c r="Y22" s="59" t="n">
        <v>30.58</v>
      </c>
      <c r="Z22" s="59" t="n">
        <f aca="false">X22/3600</f>
        <v>4.45461111111111</v>
      </c>
      <c r="AA22" s="57"/>
      <c r="AB22" s="57"/>
      <c r="AC22" s="57"/>
      <c r="AE22" s="39" t="n">
        <f aca="false">Q22/100</f>
        <v>0.3035</v>
      </c>
      <c r="AF22" s="39" t="n">
        <f aca="false">R22/100</f>
        <v>0.0410188888888889</v>
      </c>
      <c r="AG22" s="39" t="n">
        <f aca="false">Y22/100</f>
        <v>0.3058</v>
      </c>
      <c r="AH22" s="39" t="n">
        <f aca="false">Z22/100</f>
        <v>0.0445461111111111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172.7016</v>
      </c>
      <c r="I23" s="61" t="n">
        <f aca="false">V23</f>
        <v>41.9907</v>
      </c>
      <c r="J23" s="61" t="n">
        <f aca="false">T23</f>
        <v>8172.7016</v>
      </c>
      <c r="K23" s="61" t="n">
        <f aca="false">W23</f>
        <v>43.0783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842.8</v>
      </c>
      <c r="Q23" s="53" t="n">
        <v>52.64</v>
      </c>
      <c r="R23" s="60" t="n">
        <f aca="false">P23/3600</f>
        <v>5.23411111111111</v>
      </c>
      <c r="S23" s="62"/>
      <c r="T23" s="60" t="n">
        <v>8172.7016</v>
      </c>
      <c r="U23" s="60" t="n">
        <v>40.0127</v>
      </c>
      <c r="V23" s="60" t="n">
        <v>41.9907</v>
      </c>
      <c r="W23" s="60" t="n">
        <v>43.0783</v>
      </c>
      <c r="X23" s="60" t="n">
        <v>22104.7</v>
      </c>
      <c r="Y23" s="60" t="n">
        <v>52.45</v>
      </c>
      <c r="Z23" s="60" t="n">
        <f aca="false">X23/3600</f>
        <v>6.140194444444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264</v>
      </c>
      <c r="AF23" s="39" t="n">
        <f aca="false">R23/100</f>
        <v>0.0523411111111111</v>
      </c>
      <c r="AG23" s="39" t="n">
        <f aca="false">Y23/100</f>
        <v>0.5245</v>
      </c>
      <c r="AH23" s="39" t="n">
        <f aca="false">Z23/100</f>
        <v>0.0614019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300.9392</v>
      </c>
      <c r="I24" s="51" t="n">
        <f aca="false">V24</f>
        <v>39.8169</v>
      </c>
      <c r="J24" s="51" t="n">
        <f aca="false">T24</f>
        <v>3300.9392</v>
      </c>
      <c r="K24" s="51" t="n">
        <f aca="false">W24</f>
        <v>40.7515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5869.4</v>
      </c>
      <c r="Q24" s="53" t="n">
        <v>41.19</v>
      </c>
      <c r="R24" s="52" t="n">
        <f aca="false">P24/3600</f>
        <v>4.40816666666667</v>
      </c>
      <c r="S24" s="54"/>
      <c r="T24" s="52" t="n">
        <v>3300.9392</v>
      </c>
      <c r="U24" s="52" t="n">
        <v>37.0539</v>
      </c>
      <c r="V24" s="52" t="n">
        <v>39.8169</v>
      </c>
      <c r="W24" s="52" t="n">
        <v>40.7515</v>
      </c>
      <c r="X24" s="52" t="n">
        <v>18262.4</v>
      </c>
      <c r="Y24" s="52" t="n">
        <v>40.96</v>
      </c>
      <c r="Z24" s="52" t="n">
        <f aca="false">X24/3600</f>
        <v>5.07288888888889</v>
      </c>
      <c r="AA24" s="54"/>
      <c r="AB24" s="54"/>
      <c r="AC24" s="54"/>
      <c r="AE24" s="39" t="n">
        <f aca="false">Q24/100</f>
        <v>0.4119</v>
      </c>
      <c r="AF24" s="39" t="n">
        <f aca="false">R24/100</f>
        <v>0.0440816666666667</v>
      </c>
      <c r="AG24" s="39" t="n">
        <f aca="false">Y24/100</f>
        <v>0.4096</v>
      </c>
      <c r="AH24" s="39" t="n">
        <f aca="false">Z24/100</f>
        <v>0.0507288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386.0824</v>
      </c>
      <c r="I25" s="51" t="n">
        <f aca="false">V25</f>
        <v>37.9167</v>
      </c>
      <c r="J25" s="51" t="n">
        <f aca="false">T25</f>
        <v>1386.0824</v>
      </c>
      <c r="K25" s="51" t="n">
        <f aca="false">W25</f>
        <v>39.1203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5295.5</v>
      </c>
      <c r="Q25" s="53" t="n">
        <v>34.96</v>
      </c>
      <c r="R25" s="52" t="n">
        <f aca="false">P25/3600</f>
        <v>4.24875</v>
      </c>
      <c r="S25" s="54"/>
      <c r="T25" s="52" t="n">
        <v>1386.0824</v>
      </c>
      <c r="U25" s="52" t="n">
        <v>34.2332</v>
      </c>
      <c r="V25" s="52" t="n">
        <v>37.9167</v>
      </c>
      <c r="W25" s="52" t="n">
        <v>39.1203</v>
      </c>
      <c r="X25" s="52" t="n">
        <v>16391.3</v>
      </c>
      <c r="Y25" s="52" t="n">
        <v>34.97</v>
      </c>
      <c r="Z25" s="52" t="n">
        <f aca="false">X25/3600</f>
        <v>4.55313888888889</v>
      </c>
      <c r="AA25" s="54"/>
      <c r="AB25" s="54"/>
      <c r="AC25" s="54"/>
      <c r="AE25" s="39" t="n">
        <f aca="false">Q25/100</f>
        <v>0.3496</v>
      </c>
      <c r="AF25" s="39" t="n">
        <f aca="false">R25/100</f>
        <v>0.0424875</v>
      </c>
      <c r="AG25" s="39" t="n">
        <f aca="false">Y25/100</f>
        <v>0.3497</v>
      </c>
      <c r="AH25" s="39" t="n">
        <f aca="false">Z25/100</f>
        <v>0.045531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84.5896</v>
      </c>
      <c r="I26" s="58" t="n">
        <f aca="false">V26</f>
        <v>36.177</v>
      </c>
      <c r="J26" s="58" t="n">
        <f aca="false">T26</f>
        <v>584.5896</v>
      </c>
      <c r="K26" s="58" t="n">
        <f aca="false">W26</f>
        <v>37.8564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4440</v>
      </c>
      <c r="Q26" s="59" t="n">
        <v>30.87</v>
      </c>
      <c r="R26" s="59" t="n">
        <f aca="false">P26/3600</f>
        <v>4.01111111111111</v>
      </c>
      <c r="S26" s="57"/>
      <c r="T26" s="59" t="n">
        <v>584.5896</v>
      </c>
      <c r="U26" s="59" t="n">
        <v>31.6419</v>
      </c>
      <c r="V26" s="59" t="n">
        <v>36.177</v>
      </c>
      <c r="W26" s="59" t="n">
        <v>37.8564</v>
      </c>
      <c r="X26" s="59" t="n">
        <v>15558.1</v>
      </c>
      <c r="Y26" s="59" t="n">
        <v>31.11</v>
      </c>
      <c r="Z26" s="59" t="n">
        <f aca="false">X26/3600</f>
        <v>4.32169444444445</v>
      </c>
      <c r="AA26" s="57"/>
      <c r="AB26" s="57"/>
      <c r="AC26" s="57"/>
      <c r="AE26" s="39" t="n">
        <f aca="false">Q26/100</f>
        <v>0.3087</v>
      </c>
      <c r="AF26" s="39" t="n">
        <f aca="false">R26/100</f>
        <v>0.0401111111111111</v>
      </c>
      <c r="AG26" s="39" t="n">
        <f aca="false">Y26/100</f>
        <v>0.3111</v>
      </c>
      <c r="AH26" s="39" t="n">
        <f aca="false">Z26/100</f>
        <v>0.0432169444444445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739.9584</v>
      </c>
      <c r="I27" s="61" t="n">
        <f aca="false">V27</f>
        <v>40.1293</v>
      </c>
      <c r="J27" s="61" t="n">
        <f aca="false">T27</f>
        <v>19739.9584</v>
      </c>
      <c r="K27" s="61" t="n">
        <f aca="false">W27</f>
        <v>43.2557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9070.2</v>
      </c>
      <c r="Q27" s="53" t="n">
        <v>104.64</v>
      </c>
      <c r="R27" s="60" t="n">
        <f aca="false">P27/3600</f>
        <v>10.8528333333333</v>
      </c>
      <c r="S27" s="62"/>
      <c r="T27" s="60" t="n">
        <v>19739.9584</v>
      </c>
      <c r="U27" s="60" t="n">
        <v>38.7898</v>
      </c>
      <c r="V27" s="60" t="n">
        <v>40.1293</v>
      </c>
      <c r="W27" s="60" t="n">
        <v>43.2557</v>
      </c>
      <c r="X27" s="60" t="n">
        <v>46686.8</v>
      </c>
      <c r="Y27" s="60" t="n">
        <v>105.86</v>
      </c>
      <c r="Z27" s="60" t="n">
        <f aca="false">X27/3600</f>
        <v>12.968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64</v>
      </c>
      <c r="AF27" s="39" t="n">
        <f aca="false">R27/100</f>
        <v>0.108528333333333</v>
      </c>
      <c r="AG27" s="39" t="n">
        <f aca="false">Y27/100</f>
        <v>1.0586</v>
      </c>
      <c r="AH27" s="39" t="n">
        <f aca="false">Z27/100</f>
        <v>0.12968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15.3048</v>
      </c>
      <c r="I28" s="51" t="n">
        <f aca="false">V28</f>
        <v>38.8153</v>
      </c>
      <c r="J28" s="51" t="n">
        <f aca="false">T28</f>
        <v>6115.3048</v>
      </c>
      <c r="K28" s="51" t="n">
        <f aca="false">W28</f>
        <v>41.2016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2009.3</v>
      </c>
      <c r="Q28" s="53" t="n">
        <v>74.67</v>
      </c>
      <c r="R28" s="52" t="n">
        <f aca="false">P28/3600</f>
        <v>8.89147222222222</v>
      </c>
      <c r="S28" s="54"/>
      <c r="T28" s="52" t="n">
        <v>6115.3048</v>
      </c>
      <c r="U28" s="52" t="n">
        <v>36.7728</v>
      </c>
      <c r="V28" s="52" t="n">
        <v>38.8153</v>
      </c>
      <c r="W28" s="52" t="n">
        <v>41.2016</v>
      </c>
      <c r="X28" s="52" t="n">
        <v>36162.4</v>
      </c>
      <c r="Y28" s="52" t="n">
        <v>74.81</v>
      </c>
      <c r="Z28" s="52" t="n">
        <f aca="false">X28/3600</f>
        <v>10.0451111111111</v>
      </c>
      <c r="AA28" s="54"/>
      <c r="AB28" s="54"/>
      <c r="AC28" s="54"/>
      <c r="AE28" s="39" t="n">
        <f aca="false">Q28/100</f>
        <v>0.7467</v>
      </c>
      <c r="AF28" s="39" t="n">
        <f aca="false">R28/100</f>
        <v>0.0889147222222222</v>
      </c>
      <c r="AG28" s="39" t="n">
        <f aca="false">Y28/100</f>
        <v>0.7481</v>
      </c>
      <c r="AH28" s="39" t="n">
        <f aca="false">Z28/100</f>
        <v>0.100451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22.4088</v>
      </c>
      <c r="I29" s="51" t="n">
        <f aca="false">V29</f>
        <v>37.6185</v>
      </c>
      <c r="J29" s="51" t="n">
        <f aca="false">T29</f>
        <v>2722.4088</v>
      </c>
      <c r="K29" s="51" t="n">
        <f aca="false">W29</f>
        <v>39.1629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9743.6</v>
      </c>
      <c r="Q29" s="53" t="n">
        <v>66.54</v>
      </c>
      <c r="R29" s="52" t="n">
        <f aca="false">P29/3600</f>
        <v>8.26211111111111</v>
      </c>
      <c r="S29" s="54"/>
      <c r="T29" s="52" t="n">
        <v>2722.4088</v>
      </c>
      <c r="U29" s="52" t="n">
        <v>34.599</v>
      </c>
      <c r="V29" s="52" t="n">
        <v>37.6185</v>
      </c>
      <c r="W29" s="52" t="n">
        <v>39.1629</v>
      </c>
      <c r="X29" s="52" t="n">
        <v>32304.3</v>
      </c>
      <c r="Y29" s="52" t="n">
        <v>66.56</v>
      </c>
      <c r="Z29" s="52" t="n">
        <f aca="false">X29/3600</f>
        <v>8.97341666666667</v>
      </c>
      <c r="AA29" s="54"/>
      <c r="AB29" s="54"/>
      <c r="AC29" s="54"/>
      <c r="AE29" s="39" t="n">
        <f aca="false">Q29/100</f>
        <v>0.6654</v>
      </c>
      <c r="AF29" s="39" t="n">
        <f aca="false">R29/100</f>
        <v>0.0826211111111111</v>
      </c>
      <c r="AG29" s="39" t="n">
        <f aca="false">Y29/100</f>
        <v>0.6656</v>
      </c>
      <c r="AH29" s="39" t="n">
        <f aca="false">Z29/100</f>
        <v>0.0897341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01.5272</v>
      </c>
      <c r="I30" s="58" t="n">
        <f aca="false">V30</f>
        <v>36.2492</v>
      </c>
      <c r="J30" s="58" t="n">
        <f aca="false">T30</f>
        <v>1301.5272</v>
      </c>
      <c r="K30" s="58" t="n">
        <f aca="false">W30</f>
        <v>37.0487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8475</v>
      </c>
      <c r="Q30" s="59" t="n">
        <v>55.76</v>
      </c>
      <c r="R30" s="59" t="n">
        <f aca="false">P30/3600</f>
        <v>7.90972222222222</v>
      </c>
      <c r="S30" s="57"/>
      <c r="T30" s="59" t="n">
        <v>1301.5272</v>
      </c>
      <c r="U30" s="59" t="n">
        <v>32.2864</v>
      </c>
      <c r="V30" s="59" t="n">
        <v>36.2492</v>
      </c>
      <c r="W30" s="59" t="n">
        <v>37.0487</v>
      </c>
      <c r="X30" s="59" t="n">
        <v>30626.8</v>
      </c>
      <c r="Y30" s="59" t="n">
        <v>56.09</v>
      </c>
      <c r="Z30" s="59" t="n">
        <f aca="false">X30/3600</f>
        <v>8.50744444444444</v>
      </c>
      <c r="AA30" s="57"/>
      <c r="AB30" s="57"/>
      <c r="AC30" s="57"/>
      <c r="AE30" s="39" t="n">
        <f aca="false">Q30/100</f>
        <v>0.5576</v>
      </c>
      <c r="AF30" s="39" t="n">
        <f aca="false">R30/100</f>
        <v>0.0790972222222222</v>
      </c>
      <c r="AG30" s="39" t="n">
        <f aca="false">Y30/100</f>
        <v>0.5609</v>
      </c>
      <c r="AH30" s="39" t="n">
        <f aca="false">Z30/100</f>
        <v>0.0850744444444444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19792.4912</v>
      </c>
      <c r="I31" s="63" t="n">
        <f aca="false">V31</f>
        <v>43.7838</v>
      </c>
      <c r="J31" s="63" t="n">
        <f aca="false">T31</f>
        <v>19792.4912</v>
      </c>
      <c r="K31" s="63" t="n">
        <f aca="false">W31</f>
        <v>45.0744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572.2</v>
      </c>
      <c r="Q31" s="53" t="n">
        <v>121.12</v>
      </c>
      <c r="R31" s="60" t="n">
        <f aca="false">P31/3600</f>
        <v>11.8256111111111</v>
      </c>
      <c r="S31" s="62"/>
      <c r="T31" s="60" t="n">
        <v>19792.4912</v>
      </c>
      <c r="U31" s="60" t="n">
        <v>39.5474</v>
      </c>
      <c r="V31" s="60" t="n">
        <v>43.7838</v>
      </c>
      <c r="W31" s="60" t="n">
        <v>45.0744</v>
      </c>
      <c r="X31" s="60" t="n">
        <v>51182.2</v>
      </c>
      <c r="Y31" s="60" t="n">
        <v>121.16</v>
      </c>
      <c r="Z31" s="60" t="n">
        <f aca="false">X31/3600</f>
        <v>14.217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112</v>
      </c>
      <c r="AF31" s="39" t="n">
        <f aca="false">R31/100</f>
        <v>0.118256111111111</v>
      </c>
      <c r="AG31" s="39" t="n">
        <f aca="false">Y31/100</f>
        <v>1.2116</v>
      </c>
      <c r="AH31" s="39" t="n">
        <f aca="false">Z31/100</f>
        <v>0.142172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889.0224</v>
      </c>
      <c r="I32" s="64" t="n">
        <f aca="false">V32</f>
        <v>42.2853</v>
      </c>
      <c r="J32" s="64" t="n">
        <f aca="false">T32</f>
        <v>6889.0224</v>
      </c>
      <c r="K32" s="64" t="n">
        <f aca="false">W32</f>
        <v>42.794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6362</v>
      </c>
      <c r="Q32" s="53" t="n">
        <v>96.83</v>
      </c>
      <c r="R32" s="52" t="n">
        <f aca="false">P32/3600</f>
        <v>10.1005555555556</v>
      </c>
      <c r="S32" s="54"/>
      <c r="T32" s="52" t="n">
        <v>6889.0224</v>
      </c>
      <c r="U32" s="52" t="n">
        <v>37.6533</v>
      </c>
      <c r="V32" s="52" t="n">
        <v>42.2853</v>
      </c>
      <c r="W32" s="52" t="n">
        <v>42.794</v>
      </c>
      <c r="X32" s="52" t="n">
        <v>41726.8</v>
      </c>
      <c r="Y32" s="52" t="n">
        <v>97.78</v>
      </c>
      <c r="Z32" s="52" t="n">
        <f aca="false">X32/3600</f>
        <v>11.5907777777778</v>
      </c>
      <c r="AA32" s="54"/>
      <c r="AB32" s="54"/>
      <c r="AC32" s="54"/>
      <c r="AE32" s="39" t="n">
        <f aca="false">Q32/100</f>
        <v>0.9683</v>
      </c>
      <c r="AF32" s="39" t="n">
        <f aca="false">R32/100</f>
        <v>0.101005555555556</v>
      </c>
      <c r="AG32" s="39" t="n">
        <f aca="false">Y32/100</f>
        <v>0.9778</v>
      </c>
      <c r="AH32" s="39" t="n">
        <f aca="false">Z32/100</f>
        <v>0.115907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70.3576</v>
      </c>
      <c r="I33" s="64" t="n">
        <f aca="false">V33</f>
        <v>40.639</v>
      </c>
      <c r="J33" s="64" t="n">
        <f aca="false">T33</f>
        <v>3170.3576</v>
      </c>
      <c r="K33" s="64" t="n">
        <f aca="false">W33</f>
        <v>40.4574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3321.7</v>
      </c>
      <c r="Q33" s="53" t="n">
        <v>84.57</v>
      </c>
      <c r="R33" s="52" t="n">
        <f aca="false">P33/3600</f>
        <v>9.25602777777778</v>
      </c>
      <c r="S33" s="54"/>
      <c r="T33" s="52" t="n">
        <v>3170.3576</v>
      </c>
      <c r="U33" s="52" t="n">
        <v>35.7045</v>
      </c>
      <c r="V33" s="52" t="n">
        <v>40.639</v>
      </c>
      <c r="W33" s="52" t="n">
        <v>40.4574</v>
      </c>
      <c r="X33" s="52" t="n">
        <v>37046.7</v>
      </c>
      <c r="Y33" s="52" t="n">
        <v>84.77</v>
      </c>
      <c r="Z33" s="52" t="n">
        <f aca="false">X33/3600</f>
        <v>10.29075</v>
      </c>
      <c r="AA33" s="54"/>
      <c r="AB33" s="54"/>
      <c r="AC33" s="54"/>
      <c r="AE33" s="39" t="n">
        <f aca="false">Q33/100</f>
        <v>0.8457</v>
      </c>
      <c r="AF33" s="39" t="n">
        <f aca="false">R33/100</f>
        <v>0.0925602777777778</v>
      </c>
      <c r="AG33" s="39" t="n">
        <f aca="false">Y33/100</f>
        <v>0.8477</v>
      </c>
      <c r="AH33" s="39" t="n">
        <f aca="false">Z33/100</f>
        <v>0.102907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69.292</v>
      </c>
      <c r="I34" s="65" t="n">
        <f aca="false">V34</f>
        <v>38.6595</v>
      </c>
      <c r="J34" s="65" t="n">
        <f aca="false">T34</f>
        <v>1569.292</v>
      </c>
      <c r="K34" s="65" t="n">
        <f aca="false">W34</f>
        <v>37.9268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1507.1</v>
      </c>
      <c r="Q34" s="59" t="n">
        <v>75.4</v>
      </c>
      <c r="R34" s="59" t="n">
        <f aca="false">P34/3600</f>
        <v>8.75197222222222</v>
      </c>
      <c r="S34" s="57"/>
      <c r="T34" s="59" t="n">
        <v>1569.292</v>
      </c>
      <c r="U34" s="59" t="n">
        <v>33.5884</v>
      </c>
      <c r="V34" s="59" t="n">
        <v>38.6595</v>
      </c>
      <c r="W34" s="59" t="n">
        <v>37.9268</v>
      </c>
      <c r="X34" s="59" t="n">
        <v>34368</v>
      </c>
      <c r="Y34" s="59" t="n">
        <v>75.42</v>
      </c>
      <c r="Z34" s="59" t="n">
        <f aca="false">X34/3600</f>
        <v>9.54666666666667</v>
      </c>
      <c r="AA34" s="57"/>
      <c r="AB34" s="57"/>
      <c r="AC34" s="57"/>
      <c r="AE34" s="39" t="n">
        <f aca="false">Q34/100</f>
        <v>0.754</v>
      </c>
      <c r="AF34" s="39" t="n">
        <f aca="false">R34/100</f>
        <v>0.0875197222222222</v>
      </c>
      <c r="AG34" s="39" t="n">
        <f aca="false">Y34/100</f>
        <v>0.7542</v>
      </c>
      <c r="AH34" s="39" t="n">
        <f aca="false">Z34/100</f>
        <v>0.0954666666666667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049.112</v>
      </c>
      <c r="I35" s="63" t="n">
        <f aca="false">V35</f>
        <v>41.9133</v>
      </c>
      <c r="J35" s="63" t="n">
        <f aca="false">T35</f>
        <v>50049.112</v>
      </c>
      <c r="K35" s="63" t="n">
        <f aca="false">W35</f>
        <v>43.9711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4955.9</v>
      </c>
      <c r="Q35" s="53" t="n">
        <v>169.35</v>
      </c>
      <c r="R35" s="60" t="n">
        <f aca="false">P35/3600</f>
        <v>15.2655277777778</v>
      </c>
      <c r="S35" s="62"/>
      <c r="T35" s="60" t="n">
        <v>50049.112</v>
      </c>
      <c r="U35" s="60" t="n">
        <v>38.3289</v>
      </c>
      <c r="V35" s="60" t="n">
        <v>41.9133</v>
      </c>
      <c r="W35" s="60" t="n">
        <v>43.9711</v>
      </c>
      <c r="X35" s="60" t="n">
        <v>67183.9</v>
      </c>
      <c r="Y35" s="60" t="n">
        <v>172.29</v>
      </c>
      <c r="Z35" s="60" t="n">
        <f aca="false">X35/3600</f>
        <v>18.6621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6935</v>
      </c>
      <c r="AF35" s="39" t="n">
        <f aca="false">R35/100</f>
        <v>0.152655277777778</v>
      </c>
      <c r="AG35" s="39" t="n">
        <f aca="false">Y35/100</f>
        <v>1.7229</v>
      </c>
      <c r="AH35" s="39" t="n">
        <f aca="false">Z35/100</f>
        <v>0.1866219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716.9128</v>
      </c>
      <c r="I36" s="64" t="n">
        <f aca="false">V36</f>
        <v>40.5426</v>
      </c>
      <c r="J36" s="64" t="n">
        <f aca="false">T36</f>
        <v>7716.9128</v>
      </c>
      <c r="K36" s="64" t="n">
        <f aca="false">W36</f>
        <v>42.8687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40605.8</v>
      </c>
      <c r="Q36" s="53" t="n">
        <v>100.78</v>
      </c>
      <c r="R36" s="52" t="n">
        <f aca="false">P36/3600</f>
        <v>11.2793888888889</v>
      </c>
      <c r="S36" s="54"/>
      <c r="T36" s="52" t="n">
        <v>7716.9128</v>
      </c>
      <c r="U36" s="52" t="n">
        <v>35.4693</v>
      </c>
      <c r="V36" s="52" t="n">
        <v>40.5426</v>
      </c>
      <c r="W36" s="52" t="n">
        <v>42.8687</v>
      </c>
      <c r="X36" s="52" t="n">
        <v>45273.3</v>
      </c>
      <c r="Y36" s="52" t="n">
        <v>100.94</v>
      </c>
      <c r="Z36" s="52" t="n">
        <f aca="false">X36/3600</f>
        <v>12.5759166666667</v>
      </c>
      <c r="AA36" s="54"/>
      <c r="AB36" s="54"/>
      <c r="AC36" s="54"/>
      <c r="AE36" s="39" t="n">
        <f aca="false">Q36/100</f>
        <v>1.0078</v>
      </c>
      <c r="AF36" s="39" t="n">
        <f aca="false">R36/100</f>
        <v>0.112793888888889</v>
      </c>
      <c r="AG36" s="39" t="n">
        <f aca="false">Y36/100</f>
        <v>1.0094</v>
      </c>
      <c r="AH36" s="39" t="n">
        <f aca="false">Z36/100</f>
        <v>0.125759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10.2072</v>
      </c>
      <c r="I37" s="64" t="n">
        <f aca="false">V37</f>
        <v>39.0518</v>
      </c>
      <c r="J37" s="64" t="n">
        <f aca="false">T37</f>
        <v>2110.2072</v>
      </c>
      <c r="K37" s="64" t="n">
        <f aca="false">W37</f>
        <v>41.5856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6122.6</v>
      </c>
      <c r="Q37" s="53" t="n">
        <v>81.89</v>
      </c>
      <c r="R37" s="52" t="n">
        <f aca="false">P37/3600</f>
        <v>10.0340555555556</v>
      </c>
      <c r="S37" s="54"/>
      <c r="T37" s="52" t="n">
        <v>2110.2072</v>
      </c>
      <c r="U37" s="52" t="n">
        <v>33.6402</v>
      </c>
      <c r="V37" s="52" t="n">
        <v>39.0518</v>
      </c>
      <c r="W37" s="52" t="n">
        <v>41.5856</v>
      </c>
      <c r="X37" s="52" t="n">
        <v>38686.4</v>
      </c>
      <c r="Y37" s="52" t="n">
        <v>81.98</v>
      </c>
      <c r="Z37" s="52" t="n">
        <f aca="false">X37/3600</f>
        <v>10.7462222222222</v>
      </c>
      <c r="AA37" s="54"/>
      <c r="AB37" s="54"/>
      <c r="AC37" s="54"/>
      <c r="AE37" s="39" t="n">
        <f aca="false">Q37/100</f>
        <v>0.8189</v>
      </c>
      <c r="AF37" s="39" t="n">
        <f aca="false">R37/100</f>
        <v>0.100340555555556</v>
      </c>
      <c r="AG37" s="39" t="n">
        <f aca="false">Y37/100</f>
        <v>0.8198</v>
      </c>
      <c r="AH37" s="39" t="n">
        <f aca="false">Z37/100</f>
        <v>0.107462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798.4296</v>
      </c>
      <c r="I38" s="65" t="n">
        <f aca="false">V38</f>
        <v>37.4428</v>
      </c>
      <c r="J38" s="65" t="n">
        <f aca="false">T38</f>
        <v>798.4296</v>
      </c>
      <c r="K38" s="65" t="n">
        <f aca="false">W38</f>
        <v>39.9594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4673.3</v>
      </c>
      <c r="Q38" s="59" t="n">
        <v>67.63</v>
      </c>
      <c r="R38" s="59" t="n">
        <f aca="false">P38/3600</f>
        <v>9.63147222222222</v>
      </c>
      <c r="S38" s="57"/>
      <c r="T38" s="59" t="n">
        <v>798.4296</v>
      </c>
      <c r="U38" s="59" t="n">
        <v>31.5327</v>
      </c>
      <c r="V38" s="59" t="n">
        <v>37.4428</v>
      </c>
      <c r="W38" s="59" t="n">
        <v>39.9594</v>
      </c>
      <c r="X38" s="59" t="n">
        <v>36606.3</v>
      </c>
      <c r="Y38" s="59" t="n">
        <v>67.93</v>
      </c>
      <c r="Z38" s="59" t="n">
        <f aca="false">X38/3600</f>
        <v>10.1684166666667</v>
      </c>
      <c r="AA38" s="57"/>
      <c r="AB38" s="57"/>
      <c r="AC38" s="57"/>
      <c r="AE38" s="39" t="n">
        <f aca="false">Q38/100</f>
        <v>0.6763</v>
      </c>
      <c r="AF38" s="39" t="n">
        <f aca="false">R38/100</f>
        <v>0.0963147222222222</v>
      </c>
      <c r="AG38" s="39" t="n">
        <f aca="false">Y38/100</f>
        <v>0.6793</v>
      </c>
      <c r="AH38" s="39" t="n">
        <f aca="false">Z38/100</f>
        <v>0.101684166666667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12.4488</v>
      </c>
      <c r="I39" s="63" t="n">
        <f aca="false">V39</f>
        <v>42.5107</v>
      </c>
      <c r="J39" s="63" t="n">
        <f aca="false">T39</f>
        <v>3912.4488</v>
      </c>
      <c r="K39" s="63" t="n">
        <f aca="false">W39</f>
        <v>43.0817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7962.5</v>
      </c>
      <c r="Q39" s="53" t="n">
        <v>20.9</v>
      </c>
      <c r="R39" s="60" t="n">
        <f aca="false">P39/3600</f>
        <v>2.21180555555556</v>
      </c>
      <c r="S39" s="62"/>
      <c r="T39" s="60" t="n">
        <v>3912.4488</v>
      </c>
      <c r="U39" s="60" t="n">
        <v>40.2907</v>
      </c>
      <c r="V39" s="60" t="n">
        <v>42.5107</v>
      </c>
      <c r="W39" s="60" t="n">
        <v>43.0817</v>
      </c>
      <c r="X39" s="60" t="n">
        <v>9690.3</v>
      </c>
      <c r="Y39" s="60" t="n">
        <v>21.1</v>
      </c>
      <c r="Z39" s="60" t="n">
        <f aca="false">X39/3600</f>
        <v>2.691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</v>
      </c>
      <c r="AF39" s="39" t="n">
        <f aca="false">R39/100</f>
        <v>0.0221180555555556</v>
      </c>
      <c r="AG39" s="39" t="n">
        <f aca="false">Y39/100</f>
        <v>0.211</v>
      </c>
      <c r="AH39" s="39" t="n">
        <f aca="false">Z39/100</f>
        <v>0.0269175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45.8752</v>
      </c>
      <c r="I40" s="64" t="n">
        <f aca="false">V40</f>
        <v>39.7324</v>
      </c>
      <c r="J40" s="64" t="n">
        <f aca="false">T40</f>
        <v>1845.8752</v>
      </c>
      <c r="K40" s="64" t="n">
        <f aca="false">W40</f>
        <v>39.9687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951.6</v>
      </c>
      <c r="Q40" s="53" t="n">
        <v>17.06</v>
      </c>
      <c r="R40" s="52" t="n">
        <f aca="false">P40/3600</f>
        <v>1.931</v>
      </c>
      <c r="S40" s="54"/>
      <c r="T40" s="52" t="n">
        <v>1845.8752</v>
      </c>
      <c r="U40" s="52" t="n">
        <v>37.0674</v>
      </c>
      <c r="V40" s="52" t="n">
        <v>39.7324</v>
      </c>
      <c r="W40" s="52" t="n">
        <v>39.9687</v>
      </c>
      <c r="X40" s="52" t="n">
        <v>8165.7</v>
      </c>
      <c r="Y40" s="52" t="n">
        <v>17.05</v>
      </c>
      <c r="Z40" s="52" t="n">
        <f aca="false">X40/3600</f>
        <v>2.26825</v>
      </c>
      <c r="AA40" s="54"/>
      <c r="AB40" s="54"/>
      <c r="AC40" s="54"/>
      <c r="AE40" s="39" t="n">
        <f aca="false">Q40/100</f>
        <v>0.1706</v>
      </c>
      <c r="AF40" s="39" t="n">
        <f aca="false">R40/100</f>
        <v>0.01931</v>
      </c>
      <c r="AG40" s="39" t="n">
        <f aca="false">Y40/100</f>
        <v>0.1705</v>
      </c>
      <c r="AH40" s="39" t="n">
        <f aca="false">Z40/100</f>
        <v>0.02268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5.1984</v>
      </c>
      <c r="I41" s="64" t="n">
        <f aca="false">V41</f>
        <v>37.2411</v>
      </c>
      <c r="J41" s="64" t="n">
        <f aca="false">T41</f>
        <v>875.1984</v>
      </c>
      <c r="K41" s="64" t="n">
        <f aca="false">W41</f>
        <v>37.2594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195.4</v>
      </c>
      <c r="Q41" s="53" t="n">
        <v>14.09</v>
      </c>
      <c r="R41" s="52" t="n">
        <f aca="false">P41/3600</f>
        <v>1.72094444444444</v>
      </c>
      <c r="S41" s="54"/>
      <c r="T41" s="52" t="n">
        <v>875.1984</v>
      </c>
      <c r="U41" s="52" t="n">
        <v>34.1983</v>
      </c>
      <c r="V41" s="52" t="n">
        <v>37.2411</v>
      </c>
      <c r="W41" s="52" t="n">
        <v>37.2594</v>
      </c>
      <c r="X41" s="52" t="n">
        <v>7029.8</v>
      </c>
      <c r="Y41" s="52" t="n">
        <v>14.19</v>
      </c>
      <c r="Z41" s="52" t="n">
        <f aca="false">X41/3600</f>
        <v>1.95272222222222</v>
      </c>
      <c r="AA41" s="54"/>
      <c r="AB41" s="54"/>
      <c r="AC41" s="54"/>
      <c r="AE41" s="39" t="n">
        <f aca="false">Q41/100</f>
        <v>0.1409</v>
      </c>
      <c r="AF41" s="39" t="n">
        <f aca="false">R41/100</f>
        <v>0.0172094444444444</v>
      </c>
      <c r="AG41" s="39" t="n">
        <f aca="false">Y41/100</f>
        <v>0.1419</v>
      </c>
      <c r="AH41" s="39" t="n">
        <f aca="false">Z41/100</f>
        <v>0.019527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0.248</v>
      </c>
      <c r="I42" s="65" t="n">
        <f aca="false">V42</f>
        <v>35.1258</v>
      </c>
      <c r="J42" s="65" t="n">
        <f aca="false">T42</f>
        <v>430.248</v>
      </c>
      <c r="K42" s="65" t="n">
        <f aca="false">W42</f>
        <v>34.808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711.4</v>
      </c>
      <c r="Q42" s="59" t="n">
        <v>11.13</v>
      </c>
      <c r="R42" s="59" t="n">
        <f aca="false">P42/3600</f>
        <v>1.5865</v>
      </c>
      <c r="S42" s="57"/>
      <c r="T42" s="59" t="n">
        <v>430.248</v>
      </c>
      <c r="U42" s="59" t="n">
        <v>31.634</v>
      </c>
      <c r="V42" s="59" t="n">
        <v>35.1258</v>
      </c>
      <c r="W42" s="59" t="n">
        <v>34.808</v>
      </c>
      <c r="X42" s="59" t="n">
        <v>6400.8</v>
      </c>
      <c r="Y42" s="59" t="n">
        <v>11.3</v>
      </c>
      <c r="Z42" s="59" t="n">
        <f aca="false">X42/3600</f>
        <v>1.778</v>
      </c>
      <c r="AA42" s="57"/>
      <c r="AB42" s="57"/>
      <c r="AC42" s="57"/>
      <c r="AE42" s="39" t="n">
        <f aca="false">Q42/100</f>
        <v>0.1113</v>
      </c>
      <c r="AF42" s="39" t="n">
        <f aca="false">R42/100</f>
        <v>0.015865</v>
      </c>
      <c r="AG42" s="39" t="n">
        <f aca="false">Y42/100</f>
        <v>0.113</v>
      </c>
      <c r="AH42" s="39" t="n">
        <f aca="false">Z42/100</f>
        <v>0.01778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02.5048</v>
      </c>
      <c r="I43" s="63" t="n">
        <f aca="false">V43</f>
        <v>43.1585</v>
      </c>
      <c r="J43" s="63" t="n">
        <f aca="false">T43</f>
        <v>4202.5048</v>
      </c>
      <c r="K43" s="63" t="n">
        <f aca="false">W43</f>
        <v>44.5468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136.7</v>
      </c>
      <c r="Q43" s="53" t="n">
        <v>24.02</v>
      </c>
      <c r="R43" s="60" t="n">
        <f aca="false">P43/3600</f>
        <v>2.53797222222222</v>
      </c>
      <c r="S43" s="62"/>
      <c r="T43" s="60" t="n">
        <v>4202.5048</v>
      </c>
      <c r="U43" s="60" t="n">
        <v>40.2828</v>
      </c>
      <c r="V43" s="60" t="n">
        <v>43.1585</v>
      </c>
      <c r="W43" s="60" t="n">
        <v>44.5468</v>
      </c>
      <c r="X43" s="60" t="n">
        <v>10652.7</v>
      </c>
      <c r="Y43" s="60" t="n">
        <v>23.92</v>
      </c>
      <c r="Z43" s="60" t="n">
        <f aca="false">X43/3600</f>
        <v>2.9590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2</v>
      </c>
      <c r="AF43" s="39" t="n">
        <f aca="false">R43/100</f>
        <v>0.0253797222222222</v>
      </c>
      <c r="AG43" s="39" t="n">
        <f aca="false">Y43/100</f>
        <v>0.2392</v>
      </c>
      <c r="AH43" s="39" t="n">
        <f aca="false">Z43/100</f>
        <v>0.029590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899.6</v>
      </c>
      <c r="I44" s="64" t="n">
        <f aca="false">V44</f>
        <v>41.0013</v>
      </c>
      <c r="J44" s="64" t="n">
        <f aca="false">T44</f>
        <v>1899.6</v>
      </c>
      <c r="K44" s="64" t="n">
        <f aca="false">W44</f>
        <v>42.0393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853.8</v>
      </c>
      <c r="Q44" s="53" t="n">
        <v>19.33</v>
      </c>
      <c r="R44" s="52" t="n">
        <f aca="false">P44/3600</f>
        <v>2.18161111111111</v>
      </c>
      <c r="S44" s="54"/>
      <c r="T44" s="52" t="n">
        <v>1899.6</v>
      </c>
      <c r="U44" s="52" t="n">
        <v>37.3966</v>
      </c>
      <c r="V44" s="52" t="n">
        <v>41.0013</v>
      </c>
      <c r="W44" s="52" t="n">
        <v>42.0393</v>
      </c>
      <c r="X44" s="52" t="n">
        <v>9079</v>
      </c>
      <c r="Y44" s="52" t="n">
        <v>19.29</v>
      </c>
      <c r="Z44" s="52" t="n">
        <f aca="false">X44/3600</f>
        <v>2.52194444444444</v>
      </c>
      <c r="AA44" s="54"/>
      <c r="AB44" s="54"/>
      <c r="AC44" s="54"/>
      <c r="AE44" s="39" t="n">
        <f aca="false">Q44/100</f>
        <v>0.1933</v>
      </c>
      <c r="AF44" s="39" t="n">
        <f aca="false">R44/100</f>
        <v>0.0218161111111111</v>
      </c>
      <c r="AG44" s="39" t="n">
        <f aca="false">Y44/100</f>
        <v>0.1929</v>
      </c>
      <c r="AH44" s="39" t="n">
        <f aca="false">Z44/100</f>
        <v>0.025219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19.8872</v>
      </c>
      <c r="I45" s="64" t="n">
        <f aca="false">V45</f>
        <v>38.8484</v>
      </c>
      <c r="J45" s="64" t="n">
        <f aca="false">T45</f>
        <v>919.8872</v>
      </c>
      <c r="K45" s="64" t="n">
        <f aca="false">W45</f>
        <v>39.6947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100</v>
      </c>
      <c r="Q45" s="53" t="n">
        <v>16.08</v>
      </c>
      <c r="R45" s="52" t="n">
        <f aca="false">P45/3600</f>
        <v>1.97222222222222</v>
      </c>
      <c r="S45" s="54"/>
      <c r="T45" s="52" t="n">
        <v>919.8872</v>
      </c>
      <c r="U45" s="52" t="n">
        <v>34.4178</v>
      </c>
      <c r="V45" s="52" t="n">
        <v>38.8484</v>
      </c>
      <c r="W45" s="52" t="n">
        <v>39.6947</v>
      </c>
      <c r="X45" s="52" t="n">
        <v>7999.2</v>
      </c>
      <c r="Y45" s="52" t="n">
        <v>16.02</v>
      </c>
      <c r="Z45" s="52" t="n">
        <f aca="false">X45/3600</f>
        <v>2.222</v>
      </c>
      <c r="AA45" s="54"/>
      <c r="AB45" s="54"/>
      <c r="AC45" s="54"/>
      <c r="AE45" s="39" t="n">
        <f aca="false">Q45/100</f>
        <v>0.1608</v>
      </c>
      <c r="AF45" s="39" t="n">
        <f aca="false">R45/100</f>
        <v>0.0197222222222222</v>
      </c>
      <c r="AG45" s="39" t="n">
        <f aca="false">Y45/100</f>
        <v>0.1602</v>
      </c>
      <c r="AH45" s="39" t="n">
        <f aca="false">Z45/100</f>
        <v>0.0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0.2224</v>
      </c>
      <c r="I46" s="65" t="n">
        <f aca="false">V46</f>
        <v>36.4282</v>
      </c>
      <c r="J46" s="65" t="n">
        <f aca="false">T46</f>
        <v>460.2224</v>
      </c>
      <c r="K46" s="65" t="n">
        <f aca="false">W46</f>
        <v>37.1334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6855.9</v>
      </c>
      <c r="Q46" s="59" t="n">
        <v>13.28</v>
      </c>
      <c r="R46" s="59" t="n">
        <f aca="false">P46/3600</f>
        <v>1.90441666666667</v>
      </c>
      <c r="S46" s="57"/>
      <c r="T46" s="59" t="n">
        <v>460.2224</v>
      </c>
      <c r="U46" s="59" t="n">
        <v>31.5082</v>
      </c>
      <c r="V46" s="59" t="n">
        <v>36.4282</v>
      </c>
      <c r="W46" s="59" t="n">
        <v>37.1334</v>
      </c>
      <c r="X46" s="59" t="n">
        <v>7557.4</v>
      </c>
      <c r="Y46" s="59" t="n">
        <v>13.28</v>
      </c>
      <c r="Z46" s="59" t="n">
        <f aca="false">X46/3600</f>
        <v>2.09927777777778</v>
      </c>
      <c r="AA46" s="57"/>
      <c r="AB46" s="57"/>
      <c r="AC46" s="57"/>
      <c r="AE46" s="39" t="n">
        <f aca="false">Q46/100</f>
        <v>0.1328</v>
      </c>
      <c r="AF46" s="39" t="n">
        <f aca="false">R46/100</f>
        <v>0.0190441666666667</v>
      </c>
      <c r="AG46" s="39" t="n">
        <f aca="false">Y46/100</f>
        <v>0.1328</v>
      </c>
      <c r="AH46" s="39" t="n">
        <f aca="false">Z46/100</f>
        <v>0.0209927777777778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09.7952</v>
      </c>
      <c r="I47" s="63" t="n">
        <f aca="false">V47</f>
        <v>40.9154</v>
      </c>
      <c r="J47" s="63" t="n">
        <f aca="false">T47</f>
        <v>8309.7952</v>
      </c>
      <c r="K47" s="63" t="n">
        <f aca="false">W47</f>
        <v>41.8119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434</v>
      </c>
      <c r="Q47" s="53" t="n">
        <v>27.51</v>
      </c>
      <c r="R47" s="60" t="n">
        <f aca="false">P47/3600</f>
        <v>2.62055555555556</v>
      </c>
      <c r="S47" s="62"/>
      <c r="T47" s="60" t="n">
        <v>8309.7952</v>
      </c>
      <c r="U47" s="60" t="n">
        <v>38.3678</v>
      </c>
      <c r="V47" s="60" t="n">
        <v>40.9154</v>
      </c>
      <c r="W47" s="60" t="n">
        <v>41.8119</v>
      </c>
      <c r="X47" s="60" t="n">
        <v>11622.2</v>
      </c>
      <c r="Y47" s="60" t="n">
        <v>27.77</v>
      </c>
      <c r="Z47" s="60" t="n">
        <f aca="false">X47/3600</f>
        <v>3.2283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51</v>
      </c>
      <c r="AF47" s="39" t="n">
        <f aca="false">R47/100</f>
        <v>0.0262055555555556</v>
      </c>
      <c r="AG47" s="39" t="n">
        <f aca="false">Y47/100</f>
        <v>0.2777</v>
      </c>
      <c r="AH47" s="39" t="n">
        <f aca="false">Z47/100</f>
        <v>0.032283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79.36</v>
      </c>
      <c r="I48" s="64" t="n">
        <f aca="false">V48</f>
        <v>38.1698</v>
      </c>
      <c r="J48" s="64" t="n">
        <f aca="false">T48</f>
        <v>3579.36</v>
      </c>
      <c r="K48" s="64" t="n">
        <f aca="false">W48</f>
        <v>38.9613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709.7</v>
      </c>
      <c r="Q48" s="53" t="n">
        <v>20.62</v>
      </c>
      <c r="R48" s="52" t="n">
        <f aca="false">P48/3600</f>
        <v>2.14158333333333</v>
      </c>
      <c r="S48" s="54"/>
      <c r="T48" s="52" t="n">
        <v>3579.36</v>
      </c>
      <c r="U48" s="52" t="n">
        <v>34.4887</v>
      </c>
      <c r="V48" s="52" t="n">
        <v>38.1698</v>
      </c>
      <c r="W48" s="52" t="n">
        <v>38.9613</v>
      </c>
      <c r="X48" s="52" t="n">
        <v>9219.8</v>
      </c>
      <c r="Y48" s="52" t="n">
        <v>20.73</v>
      </c>
      <c r="Z48" s="52" t="n">
        <f aca="false">X48/3600</f>
        <v>2.56105555555556</v>
      </c>
      <c r="AA48" s="54"/>
      <c r="AB48" s="54"/>
      <c r="AC48" s="54"/>
      <c r="AE48" s="39" t="n">
        <f aca="false">Q48/100</f>
        <v>0.2062</v>
      </c>
      <c r="AF48" s="39" t="n">
        <f aca="false">R48/100</f>
        <v>0.0214158333333333</v>
      </c>
      <c r="AG48" s="39" t="n">
        <f aca="false">Y48/100</f>
        <v>0.2073</v>
      </c>
      <c r="AH48" s="39" t="n">
        <f aca="false">Z48/100</f>
        <v>0.0256105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65.7032</v>
      </c>
      <c r="I49" s="64" t="n">
        <f aca="false">V49</f>
        <v>35.8715</v>
      </c>
      <c r="J49" s="64" t="n">
        <f aca="false">T49</f>
        <v>1565.7032</v>
      </c>
      <c r="K49" s="64" t="n">
        <f aca="false">W49</f>
        <v>36.6099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598.7</v>
      </c>
      <c r="Q49" s="53" t="n">
        <v>16.72</v>
      </c>
      <c r="R49" s="52" t="n">
        <f aca="false">P49/3600</f>
        <v>1.83297222222222</v>
      </c>
      <c r="S49" s="54"/>
      <c r="T49" s="52" t="n">
        <v>1565.7032</v>
      </c>
      <c r="U49" s="52" t="n">
        <v>31.0233</v>
      </c>
      <c r="V49" s="52" t="n">
        <v>35.8715</v>
      </c>
      <c r="W49" s="52" t="n">
        <v>36.6099</v>
      </c>
      <c r="X49" s="52" t="n">
        <v>7888.3</v>
      </c>
      <c r="Y49" s="52" t="n">
        <v>16.8</v>
      </c>
      <c r="Z49" s="52" t="n">
        <f aca="false">X49/3600</f>
        <v>2.19119444444444</v>
      </c>
      <c r="AA49" s="54"/>
      <c r="AB49" s="54"/>
      <c r="AC49" s="54"/>
      <c r="AE49" s="39" t="n">
        <f aca="false">Q49/100</f>
        <v>0.1672</v>
      </c>
      <c r="AF49" s="39" t="n">
        <f aca="false">R49/100</f>
        <v>0.0183297222222222</v>
      </c>
      <c r="AG49" s="39" t="n">
        <f aca="false">Y49/100</f>
        <v>0.168</v>
      </c>
      <c r="AH49" s="39" t="n">
        <f aca="false">Z49/100</f>
        <v>0.0219119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59.0768</v>
      </c>
      <c r="I50" s="65" t="n">
        <f aca="false">V50</f>
        <v>33.7273</v>
      </c>
      <c r="J50" s="65" t="n">
        <f aca="false">T50</f>
        <v>659.0768</v>
      </c>
      <c r="K50" s="65" t="n">
        <f aca="false">W50</f>
        <v>34.3966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6079.8</v>
      </c>
      <c r="Q50" s="59" t="n">
        <v>12.41</v>
      </c>
      <c r="R50" s="59" t="n">
        <f aca="false">P50/3600</f>
        <v>1.68883333333333</v>
      </c>
      <c r="S50" s="57"/>
      <c r="T50" s="59" t="n">
        <v>659.0768</v>
      </c>
      <c r="U50" s="59" t="n">
        <v>27.8054</v>
      </c>
      <c r="V50" s="59" t="n">
        <v>33.7273</v>
      </c>
      <c r="W50" s="59" t="n">
        <v>34.3966</v>
      </c>
      <c r="X50" s="59" t="n">
        <v>6819.4</v>
      </c>
      <c r="Y50" s="59" t="n">
        <v>12.39</v>
      </c>
      <c r="Z50" s="59" t="n">
        <f aca="false">X50/3600</f>
        <v>1.89427777777778</v>
      </c>
      <c r="AA50" s="57"/>
      <c r="AB50" s="57"/>
      <c r="AC50" s="57"/>
      <c r="AE50" s="39" t="n">
        <f aca="false">Q50/100</f>
        <v>0.1241</v>
      </c>
      <c r="AF50" s="39" t="n">
        <f aca="false">R50/100</f>
        <v>0.0168883333333333</v>
      </c>
      <c r="AG50" s="39" t="n">
        <f aca="false">Y50/100</f>
        <v>0.1239</v>
      </c>
      <c r="AH50" s="39" t="n">
        <f aca="false">Z50/100</f>
        <v>0.0189427777777778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04.724</v>
      </c>
      <c r="I51" s="63" t="n">
        <f aca="false">V51</f>
        <v>41.385</v>
      </c>
      <c r="J51" s="63" t="n">
        <f aca="false">T51</f>
        <v>5804.724</v>
      </c>
      <c r="K51" s="63" t="n">
        <f aca="false">W51</f>
        <v>42.7099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132.4</v>
      </c>
      <c r="Q51" s="53" t="n">
        <v>19.12</v>
      </c>
      <c r="R51" s="60" t="n">
        <f aca="false">P51/3600</f>
        <v>1.70344444444444</v>
      </c>
      <c r="S51" s="62"/>
      <c r="T51" s="60" t="n">
        <v>5804.724</v>
      </c>
      <c r="U51" s="60" t="n">
        <v>40.058</v>
      </c>
      <c r="V51" s="60" t="n">
        <v>41.385</v>
      </c>
      <c r="W51" s="60" t="n">
        <v>42.7099</v>
      </c>
      <c r="X51" s="60" t="n">
        <v>7665.3</v>
      </c>
      <c r="Y51" s="60" t="n">
        <v>19.25</v>
      </c>
      <c r="Z51" s="60" t="n">
        <f aca="false">X51/3600</f>
        <v>2.129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912</v>
      </c>
      <c r="AF51" s="39" t="n">
        <f aca="false">R51/100</f>
        <v>0.0170344444444444</v>
      </c>
      <c r="AG51" s="39" t="n">
        <f aca="false">Y51/100</f>
        <v>0.1925</v>
      </c>
      <c r="AH51" s="39" t="n">
        <f aca="false">Z51/100</f>
        <v>0.02129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40.4304</v>
      </c>
      <c r="I52" s="64" t="n">
        <f aca="false">V52</f>
        <v>38.6198</v>
      </c>
      <c r="J52" s="64" t="n">
        <f aca="false">T52</f>
        <v>2340.4304</v>
      </c>
      <c r="K52" s="64" t="n">
        <f aca="false">W52</f>
        <v>40.2102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5115.2</v>
      </c>
      <c r="Q52" s="53" t="n">
        <v>15.07</v>
      </c>
      <c r="R52" s="52" t="n">
        <f aca="false">P52/3600</f>
        <v>1.42088888888889</v>
      </c>
      <c r="S52" s="54"/>
      <c r="T52" s="52" t="n">
        <v>2340.4304</v>
      </c>
      <c r="U52" s="52" t="n">
        <v>36.3053</v>
      </c>
      <c r="V52" s="52" t="n">
        <v>38.6198</v>
      </c>
      <c r="W52" s="52" t="n">
        <v>40.2102</v>
      </c>
      <c r="X52" s="52" t="n">
        <v>6209</v>
      </c>
      <c r="Y52" s="52" t="n">
        <v>15.08</v>
      </c>
      <c r="Z52" s="52" t="n">
        <f aca="false">X52/3600</f>
        <v>1.72472222222222</v>
      </c>
      <c r="AA52" s="54"/>
      <c r="AB52" s="54"/>
      <c r="AC52" s="54"/>
      <c r="AE52" s="39" t="n">
        <f aca="false">Q52/100</f>
        <v>0.1507</v>
      </c>
      <c r="AF52" s="39" t="n">
        <f aca="false">R52/100</f>
        <v>0.0142088888888889</v>
      </c>
      <c r="AG52" s="39" t="n">
        <f aca="false">Y52/100</f>
        <v>0.1508</v>
      </c>
      <c r="AH52" s="39" t="n">
        <f aca="false">Z52/100</f>
        <v>0.017247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35.3016</v>
      </c>
      <c r="I53" s="64" t="n">
        <f aca="false">V53</f>
        <v>36.3975</v>
      </c>
      <c r="J53" s="64" t="n">
        <f aca="false">T53</f>
        <v>1035.3016</v>
      </c>
      <c r="K53" s="64" t="n">
        <f aca="false">W53</f>
        <v>38.0282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349.3</v>
      </c>
      <c r="Q53" s="53" t="n">
        <v>11.68</v>
      </c>
      <c r="R53" s="52" t="n">
        <f aca="false">P53/3600</f>
        <v>1.20813888888889</v>
      </c>
      <c r="S53" s="54"/>
      <c r="T53" s="52" t="n">
        <v>1035.3016</v>
      </c>
      <c r="U53" s="52" t="n">
        <v>33.0818</v>
      </c>
      <c r="V53" s="52" t="n">
        <v>36.3975</v>
      </c>
      <c r="W53" s="52" t="n">
        <v>38.0282</v>
      </c>
      <c r="X53" s="52" t="n">
        <v>5164.8</v>
      </c>
      <c r="Y53" s="52" t="n">
        <v>11.74</v>
      </c>
      <c r="Z53" s="52" t="n">
        <f aca="false">X53/3600</f>
        <v>1.43466666666667</v>
      </c>
      <c r="AA53" s="54"/>
      <c r="AB53" s="54"/>
      <c r="AC53" s="54"/>
      <c r="AE53" s="39" t="n">
        <f aca="false">Q53/100</f>
        <v>0.1168</v>
      </c>
      <c r="AF53" s="39" t="n">
        <f aca="false">R53/100</f>
        <v>0.0120813888888889</v>
      </c>
      <c r="AG53" s="39" t="n">
        <f aca="false">Y53/100</f>
        <v>0.1174</v>
      </c>
      <c r="AH53" s="39" t="n">
        <f aca="false">Z53/100</f>
        <v>0.014346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59.0072</v>
      </c>
      <c r="I54" s="65" t="n">
        <f aca="false">V54</f>
        <v>34.3552</v>
      </c>
      <c r="J54" s="65" t="n">
        <f aca="false">T54</f>
        <v>459.0072</v>
      </c>
      <c r="K54" s="65" t="n">
        <f aca="false">W54</f>
        <v>35.7704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4011.3</v>
      </c>
      <c r="Q54" s="59" t="n">
        <v>8.87</v>
      </c>
      <c r="R54" s="59" t="n">
        <f aca="false">P54/3600</f>
        <v>1.11425</v>
      </c>
      <c r="S54" s="57"/>
      <c r="T54" s="59" t="n">
        <v>459.0072</v>
      </c>
      <c r="U54" s="59" t="n">
        <v>30.193</v>
      </c>
      <c r="V54" s="59" t="n">
        <v>34.3552</v>
      </c>
      <c r="W54" s="59" t="n">
        <v>35.7704</v>
      </c>
      <c r="X54" s="59" t="n">
        <v>4545.2</v>
      </c>
      <c r="Y54" s="59" t="n">
        <v>8.97</v>
      </c>
      <c r="Z54" s="59" t="n">
        <f aca="false">X54/3600</f>
        <v>1.26255555555556</v>
      </c>
      <c r="AA54" s="57"/>
      <c r="AB54" s="57"/>
      <c r="AC54" s="57"/>
      <c r="AE54" s="39" t="n">
        <f aca="false">Q54/100</f>
        <v>0.0887</v>
      </c>
      <c r="AF54" s="39" t="n">
        <f aca="false">R54/100</f>
        <v>0.0111425</v>
      </c>
      <c r="AG54" s="39" t="n">
        <f aca="false">Y54/100</f>
        <v>0.0897</v>
      </c>
      <c r="AH54" s="39" t="n">
        <f aca="false">Z54/100</f>
        <v>0.0126255555555556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78.6336</v>
      </c>
      <c r="I55" s="63" t="n">
        <f aca="false">V55</f>
        <v>43.5326</v>
      </c>
      <c r="J55" s="63" t="n">
        <f aca="false">T55</f>
        <v>1778.6336</v>
      </c>
      <c r="K55" s="63" t="n">
        <f aca="false">W55</f>
        <v>42.9598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116.2</v>
      </c>
      <c r="Q55" s="53" t="n">
        <v>5.96</v>
      </c>
      <c r="R55" s="60" t="n">
        <f aca="false">P55/3600</f>
        <v>0.587833333333333</v>
      </c>
      <c r="S55" s="62"/>
      <c r="T55" s="60" t="n">
        <v>1778.6336</v>
      </c>
      <c r="U55" s="60" t="n">
        <v>41.0464</v>
      </c>
      <c r="V55" s="60" t="n">
        <v>43.5326</v>
      </c>
      <c r="W55" s="60" t="n">
        <v>42.9598</v>
      </c>
      <c r="X55" s="60" t="n">
        <v>2605.5</v>
      </c>
      <c r="Y55" s="60" t="n">
        <v>5.98</v>
      </c>
      <c r="Z55" s="60" t="n">
        <f aca="false">X55/3600</f>
        <v>0.723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96</v>
      </c>
      <c r="AF55" s="39" t="n">
        <f aca="false">R55/100</f>
        <v>0.00587833333333333</v>
      </c>
      <c r="AG55" s="39" t="n">
        <f aca="false">Y55/100</f>
        <v>0.0598</v>
      </c>
      <c r="AH55" s="39" t="n">
        <f aca="false">Z55/100</f>
        <v>0.0072375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5.7496</v>
      </c>
      <c r="I56" s="64" t="n">
        <f aca="false">V56</f>
        <v>40.6808</v>
      </c>
      <c r="J56" s="64" t="n">
        <f aca="false">T56</f>
        <v>885.7496</v>
      </c>
      <c r="K56" s="64" t="n">
        <f aca="false">W56</f>
        <v>39.638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819.5</v>
      </c>
      <c r="Q56" s="53" t="n">
        <v>4.88</v>
      </c>
      <c r="R56" s="52" t="n">
        <f aca="false">P56/3600</f>
        <v>0.505416666666667</v>
      </c>
      <c r="S56" s="54"/>
      <c r="T56" s="52" t="n">
        <v>885.7496</v>
      </c>
      <c r="U56" s="52" t="n">
        <v>37.0896</v>
      </c>
      <c r="V56" s="52" t="n">
        <v>40.6808</v>
      </c>
      <c r="W56" s="52" t="n">
        <v>39.638</v>
      </c>
      <c r="X56" s="52" t="n">
        <v>2213.1</v>
      </c>
      <c r="Y56" s="52" t="n">
        <v>4.91</v>
      </c>
      <c r="Z56" s="52" t="n">
        <f aca="false">X56/3600</f>
        <v>0.61475</v>
      </c>
      <c r="AA56" s="54"/>
      <c r="AB56" s="54"/>
      <c r="AC56" s="54"/>
      <c r="AE56" s="39" t="n">
        <f aca="false">Q56/100</f>
        <v>0.0488</v>
      </c>
      <c r="AF56" s="39" t="n">
        <f aca="false">R56/100</f>
        <v>0.00505416666666667</v>
      </c>
      <c r="AG56" s="39" t="n">
        <f aca="false">Y56/100</f>
        <v>0.0491</v>
      </c>
      <c r="AH56" s="39" t="n">
        <f aca="false">Z56/100</f>
        <v>0.006147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7.3232</v>
      </c>
      <c r="I57" s="64" t="n">
        <f aca="false">V57</f>
        <v>38.1122</v>
      </c>
      <c r="J57" s="64" t="n">
        <f aca="false">T57</f>
        <v>427.3232</v>
      </c>
      <c r="K57" s="64" t="n">
        <f aca="false">W57</f>
        <v>36.7626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612.4</v>
      </c>
      <c r="Q57" s="53" t="n">
        <v>3.94</v>
      </c>
      <c r="R57" s="52" t="n">
        <f aca="false">P57/3600</f>
        <v>0.447888888888889</v>
      </c>
      <c r="S57" s="54"/>
      <c r="T57" s="52" t="n">
        <v>427.3232</v>
      </c>
      <c r="U57" s="52" t="n">
        <v>33.5643</v>
      </c>
      <c r="V57" s="52" t="n">
        <v>38.1122</v>
      </c>
      <c r="W57" s="52" t="n">
        <v>36.7626</v>
      </c>
      <c r="X57" s="52" t="n">
        <v>1890.4</v>
      </c>
      <c r="Y57" s="52" t="n">
        <v>3.91</v>
      </c>
      <c r="Z57" s="52" t="n">
        <f aca="false">X57/3600</f>
        <v>0.525111111111111</v>
      </c>
      <c r="AA57" s="54"/>
      <c r="AB57" s="54"/>
      <c r="AC57" s="54"/>
      <c r="AE57" s="39" t="n">
        <f aca="false">Q57/100</f>
        <v>0.0394</v>
      </c>
      <c r="AF57" s="39" t="n">
        <f aca="false">R57/100</f>
        <v>0.00447888888888889</v>
      </c>
      <c r="AG57" s="39" t="n">
        <f aca="false">Y57/100</f>
        <v>0.0391</v>
      </c>
      <c r="AH57" s="39" t="n">
        <f aca="false">Z57/100</f>
        <v>0.005251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09.316</v>
      </c>
      <c r="I58" s="65" t="n">
        <f aca="false">V58</f>
        <v>35.6724</v>
      </c>
      <c r="J58" s="65" t="n">
        <f aca="false">T58</f>
        <v>209.316</v>
      </c>
      <c r="K58" s="65" t="n">
        <f aca="false">W58</f>
        <v>34.146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503.5</v>
      </c>
      <c r="Q58" s="59" t="n">
        <v>3.24</v>
      </c>
      <c r="R58" s="59" t="n">
        <f aca="false">P58/3600</f>
        <v>0.417638888888889</v>
      </c>
      <c r="S58" s="57"/>
      <c r="T58" s="59" t="n">
        <v>209.316</v>
      </c>
      <c r="U58" s="59" t="n">
        <v>30.5791</v>
      </c>
      <c r="V58" s="59" t="n">
        <v>35.6724</v>
      </c>
      <c r="W58" s="59" t="n">
        <v>34.146</v>
      </c>
      <c r="X58" s="59" t="n">
        <v>1716.1</v>
      </c>
      <c r="Y58" s="59" t="n">
        <v>3.24</v>
      </c>
      <c r="Z58" s="59" t="n">
        <f aca="false">X58/3600</f>
        <v>0.476694444444444</v>
      </c>
      <c r="AA58" s="57"/>
      <c r="AB58" s="57"/>
      <c r="AC58" s="57"/>
      <c r="AE58" s="39" t="n">
        <f aca="false">Q58/100</f>
        <v>0.0324</v>
      </c>
      <c r="AF58" s="39" t="n">
        <f aca="false">R58/100</f>
        <v>0.00417638888888889</v>
      </c>
      <c r="AG58" s="39" t="n">
        <f aca="false">Y58/100</f>
        <v>0.0324</v>
      </c>
      <c r="AH58" s="39" t="n">
        <f aca="false">Z58/100</f>
        <v>0.00476694444444444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14.0928</v>
      </c>
      <c r="I59" s="61" t="n">
        <f aca="false">V59</f>
        <v>42.5385</v>
      </c>
      <c r="J59" s="61" t="n">
        <f aca="false">T59</f>
        <v>2214.0928</v>
      </c>
      <c r="K59" s="61" t="n">
        <f aca="false">W59</f>
        <v>43.5669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656.1</v>
      </c>
      <c r="Q59" s="53" t="n">
        <v>8.09</v>
      </c>
      <c r="R59" s="60" t="n">
        <f aca="false">P59/3600</f>
        <v>0.737805555555556</v>
      </c>
      <c r="S59" s="62"/>
      <c r="T59" s="60" t="n">
        <v>2214.0928</v>
      </c>
      <c r="U59" s="60" t="n">
        <v>38.2891</v>
      </c>
      <c r="V59" s="60" t="n">
        <v>42.5385</v>
      </c>
      <c r="W59" s="60" t="n">
        <v>43.5669</v>
      </c>
      <c r="X59" s="60" t="n">
        <v>3286.3</v>
      </c>
      <c r="Y59" s="60" t="n">
        <v>8.08</v>
      </c>
      <c r="Z59" s="60" t="n">
        <f aca="false">X59/3600</f>
        <v>0.9128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09</v>
      </c>
      <c r="AF59" s="39" t="n">
        <f aca="false">R59/100</f>
        <v>0.00737805555555556</v>
      </c>
      <c r="AG59" s="39" t="n">
        <f aca="false">Y59/100</f>
        <v>0.0808</v>
      </c>
      <c r="AH59" s="39" t="n">
        <f aca="false">Z59/100</f>
        <v>0.0091286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792.0048</v>
      </c>
      <c r="I60" s="51" t="n">
        <f aca="false">V60</f>
        <v>40.6022</v>
      </c>
      <c r="J60" s="51" t="n">
        <f aca="false">T60</f>
        <v>792.0048</v>
      </c>
      <c r="K60" s="51" t="n">
        <f aca="false">W60</f>
        <v>41.384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145.1</v>
      </c>
      <c r="Q60" s="53" t="n">
        <v>5.76</v>
      </c>
      <c r="R60" s="52" t="n">
        <f aca="false">P60/3600</f>
        <v>0.595861111111111</v>
      </c>
      <c r="S60" s="54"/>
      <c r="T60" s="52" t="n">
        <v>792.0048</v>
      </c>
      <c r="U60" s="52" t="n">
        <v>34.3474</v>
      </c>
      <c r="V60" s="52" t="n">
        <v>40.6022</v>
      </c>
      <c r="W60" s="52" t="n">
        <v>41.384</v>
      </c>
      <c r="X60" s="52" t="n">
        <v>2574.2</v>
      </c>
      <c r="Y60" s="52" t="n">
        <v>5.75</v>
      </c>
      <c r="Z60" s="52" t="n">
        <f aca="false">X60/3600</f>
        <v>0.715055555555556</v>
      </c>
      <c r="AA60" s="54"/>
      <c r="AB60" s="54"/>
      <c r="AC60" s="54"/>
      <c r="AE60" s="39" t="n">
        <f aca="false">Q60/100</f>
        <v>0.0576</v>
      </c>
      <c r="AF60" s="39" t="n">
        <f aca="false">R60/100</f>
        <v>0.00595861111111111</v>
      </c>
      <c r="AG60" s="39" t="n">
        <f aca="false">Y60/100</f>
        <v>0.0575</v>
      </c>
      <c r="AH60" s="39" t="n">
        <f aca="false">Z60/100</f>
        <v>0.007150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24.0584</v>
      </c>
      <c r="I61" s="51" t="n">
        <f aca="false">V61</f>
        <v>38.8657</v>
      </c>
      <c r="J61" s="51" t="n">
        <f aca="false">T61</f>
        <v>324.0584</v>
      </c>
      <c r="K61" s="51" t="n">
        <f aca="false">W61</f>
        <v>39.5418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930.6</v>
      </c>
      <c r="Q61" s="53" t="n">
        <v>4.53</v>
      </c>
      <c r="R61" s="52" t="n">
        <f aca="false">P61/3600</f>
        <v>0.536277777777778</v>
      </c>
      <c r="S61" s="54"/>
      <c r="T61" s="52" t="n">
        <v>324.0584</v>
      </c>
      <c r="U61" s="52" t="n">
        <v>31.159</v>
      </c>
      <c r="V61" s="52" t="n">
        <v>38.8657</v>
      </c>
      <c r="W61" s="52" t="n">
        <v>39.5418</v>
      </c>
      <c r="X61" s="52" t="n">
        <v>2134.8</v>
      </c>
      <c r="Y61" s="52" t="n">
        <v>4.53</v>
      </c>
      <c r="Z61" s="52" t="n">
        <f aca="false">X61/3600</f>
        <v>0.593</v>
      </c>
      <c r="AA61" s="54"/>
      <c r="AB61" s="54"/>
      <c r="AC61" s="54"/>
      <c r="AE61" s="39" t="n">
        <f aca="false">Q61/100</f>
        <v>0.0453</v>
      </c>
      <c r="AF61" s="39" t="n">
        <f aca="false">R61/100</f>
        <v>0.00536277777777778</v>
      </c>
      <c r="AG61" s="39" t="n">
        <f aca="false">Y61/100</f>
        <v>0.0453</v>
      </c>
      <c r="AH61" s="39" t="n">
        <f aca="false">Z61/100</f>
        <v>0.0059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4.4376</v>
      </c>
      <c r="I62" s="58" t="n">
        <f aca="false">V62</f>
        <v>36.8897</v>
      </c>
      <c r="J62" s="58" t="n">
        <f aca="false">T62</f>
        <v>134.4376</v>
      </c>
      <c r="K62" s="58" t="n">
        <f aca="false">W62</f>
        <v>37.1968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715.8</v>
      </c>
      <c r="Q62" s="59" t="n">
        <v>3.34</v>
      </c>
      <c r="R62" s="59" t="n">
        <f aca="false">P62/3600</f>
        <v>0.476611111111111</v>
      </c>
      <c r="S62" s="57"/>
      <c r="T62" s="59" t="n">
        <v>134.4376</v>
      </c>
      <c r="U62" s="59" t="n">
        <v>28.0412</v>
      </c>
      <c r="V62" s="59" t="n">
        <v>36.8897</v>
      </c>
      <c r="W62" s="59" t="n">
        <v>37.1968</v>
      </c>
      <c r="X62" s="59" t="n">
        <v>1905.6</v>
      </c>
      <c r="Y62" s="59" t="n">
        <v>3.36</v>
      </c>
      <c r="Z62" s="59" t="n">
        <f aca="false">X62/3600</f>
        <v>0.529333333333333</v>
      </c>
      <c r="AA62" s="57"/>
      <c r="AB62" s="57"/>
      <c r="AC62" s="57"/>
      <c r="AE62" s="39" t="n">
        <f aca="false">Q62/100</f>
        <v>0.0334</v>
      </c>
      <c r="AF62" s="39" t="n">
        <f aca="false">R62/100</f>
        <v>0.00476611111111111</v>
      </c>
      <c r="AG62" s="39" t="n">
        <f aca="false">Y62/100</f>
        <v>0.0336</v>
      </c>
      <c r="AH62" s="39" t="n">
        <f aca="false">Z62/100</f>
        <v>0.00529333333333333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71.5392</v>
      </c>
      <c r="I63" s="63" t="n">
        <f aca="false">V63</f>
        <v>40.6697</v>
      </c>
      <c r="J63" s="63" t="n">
        <f aca="false">T63</f>
        <v>1971.5392</v>
      </c>
      <c r="K63" s="63" t="n">
        <f aca="false">W63</f>
        <v>41.3914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184.8</v>
      </c>
      <c r="Q63" s="53" t="n">
        <v>6.41</v>
      </c>
      <c r="R63" s="60" t="n">
        <f aca="false">P63/3600</f>
        <v>0.606888888888889</v>
      </c>
      <c r="S63" s="62"/>
      <c r="T63" s="60" t="n">
        <v>1971.5392</v>
      </c>
      <c r="U63" s="60" t="n">
        <v>38.0883</v>
      </c>
      <c r="V63" s="60" t="n">
        <v>40.6697</v>
      </c>
      <c r="W63" s="60" t="n">
        <v>41.3914</v>
      </c>
      <c r="X63" s="60" t="n">
        <v>2729</v>
      </c>
      <c r="Y63" s="60" t="n">
        <v>6.4</v>
      </c>
      <c r="Z63" s="60" t="n">
        <f aca="false">X63/3600</f>
        <v>0.75805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41</v>
      </c>
      <c r="AF63" s="39" t="n">
        <f aca="false">R63/100</f>
        <v>0.00606888888888889</v>
      </c>
      <c r="AG63" s="39" t="n">
        <f aca="false">Y63/100</f>
        <v>0.064</v>
      </c>
      <c r="AH63" s="39" t="n">
        <f aca="false">Z63/100</f>
        <v>0.0075805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49.736</v>
      </c>
      <c r="I64" s="64" t="n">
        <f aca="false">V64</f>
        <v>37.8432</v>
      </c>
      <c r="J64" s="64" t="n">
        <f aca="false">T64</f>
        <v>849.736</v>
      </c>
      <c r="K64" s="64" t="n">
        <f aca="false">W64</f>
        <v>38.4537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774.7</v>
      </c>
      <c r="Q64" s="53" t="n">
        <v>4.63</v>
      </c>
      <c r="R64" s="52" t="n">
        <f aca="false">P64/3600</f>
        <v>0.492972222222222</v>
      </c>
      <c r="S64" s="54"/>
      <c r="T64" s="52" t="n">
        <v>849.736</v>
      </c>
      <c r="U64" s="52" t="n">
        <v>34.2969</v>
      </c>
      <c r="V64" s="52" t="n">
        <v>37.8432</v>
      </c>
      <c r="W64" s="52" t="n">
        <v>38.4537</v>
      </c>
      <c r="X64" s="52" t="n">
        <v>2122</v>
      </c>
      <c r="Y64" s="52" t="n">
        <v>4.62</v>
      </c>
      <c r="Z64" s="52" t="n">
        <f aca="false">X64/3600</f>
        <v>0.589444444444444</v>
      </c>
      <c r="AA64" s="54"/>
      <c r="AB64" s="54"/>
      <c r="AC64" s="54"/>
      <c r="AE64" s="39" t="n">
        <f aca="false">Q64/100</f>
        <v>0.0463</v>
      </c>
      <c r="AF64" s="39" t="n">
        <f aca="false">R64/100</f>
        <v>0.00492972222222222</v>
      </c>
      <c r="AG64" s="39" t="n">
        <f aca="false">Y64/100</f>
        <v>0.0462</v>
      </c>
      <c r="AH64" s="39" t="n">
        <f aca="false">Z64/100</f>
        <v>0.0058944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2.3816</v>
      </c>
      <c r="I65" s="64" t="n">
        <f aca="false">V65</f>
        <v>35.4509</v>
      </c>
      <c r="J65" s="64" t="n">
        <f aca="false">T65</f>
        <v>362.3816</v>
      </c>
      <c r="K65" s="64" t="n">
        <f aca="false">W65</f>
        <v>35.9926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87.7</v>
      </c>
      <c r="Q65" s="53" t="n">
        <v>3.44</v>
      </c>
      <c r="R65" s="52" t="n">
        <f aca="false">P65/3600</f>
        <v>0.441027777777778</v>
      </c>
      <c r="S65" s="54"/>
      <c r="T65" s="52" t="n">
        <v>362.3816</v>
      </c>
      <c r="U65" s="52" t="n">
        <v>30.7933</v>
      </c>
      <c r="V65" s="52" t="n">
        <v>35.4509</v>
      </c>
      <c r="W65" s="52" t="n">
        <v>35.9926</v>
      </c>
      <c r="X65" s="52" t="n">
        <v>1776.3</v>
      </c>
      <c r="Y65" s="52" t="n">
        <v>3.42</v>
      </c>
      <c r="Z65" s="52" t="n">
        <f aca="false">X65/3600</f>
        <v>0.493416666666667</v>
      </c>
      <c r="AA65" s="54"/>
      <c r="AB65" s="54"/>
      <c r="AC65" s="54"/>
      <c r="AE65" s="39" t="n">
        <f aca="false">Q65/100</f>
        <v>0.0344</v>
      </c>
      <c r="AF65" s="39" t="n">
        <f aca="false">R65/100</f>
        <v>0.00441027777777778</v>
      </c>
      <c r="AG65" s="39" t="n">
        <f aca="false">Y65/100</f>
        <v>0.0342</v>
      </c>
      <c r="AH65" s="39" t="n">
        <f aca="false">Z65/100</f>
        <v>0.004934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0.7888</v>
      </c>
      <c r="I66" s="65" t="n">
        <f aca="false">V66</f>
        <v>33.1412</v>
      </c>
      <c r="J66" s="65" t="n">
        <f aca="false">T66</f>
        <v>150.7888</v>
      </c>
      <c r="K66" s="65" t="n">
        <f aca="false">W66</f>
        <v>33.6828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418.5</v>
      </c>
      <c r="Q66" s="59" t="n">
        <v>2.72</v>
      </c>
      <c r="R66" s="59" t="n">
        <f aca="false">P66/3600</f>
        <v>0.394027777777778</v>
      </c>
      <c r="S66" s="57"/>
      <c r="T66" s="59" t="n">
        <v>150.7888</v>
      </c>
      <c r="U66" s="59" t="n">
        <v>27.7257</v>
      </c>
      <c r="V66" s="59" t="n">
        <v>33.1412</v>
      </c>
      <c r="W66" s="59" t="n">
        <v>33.6828</v>
      </c>
      <c r="X66" s="59" t="n">
        <v>1575.1</v>
      </c>
      <c r="Y66" s="59" t="n">
        <v>2.72</v>
      </c>
      <c r="Z66" s="59" t="n">
        <f aca="false">X66/3600</f>
        <v>0.437527777777778</v>
      </c>
      <c r="AA66" s="57"/>
      <c r="AB66" s="57"/>
      <c r="AC66" s="57"/>
      <c r="AE66" s="39" t="n">
        <f aca="false">Q66/100</f>
        <v>0.0272</v>
      </c>
      <c r="AF66" s="39" t="n">
        <f aca="false">R66/100</f>
        <v>0.00394027777777778</v>
      </c>
      <c r="AG66" s="39" t="n">
        <f aca="false">Y66/100</f>
        <v>0.0272</v>
      </c>
      <c r="AH66" s="39" t="n">
        <f aca="false">Z66/100</f>
        <v>0.00437527777777778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78.0832</v>
      </c>
      <c r="I67" s="61" t="n">
        <f aca="false">V67</f>
        <v>41.2038</v>
      </c>
      <c r="J67" s="61" t="n">
        <f aca="false">T67</f>
        <v>1378.0832</v>
      </c>
      <c r="K67" s="61" t="n">
        <f aca="false">W67</f>
        <v>42.2323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83.2</v>
      </c>
      <c r="Q67" s="53" t="n">
        <v>4.73</v>
      </c>
      <c r="R67" s="60" t="n">
        <f aca="false">P67/3600</f>
        <v>0.412</v>
      </c>
      <c r="S67" s="62"/>
      <c r="T67" s="60" t="n">
        <v>1378.0832</v>
      </c>
      <c r="U67" s="60" t="n">
        <v>40.0377</v>
      </c>
      <c r="V67" s="60" t="n">
        <v>41.2038</v>
      </c>
      <c r="W67" s="60" t="n">
        <v>42.2323</v>
      </c>
      <c r="X67" s="60" t="n">
        <v>1848</v>
      </c>
      <c r="Y67" s="60" t="n">
        <v>4.71</v>
      </c>
      <c r="Z67" s="60" t="n">
        <f aca="false">X67/3600</f>
        <v>0.5133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73</v>
      </c>
      <c r="AF67" s="39" t="n">
        <f aca="false">R67/100</f>
        <v>0.00412</v>
      </c>
      <c r="AG67" s="39" t="n">
        <f aca="false">Y67/100</f>
        <v>0.0471</v>
      </c>
      <c r="AH67" s="39" t="n">
        <f aca="false">Z67/100</f>
        <v>0.005133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0.9368</v>
      </c>
      <c r="I68" s="51" t="n">
        <f aca="false">V68</f>
        <v>38.2455</v>
      </c>
      <c r="J68" s="51" t="n">
        <f aca="false">T68</f>
        <v>660.9368</v>
      </c>
      <c r="K68" s="51" t="n">
        <f aca="false">W68</f>
        <v>39.3568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28.5</v>
      </c>
      <c r="Q68" s="53" t="n">
        <v>3.73</v>
      </c>
      <c r="R68" s="52" t="n">
        <f aca="false">P68/3600</f>
        <v>0.34125</v>
      </c>
      <c r="S68" s="54"/>
      <c r="T68" s="52" t="n">
        <v>660.9368</v>
      </c>
      <c r="U68" s="52" t="n">
        <v>35.8665</v>
      </c>
      <c r="V68" s="52" t="n">
        <v>38.2455</v>
      </c>
      <c r="W68" s="52" t="n">
        <v>39.3568</v>
      </c>
      <c r="X68" s="52" t="n">
        <v>1529.1</v>
      </c>
      <c r="Y68" s="52" t="n">
        <v>3.69</v>
      </c>
      <c r="Z68" s="52" t="n">
        <f aca="false">X68/3600</f>
        <v>0.42475</v>
      </c>
      <c r="AA68" s="54"/>
      <c r="AB68" s="54"/>
      <c r="AC68" s="54"/>
      <c r="AE68" s="39" t="n">
        <f aca="false">Q68/100</f>
        <v>0.0373</v>
      </c>
      <c r="AF68" s="39" t="n">
        <f aca="false">R68/100</f>
        <v>0.0034125</v>
      </c>
      <c r="AG68" s="39" t="n">
        <f aca="false">Y68/100</f>
        <v>0.0369</v>
      </c>
      <c r="AH68" s="39" t="n">
        <f aca="false">Z68/100</f>
        <v>0.00424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08.6664</v>
      </c>
      <c r="I69" s="51" t="n">
        <f aca="false">V69</f>
        <v>35.8305</v>
      </c>
      <c r="J69" s="51" t="n">
        <f aca="false">T69</f>
        <v>308.6664</v>
      </c>
      <c r="K69" s="51" t="n">
        <f aca="false">W69</f>
        <v>36.867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56.6</v>
      </c>
      <c r="Q69" s="53" t="n">
        <v>2.79</v>
      </c>
      <c r="R69" s="52" t="n">
        <f aca="false">P69/3600</f>
        <v>0.2935</v>
      </c>
      <c r="S69" s="54"/>
      <c r="T69" s="52" t="n">
        <v>308.6664</v>
      </c>
      <c r="U69" s="52" t="n">
        <v>32.2227</v>
      </c>
      <c r="V69" s="52" t="n">
        <v>35.8305</v>
      </c>
      <c r="W69" s="52" t="n">
        <v>36.867</v>
      </c>
      <c r="X69" s="52" t="n">
        <v>1319.5</v>
      </c>
      <c r="Y69" s="52" t="n">
        <v>2.78</v>
      </c>
      <c r="Z69" s="52" t="n">
        <f aca="false">X69/3600</f>
        <v>0.366527777777778</v>
      </c>
      <c r="AA69" s="54"/>
      <c r="AB69" s="54"/>
      <c r="AC69" s="54"/>
      <c r="AE69" s="39" t="n">
        <f aca="false">Q69/100</f>
        <v>0.0279</v>
      </c>
      <c r="AF69" s="39" t="n">
        <f aca="false">R69/100</f>
        <v>0.002935</v>
      </c>
      <c r="AG69" s="39" t="n">
        <f aca="false">Y69/100</f>
        <v>0.0278</v>
      </c>
      <c r="AH69" s="39" t="n">
        <f aca="false">Z69/100</f>
        <v>0.003665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3.444</v>
      </c>
      <c r="I70" s="66" t="n">
        <f aca="false">V70</f>
        <v>33.4727</v>
      </c>
      <c r="J70" s="66" t="n">
        <f aca="false">T70</f>
        <v>143.444</v>
      </c>
      <c r="K70" s="66" t="n">
        <f aca="false">W70</f>
        <v>34.324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60.4</v>
      </c>
      <c r="Q70" s="59" t="n">
        <v>2.2</v>
      </c>
      <c r="R70" s="59" t="n">
        <f aca="false">P70/3600</f>
        <v>0.266777777777778</v>
      </c>
      <c r="S70" s="57"/>
      <c r="T70" s="59" t="n">
        <v>143.444</v>
      </c>
      <c r="U70" s="59" t="n">
        <v>29.3479</v>
      </c>
      <c r="V70" s="59" t="n">
        <v>33.4727</v>
      </c>
      <c r="W70" s="59" t="n">
        <v>34.324</v>
      </c>
      <c r="X70" s="59" t="n">
        <v>1164.4</v>
      </c>
      <c r="Y70" s="59" t="n">
        <v>2.18</v>
      </c>
      <c r="Z70" s="59" t="n">
        <f aca="false">X70/3600</f>
        <v>0.323444444444445</v>
      </c>
      <c r="AA70" s="57"/>
      <c r="AB70" s="57"/>
      <c r="AC70" s="57"/>
      <c r="AE70" s="39" t="n">
        <f aca="false">Q70/100</f>
        <v>0.022</v>
      </c>
      <c r="AF70" s="39" t="n">
        <f aca="false">R70/100</f>
        <v>0.00266777777777778</v>
      </c>
      <c r="AG70" s="39" t="n">
        <f aca="false">Y70/100</f>
        <v>0.0218</v>
      </c>
      <c r="AH70" s="39" t="n">
        <f aca="false">Z70/100</f>
        <v>0.00323444444444444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18.9712</v>
      </c>
      <c r="I71" s="63" t="n">
        <f aca="false">V71</f>
        <v>46.9195</v>
      </c>
      <c r="J71" s="63" t="n">
        <f aca="false">T71</f>
        <v>2018.9712</v>
      </c>
      <c r="K71" s="63" t="n">
        <f aca="false">W71</f>
        <v>47.8794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295.9</v>
      </c>
      <c r="Q71" s="53" t="n">
        <v>35.04</v>
      </c>
      <c r="R71" s="60" t="n">
        <f aca="false">P71/3600</f>
        <v>4.24886111111111</v>
      </c>
      <c r="S71" s="62"/>
      <c r="T71" s="60" t="n">
        <v>2018.9712</v>
      </c>
      <c r="U71" s="60" t="n">
        <v>43.6689</v>
      </c>
      <c r="V71" s="60" t="n">
        <v>46.9195</v>
      </c>
      <c r="W71" s="60" t="n">
        <v>47.8794</v>
      </c>
      <c r="X71" s="60" t="n">
        <v>17005.4</v>
      </c>
      <c r="Y71" s="60" t="n">
        <v>35.22</v>
      </c>
      <c r="Z71" s="60" t="n">
        <f aca="false">X71/3600</f>
        <v>4.72372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504</v>
      </c>
      <c r="AF71" s="39" t="n">
        <f aca="false">R71/100</f>
        <v>0.0424886111111111</v>
      </c>
      <c r="AG71" s="39" t="n">
        <f aca="false">Y71/100</f>
        <v>0.3522</v>
      </c>
      <c r="AH71" s="39" t="n">
        <f aca="false">Z71/100</f>
        <v>0.0472372222222222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47.6728</v>
      </c>
      <c r="I72" s="64" t="n">
        <f aca="false">V72</f>
        <v>45.5692</v>
      </c>
      <c r="J72" s="64" t="n">
        <f aca="false">T72</f>
        <v>747.6728</v>
      </c>
      <c r="K72" s="64" t="n">
        <f aca="false">W72</f>
        <v>46.1139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4306.2</v>
      </c>
      <c r="Q72" s="53" t="n">
        <v>26.29</v>
      </c>
      <c r="R72" s="52" t="n">
        <f aca="false">P72/3600</f>
        <v>3.97394444444444</v>
      </c>
      <c r="S72" s="54"/>
      <c r="T72" s="52" t="n">
        <v>747.6728</v>
      </c>
      <c r="U72" s="52" t="n">
        <v>41.3635</v>
      </c>
      <c r="V72" s="52" t="n">
        <v>45.5692</v>
      </c>
      <c r="W72" s="52" t="n">
        <v>46.1139</v>
      </c>
      <c r="X72" s="52" t="n">
        <v>15523</v>
      </c>
      <c r="Y72" s="52" t="n">
        <v>26.16</v>
      </c>
      <c r="Z72" s="52" t="n">
        <f aca="false">X72/3600</f>
        <v>4.31194444444444</v>
      </c>
      <c r="AA72" s="54"/>
      <c r="AB72" s="54"/>
      <c r="AC72" s="54"/>
      <c r="AE72" s="39" t="n">
        <f aca="false">Q72/100</f>
        <v>0.2629</v>
      </c>
      <c r="AF72" s="39" t="n">
        <f aca="false">R72/100</f>
        <v>0.0397394444444444</v>
      </c>
      <c r="AG72" s="39" t="n">
        <f aca="false">Y72/100</f>
        <v>0.2616</v>
      </c>
      <c r="AH72" s="39" t="n">
        <f aca="false">Z72/100</f>
        <v>0.04311944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58.8568</v>
      </c>
      <c r="I73" s="64" t="n">
        <f aca="false">V73</f>
        <v>43.7975</v>
      </c>
      <c r="J73" s="64" t="n">
        <f aca="false">T73</f>
        <v>358.8568</v>
      </c>
      <c r="K73" s="64" t="n">
        <f aca="false">W73</f>
        <v>44.0947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959.5</v>
      </c>
      <c r="Q73" s="53" t="n">
        <v>21.97</v>
      </c>
      <c r="R73" s="52" t="n">
        <f aca="false">P73/3600</f>
        <v>3.87763888888889</v>
      </c>
      <c r="S73" s="54"/>
      <c r="T73" s="52" t="n">
        <v>358.8568</v>
      </c>
      <c r="U73" s="52" t="n">
        <v>38.8065</v>
      </c>
      <c r="V73" s="52" t="n">
        <v>43.7975</v>
      </c>
      <c r="W73" s="52" t="n">
        <v>44.0947</v>
      </c>
      <c r="X73" s="52" t="n">
        <v>14828.9</v>
      </c>
      <c r="Y73" s="52" t="n">
        <v>22.03</v>
      </c>
      <c r="Z73" s="52" t="n">
        <f aca="false">X73/3600</f>
        <v>4.11913888888889</v>
      </c>
      <c r="AA73" s="54"/>
      <c r="AB73" s="54"/>
      <c r="AC73" s="54"/>
      <c r="AE73" s="39" t="n">
        <f aca="false">Q73/100</f>
        <v>0.2197</v>
      </c>
      <c r="AF73" s="39" t="n">
        <f aca="false">R73/100</f>
        <v>0.0387763888888889</v>
      </c>
      <c r="AG73" s="39" t="n">
        <f aca="false">Y73/100</f>
        <v>0.2203</v>
      </c>
      <c r="AH73" s="39" t="n">
        <f aca="false">Z73/100</f>
        <v>0.04119138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87.864</v>
      </c>
      <c r="I74" s="65" t="n">
        <f aca="false">V74</f>
        <v>41.5472</v>
      </c>
      <c r="J74" s="65" t="n">
        <f aca="false">T74</f>
        <v>187.864</v>
      </c>
      <c r="K74" s="65" t="n">
        <f aca="false">W74</f>
        <v>41.8282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4099.5</v>
      </c>
      <c r="Q74" s="59" t="n">
        <v>19.94</v>
      </c>
      <c r="R74" s="59" t="n">
        <f aca="false">P74/3600</f>
        <v>3.91652777777778</v>
      </c>
      <c r="S74" s="57"/>
      <c r="T74" s="59" t="n">
        <v>187.864</v>
      </c>
      <c r="U74" s="59" t="n">
        <v>35.9672</v>
      </c>
      <c r="V74" s="59" t="n">
        <v>41.5472</v>
      </c>
      <c r="W74" s="59" t="n">
        <v>41.8282</v>
      </c>
      <c r="X74" s="59" t="n">
        <v>14545.6</v>
      </c>
      <c r="Y74" s="59" t="n">
        <v>20.01</v>
      </c>
      <c r="Z74" s="59" t="n">
        <f aca="false">X74/3600</f>
        <v>4.04044444444445</v>
      </c>
      <c r="AA74" s="57"/>
      <c r="AB74" s="57"/>
      <c r="AC74" s="57"/>
      <c r="AE74" s="39" t="n">
        <f aca="false">Q74/100</f>
        <v>0.1994</v>
      </c>
      <c r="AF74" s="39" t="n">
        <f aca="false">R74/100</f>
        <v>0.0391652777777778</v>
      </c>
      <c r="AG74" s="39" t="n">
        <f aca="false">Y74/100</f>
        <v>0.2001</v>
      </c>
      <c r="AH74" s="39" t="n">
        <f aca="false">Z74/100</f>
        <v>0.0404044444444444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26.792</v>
      </c>
      <c r="I75" s="61" t="n">
        <f aca="false">V75</f>
        <v>48.5581</v>
      </c>
      <c r="J75" s="61" t="n">
        <f aca="false">T75</f>
        <v>2626.792</v>
      </c>
      <c r="K75" s="61" t="n">
        <f aca="false">W75</f>
        <v>47.9811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557</v>
      </c>
      <c r="Q75" s="53" t="n">
        <v>35.18</v>
      </c>
      <c r="R75" s="60" t="n">
        <f aca="false">P75/3600</f>
        <v>4.32138888888889</v>
      </c>
      <c r="S75" s="62"/>
      <c r="T75" s="60" t="n">
        <v>2626.792</v>
      </c>
      <c r="U75" s="60" t="n">
        <v>43.5322</v>
      </c>
      <c r="V75" s="60" t="n">
        <v>48.5581</v>
      </c>
      <c r="W75" s="60" t="n">
        <v>47.9811</v>
      </c>
      <c r="X75" s="60" t="n">
        <v>17597.2</v>
      </c>
      <c r="Y75" s="60" t="n">
        <v>34.89</v>
      </c>
      <c r="Z75" s="60" t="n">
        <f aca="false">X75/3600</f>
        <v>4.88811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518</v>
      </c>
      <c r="AF75" s="39" t="n">
        <f aca="false">R75/100</f>
        <v>0.0432138888888889</v>
      </c>
      <c r="AG75" s="39" t="n">
        <f aca="false">Y75/100</f>
        <v>0.3489</v>
      </c>
      <c r="AH75" s="39" t="n">
        <f aca="false">Z75/100</f>
        <v>0.0488811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893.0096</v>
      </c>
      <c r="I76" s="51" t="n">
        <f aca="false">V76</f>
        <v>47.0545</v>
      </c>
      <c r="J76" s="51" t="n">
        <f aca="false">T76</f>
        <v>893.0096</v>
      </c>
      <c r="K76" s="51" t="n">
        <f aca="false">W76</f>
        <v>45.9587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354.6</v>
      </c>
      <c r="Q76" s="53" t="n">
        <v>27.6</v>
      </c>
      <c r="R76" s="52" t="n">
        <f aca="false">P76/3600</f>
        <v>3.98738888888889</v>
      </c>
      <c r="S76" s="54"/>
      <c r="T76" s="52" t="n">
        <v>893.0096</v>
      </c>
      <c r="U76" s="52" t="n">
        <v>41.1896</v>
      </c>
      <c r="V76" s="52" t="n">
        <v>47.0545</v>
      </c>
      <c r="W76" s="52" t="n">
        <v>45.9587</v>
      </c>
      <c r="X76" s="52" t="n">
        <v>15650.2</v>
      </c>
      <c r="Y76" s="52" t="n">
        <v>27.67</v>
      </c>
      <c r="Z76" s="52" t="n">
        <f aca="false">X76/3600</f>
        <v>4.34727777777778</v>
      </c>
      <c r="AA76" s="54"/>
      <c r="AB76" s="54"/>
      <c r="AC76" s="54"/>
      <c r="AE76" s="39" t="n">
        <f aca="false">Q76/100</f>
        <v>0.276</v>
      </c>
      <c r="AF76" s="39" t="n">
        <f aca="false">R76/100</f>
        <v>0.0398738888888889</v>
      </c>
      <c r="AG76" s="39" t="n">
        <f aca="false">Y76/100</f>
        <v>0.2767</v>
      </c>
      <c r="AH76" s="39" t="n">
        <f aca="false">Z76/100</f>
        <v>0.04347277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20.3216</v>
      </c>
      <c r="I77" s="51" t="n">
        <f aca="false">V77</f>
        <v>45.5075</v>
      </c>
      <c r="J77" s="51" t="n">
        <f aca="false">T77</f>
        <v>420.3216</v>
      </c>
      <c r="K77" s="51" t="n">
        <f aca="false">W77</f>
        <v>43.7212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4449.5</v>
      </c>
      <c r="Q77" s="53" t="n">
        <v>23.63</v>
      </c>
      <c r="R77" s="52" t="n">
        <f aca="false">P77/3600</f>
        <v>4.01375</v>
      </c>
      <c r="S77" s="54"/>
      <c r="T77" s="52" t="n">
        <v>420.3216</v>
      </c>
      <c r="U77" s="52" t="n">
        <v>38.5882</v>
      </c>
      <c r="V77" s="52" t="n">
        <v>45.5075</v>
      </c>
      <c r="W77" s="52" t="n">
        <v>43.7212</v>
      </c>
      <c r="X77" s="52" t="n">
        <v>14865.3</v>
      </c>
      <c r="Y77" s="52" t="n">
        <v>23.37</v>
      </c>
      <c r="Z77" s="52" t="n">
        <f aca="false">X77/3600</f>
        <v>4.12925</v>
      </c>
      <c r="AA77" s="54"/>
      <c r="AB77" s="54"/>
      <c r="AC77" s="54"/>
      <c r="AE77" s="39" t="n">
        <f aca="false">Q77/100</f>
        <v>0.2363</v>
      </c>
      <c r="AF77" s="39" t="n">
        <f aca="false">R77/100</f>
        <v>0.0401375</v>
      </c>
      <c r="AG77" s="39" t="n">
        <f aca="false">Y77/100</f>
        <v>0.2337</v>
      </c>
      <c r="AH77" s="39" t="n">
        <f aca="false">Z77/100</f>
        <v>0.041292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0.4032</v>
      </c>
      <c r="I78" s="58" t="n">
        <f aca="false">V78</f>
        <v>43.1143</v>
      </c>
      <c r="J78" s="58" t="n">
        <f aca="false">T78</f>
        <v>220.4032</v>
      </c>
      <c r="K78" s="58" t="n">
        <f aca="false">W78</f>
        <v>41.1393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910.6</v>
      </c>
      <c r="Q78" s="59" t="n">
        <v>20.84</v>
      </c>
      <c r="R78" s="59" t="n">
        <f aca="false">P78/3600</f>
        <v>3.86405555555556</v>
      </c>
      <c r="S78" s="57"/>
      <c r="T78" s="59" t="n">
        <v>220.4032</v>
      </c>
      <c r="U78" s="59" t="n">
        <v>35.61</v>
      </c>
      <c r="V78" s="59" t="n">
        <v>43.1143</v>
      </c>
      <c r="W78" s="59" t="n">
        <v>41.1393</v>
      </c>
      <c r="X78" s="59" t="n">
        <v>14595</v>
      </c>
      <c r="Y78" s="59" t="n">
        <v>20.81</v>
      </c>
      <c r="Z78" s="59" t="n">
        <f aca="false">X78/3600</f>
        <v>4.05416666666667</v>
      </c>
      <c r="AA78" s="57"/>
      <c r="AB78" s="57"/>
      <c r="AC78" s="57"/>
      <c r="AE78" s="39" t="n">
        <f aca="false">Q78/100</f>
        <v>0.2084</v>
      </c>
      <c r="AF78" s="39" t="n">
        <f aca="false">R78/100</f>
        <v>0.0386405555555556</v>
      </c>
      <c r="AG78" s="39" t="n">
        <f aca="false">Y78/100</f>
        <v>0.2081</v>
      </c>
      <c r="AH78" s="39" t="n">
        <f aca="false">Z78/100</f>
        <v>0.0405416666666667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35.224</v>
      </c>
      <c r="I79" s="61" t="n">
        <f aca="false">V79</f>
        <v>48.2711</v>
      </c>
      <c r="J79" s="61" t="n">
        <f aca="false">T79</f>
        <v>2235.224</v>
      </c>
      <c r="K79" s="61" t="n">
        <f aca="false">W79</f>
        <v>48.4257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792.2</v>
      </c>
      <c r="Q79" s="53" t="n">
        <v>33.41</v>
      </c>
      <c r="R79" s="60" t="n">
        <f aca="false">P79/3600</f>
        <v>4.38672222222222</v>
      </c>
      <c r="S79" s="62"/>
      <c r="T79" s="60" t="n">
        <v>2235.224</v>
      </c>
      <c r="U79" s="60" t="n">
        <v>43.4152</v>
      </c>
      <c r="V79" s="60" t="n">
        <v>48.2711</v>
      </c>
      <c r="W79" s="60" t="n">
        <v>48.4257</v>
      </c>
      <c r="X79" s="60" t="n">
        <v>17069.4</v>
      </c>
      <c r="Y79" s="60" t="n">
        <v>33.39</v>
      </c>
      <c r="Z79" s="60" t="n">
        <f aca="false">X79/3600</f>
        <v>4.741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341</v>
      </c>
      <c r="AF79" s="39" t="n">
        <f aca="false">R79/100</f>
        <v>0.0438672222222222</v>
      </c>
      <c r="AG79" s="39" t="n">
        <f aca="false">Y79/100</f>
        <v>0.3339</v>
      </c>
      <c r="AH79" s="39" t="n">
        <f aca="false">Z79/100</f>
        <v>0.04741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50.4096</v>
      </c>
      <c r="I80" s="51" t="n">
        <f aca="false">V80</f>
        <v>46.312</v>
      </c>
      <c r="J80" s="51" t="n">
        <f aca="false">T80</f>
        <v>750.4096</v>
      </c>
      <c r="K80" s="51" t="n">
        <f aca="false">W80</f>
        <v>46.3209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4433</v>
      </c>
      <c r="Q80" s="53" t="n">
        <v>26.26</v>
      </c>
      <c r="R80" s="52" t="n">
        <f aca="false">P80/3600</f>
        <v>4.00916666666667</v>
      </c>
      <c r="S80" s="54"/>
      <c r="T80" s="52" t="n">
        <v>750.4096</v>
      </c>
      <c r="U80" s="52" t="n">
        <v>40.9734</v>
      </c>
      <c r="V80" s="52" t="n">
        <v>46.312</v>
      </c>
      <c r="W80" s="52" t="n">
        <v>46.3209</v>
      </c>
      <c r="X80" s="52" t="n">
        <v>15588</v>
      </c>
      <c r="Y80" s="52" t="n">
        <v>26.24</v>
      </c>
      <c r="Z80" s="52" t="n">
        <f aca="false">X80/3600</f>
        <v>4.33</v>
      </c>
      <c r="AA80" s="54"/>
      <c r="AB80" s="54"/>
      <c r="AC80" s="54"/>
      <c r="AE80" s="39" t="n">
        <f aca="false">Q80/100</f>
        <v>0.2626</v>
      </c>
      <c r="AF80" s="39" t="n">
        <f aca="false">R80/100</f>
        <v>0.0400916666666667</v>
      </c>
      <c r="AG80" s="39" t="n">
        <f aca="false">Y80/100</f>
        <v>0.2624</v>
      </c>
      <c r="AH80" s="39" t="n">
        <f aca="false">Z80/100</f>
        <v>0.04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32.1208</v>
      </c>
      <c r="I81" s="51" t="n">
        <f aca="false">V81</f>
        <v>44.1866</v>
      </c>
      <c r="J81" s="51" t="n">
        <f aca="false">T81</f>
        <v>332.1208</v>
      </c>
      <c r="K81" s="51" t="n">
        <f aca="false">W81</f>
        <v>44.0812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4026.5</v>
      </c>
      <c r="Q81" s="53" t="n">
        <v>22.42</v>
      </c>
      <c r="R81" s="52" t="n">
        <f aca="false">P81/3600</f>
        <v>3.89625</v>
      </c>
      <c r="S81" s="54"/>
      <c r="T81" s="52" t="n">
        <v>332.1208</v>
      </c>
      <c r="U81" s="52" t="n">
        <v>38.3518</v>
      </c>
      <c r="V81" s="52" t="n">
        <v>44.1866</v>
      </c>
      <c r="W81" s="52" t="n">
        <v>44.0812</v>
      </c>
      <c r="X81" s="52" t="n">
        <v>15001</v>
      </c>
      <c r="Y81" s="52" t="n">
        <v>22.43</v>
      </c>
      <c r="Z81" s="52" t="n">
        <f aca="false">X81/3600</f>
        <v>4.16694444444445</v>
      </c>
      <c r="AA81" s="54"/>
      <c r="AB81" s="54"/>
      <c r="AC81" s="54"/>
      <c r="AE81" s="39" t="n">
        <f aca="false">Q81/100</f>
        <v>0.2242</v>
      </c>
      <c r="AF81" s="39" t="n">
        <f aca="false">R81/100</f>
        <v>0.0389625</v>
      </c>
      <c r="AG81" s="39" t="n">
        <f aca="false">Y81/100</f>
        <v>0.2243</v>
      </c>
      <c r="AH81" s="39" t="n">
        <f aca="false">Z81/100</f>
        <v>0.04166944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7.5944</v>
      </c>
      <c r="I82" s="66" t="n">
        <f aca="false">V82</f>
        <v>41.6912</v>
      </c>
      <c r="J82" s="66" t="n">
        <f aca="false">T82</f>
        <v>167.5944</v>
      </c>
      <c r="K82" s="66" t="n">
        <f aca="false">W82</f>
        <v>41.4687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765</v>
      </c>
      <c r="Q82" s="59" t="n">
        <v>19.79</v>
      </c>
      <c r="R82" s="59" t="n">
        <f aca="false">P82/3600</f>
        <v>3.82361111111111</v>
      </c>
      <c r="S82" s="57"/>
      <c r="T82" s="59" t="n">
        <v>167.5944</v>
      </c>
      <c r="U82" s="59" t="n">
        <v>35.6005</v>
      </c>
      <c r="V82" s="59" t="n">
        <v>41.6912</v>
      </c>
      <c r="W82" s="59" t="n">
        <v>41.4687</v>
      </c>
      <c r="X82" s="59" t="n">
        <v>14495.9</v>
      </c>
      <c r="Y82" s="59" t="n">
        <v>20.03</v>
      </c>
      <c r="Z82" s="59" t="n">
        <f aca="false">X82/3600</f>
        <v>4.02663888888889</v>
      </c>
      <c r="AA82" s="57"/>
      <c r="AB82" s="57"/>
      <c r="AC82" s="57"/>
      <c r="AE82" s="39" t="n">
        <f aca="false">Q82/100</f>
        <v>0.1979</v>
      </c>
      <c r="AF82" s="39" t="n">
        <f aca="false">R82/100</f>
        <v>0.0382361111111111</v>
      </c>
      <c r="AG82" s="39" t="n">
        <f aca="false">Y82/100</f>
        <v>0.2003</v>
      </c>
      <c r="AH82" s="39" t="n">
        <f aca="false">Z82/100</f>
        <v>0.0402663888888889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19:AE82)*100</f>
        <v>19.1808891452484</v>
      </c>
      <c r="R89" s="81" t="n">
        <f aca="false">GEOMEAN(AF19:AF82)*100</f>
        <v>2.30184713596653</v>
      </c>
      <c r="S89" s="81"/>
      <c r="T89" s="81"/>
      <c r="U89" s="81"/>
      <c r="V89" s="81"/>
      <c r="W89" s="81"/>
      <c r="X89" s="81"/>
      <c r="Y89" s="81" t="n">
        <f aca="false">GEOMEAN(AG19:AG82)*100</f>
        <v>19.2150446549207</v>
      </c>
      <c r="Z89" s="81" t="n">
        <f aca="false">GEOMEAN(AH19:AH82)*100</f>
        <v>2.62749179560799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1.00178070523289</v>
      </c>
      <c r="Z90" s="82" t="n">
        <f aca="false">Z89/R89</f>
        <v>1.14147101888446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19:Q82)/3600</f>
        <v>0.574405555555556</v>
      </c>
      <c r="R91" s="70" t="n">
        <f aca="false">SUM(R19:R82)</f>
        <v>243.823833333333</v>
      </c>
      <c r="X91" s="70"/>
      <c r="Y91" s="70" t="n">
        <f aca="false">SUM(Y19:Y82)/3600</f>
        <v>0.576638888888889</v>
      </c>
      <c r="Z91" s="70" t="n">
        <f aca="false">SUM(Z19:Z82)</f>
        <v>274.93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V94" activeCellId="0" sqref="V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3" t="s">
        <v>5</v>
      </c>
      <c r="B3" s="83" t="s">
        <v>3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4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10.2632</v>
      </c>
      <c r="I19" s="51" t="n">
        <f aca="false">V19</f>
        <v>43.1741</v>
      </c>
      <c r="J19" s="51" t="n">
        <f aca="false">T19</f>
        <v>5710.2632</v>
      </c>
      <c r="K19" s="51" t="n">
        <f aca="false">W19</f>
        <v>44.6674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316.6</v>
      </c>
      <c r="Q19" s="53" t="n">
        <v>31.35</v>
      </c>
      <c r="R19" s="52" t="n">
        <f aca="false">P19/3600</f>
        <v>3.97683333333333</v>
      </c>
      <c r="S19" s="54"/>
      <c r="T19" s="52" t="n">
        <v>5710.2632</v>
      </c>
      <c r="U19" s="52" t="n">
        <v>41.5731</v>
      </c>
      <c r="V19" s="52" t="n">
        <v>43.1741</v>
      </c>
      <c r="W19" s="52" t="n">
        <v>44.6674</v>
      </c>
      <c r="X19" s="52" t="n">
        <v>17082.7</v>
      </c>
      <c r="Y19" s="52" t="n">
        <v>31.71</v>
      </c>
      <c r="Z19" s="52" t="n">
        <f aca="false">X19/3600</f>
        <v>4.7451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135</v>
      </c>
      <c r="AF19" s="39" t="n">
        <f aca="false">R19/100</f>
        <v>0.0397683333333333</v>
      </c>
      <c r="AG19" s="39" t="n">
        <f aca="false">Y19/100</f>
        <v>0.3171</v>
      </c>
      <c r="AH19" s="39" t="n">
        <f aca="false">Z19/100</f>
        <v>0.0474519444444444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39.3528</v>
      </c>
      <c r="I20" s="51" t="n">
        <f aca="false">V20</f>
        <v>41.6493</v>
      </c>
      <c r="J20" s="51" t="n">
        <f aca="false">T20</f>
        <v>2639.3528</v>
      </c>
      <c r="K20" s="51" t="n">
        <f aca="false">W20</f>
        <v>42.8234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156.6</v>
      </c>
      <c r="Q20" s="53" t="n">
        <v>26.65</v>
      </c>
      <c r="R20" s="52" t="n">
        <f aca="false">P20/3600</f>
        <v>3.65461111111111</v>
      </c>
      <c r="S20" s="54"/>
      <c r="T20" s="52" t="n">
        <v>2639.3528</v>
      </c>
      <c r="U20" s="52" t="n">
        <v>39.5145</v>
      </c>
      <c r="V20" s="52" t="n">
        <v>41.6493</v>
      </c>
      <c r="W20" s="52" t="n">
        <v>42.8234</v>
      </c>
      <c r="X20" s="52" t="n">
        <v>15021.5</v>
      </c>
      <c r="Y20" s="52" t="n">
        <v>26.89</v>
      </c>
      <c r="Z20" s="52" t="n">
        <f aca="false">X20/3600</f>
        <v>4.17263888888889</v>
      </c>
      <c r="AA20" s="54"/>
      <c r="AB20" s="54"/>
      <c r="AC20" s="54"/>
      <c r="AE20" s="39" t="n">
        <f aca="false">Q20/100</f>
        <v>0.2665</v>
      </c>
      <c r="AF20" s="39" t="n">
        <f aca="false">R20/100</f>
        <v>0.0365461111111111</v>
      </c>
      <c r="AG20" s="39" t="n">
        <f aca="false">Y20/100</f>
        <v>0.2689</v>
      </c>
      <c r="AH20" s="39" t="n">
        <f aca="false">Z20/100</f>
        <v>0.041726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1.5424</v>
      </c>
      <c r="I21" s="51" t="n">
        <f aca="false">V21</f>
        <v>40.2849</v>
      </c>
      <c r="J21" s="51" t="n">
        <f aca="false">T21</f>
        <v>1261.5424</v>
      </c>
      <c r="K21" s="51" t="n">
        <f aca="false">W21</f>
        <v>41.4399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261</v>
      </c>
      <c r="Q21" s="53" t="n">
        <v>23.51</v>
      </c>
      <c r="R21" s="52" t="n">
        <f aca="false">P21/3600</f>
        <v>3.40583333333333</v>
      </c>
      <c r="S21" s="54"/>
      <c r="T21" s="52" t="n">
        <v>1261.5424</v>
      </c>
      <c r="U21" s="52" t="n">
        <v>37.0254</v>
      </c>
      <c r="V21" s="52" t="n">
        <v>40.2849</v>
      </c>
      <c r="W21" s="52" t="n">
        <v>41.4399</v>
      </c>
      <c r="X21" s="52" t="n">
        <v>13611.4</v>
      </c>
      <c r="Y21" s="52" t="n">
        <v>23.68</v>
      </c>
      <c r="Z21" s="52" t="n">
        <f aca="false">X21/3600</f>
        <v>3.78094444444444</v>
      </c>
      <c r="AA21" s="54"/>
      <c r="AB21" s="54"/>
      <c r="AC21" s="54"/>
      <c r="AE21" s="39" t="n">
        <f aca="false">Q21/100</f>
        <v>0.2351</v>
      </c>
      <c r="AF21" s="39" t="n">
        <f aca="false">R21/100</f>
        <v>0.0340583333333333</v>
      </c>
      <c r="AG21" s="39" t="n">
        <f aca="false">Y21/100</f>
        <v>0.2368</v>
      </c>
      <c r="AH21" s="39" t="n">
        <f aca="false">Z21/100</f>
        <v>0.0378094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2.8256</v>
      </c>
      <c r="I22" s="58" t="n">
        <f aca="false">V22</f>
        <v>39.1484</v>
      </c>
      <c r="J22" s="58" t="n">
        <f aca="false">T22</f>
        <v>612.8256</v>
      </c>
      <c r="K22" s="58" t="n">
        <f aca="false">W22</f>
        <v>40.5023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645.3</v>
      </c>
      <c r="Q22" s="59" t="n">
        <v>21.52</v>
      </c>
      <c r="R22" s="59" t="n">
        <f aca="false">P22/3600</f>
        <v>3.23480555555556</v>
      </c>
      <c r="S22" s="57"/>
      <c r="T22" s="59" t="n">
        <v>612.8256</v>
      </c>
      <c r="U22" s="59" t="n">
        <v>34.4891</v>
      </c>
      <c r="V22" s="59" t="n">
        <v>39.1484</v>
      </c>
      <c r="W22" s="59" t="n">
        <v>40.5023</v>
      </c>
      <c r="X22" s="59" t="n">
        <v>12647.1</v>
      </c>
      <c r="Y22" s="59" t="n">
        <v>21.63</v>
      </c>
      <c r="Z22" s="59" t="n">
        <f aca="false">X22/3600</f>
        <v>3.51308333333333</v>
      </c>
      <c r="AA22" s="57"/>
      <c r="AB22" s="57"/>
      <c r="AC22" s="57"/>
      <c r="AE22" s="39" t="n">
        <f aca="false">Q22/100</f>
        <v>0.2152</v>
      </c>
      <c r="AF22" s="39" t="n">
        <f aca="false">R22/100</f>
        <v>0.0323480555555556</v>
      </c>
      <c r="AG22" s="39" t="n">
        <f aca="false">Y22/100</f>
        <v>0.2163</v>
      </c>
      <c r="AH22" s="39" t="n">
        <f aca="false">Z22/100</f>
        <v>0.0351308333333333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571.0152</v>
      </c>
      <c r="I23" s="61" t="n">
        <f aca="false">V23</f>
        <v>41.9155</v>
      </c>
      <c r="J23" s="61" t="n">
        <f aca="false">T23</f>
        <v>8571.0152</v>
      </c>
      <c r="K23" s="61" t="n">
        <f aca="false">W23</f>
        <v>43.0225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121.2</v>
      </c>
      <c r="Q23" s="53" t="n">
        <v>34.66</v>
      </c>
      <c r="R23" s="60" t="n">
        <f aca="false">P23/3600</f>
        <v>3.92255555555556</v>
      </c>
      <c r="S23" s="62"/>
      <c r="T23" s="60" t="n">
        <v>8571.0152</v>
      </c>
      <c r="U23" s="60" t="n">
        <v>39.7955</v>
      </c>
      <c r="V23" s="60" t="n">
        <v>41.9155</v>
      </c>
      <c r="W23" s="60" t="n">
        <v>43.0225</v>
      </c>
      <c r="X23" s="60" t="n">
        <v>16784.6</v>
      </c>
      <c r="Y23" s="60" t="n">
        <v>35.08</v>
      </c>
      <c r="Z23" s="60" t="n">
        <f aca="false">X23/3600</f>
        <v>4.6623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466</v>
      </c>
      <c r="AF23" s="39" t="n">
        <f aca="false">R23/100</f>
        <v>0.0392255555555556</v>
      </c>
      <c r="AG23" s="39" t="n">
        <f aca="false">Y23/100</f>
        <v>0.3508</v>
      </c>
      <c r="AH23" s="39" t="n">
        <f aca="false">Z23/100</f>
        <v>0.046623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65.0776</v>
      </c>
      <c r="I24" s="51" t="n">
        <f aca="false">V24</f>
        <v>39.8704</v>
      </c>
      <c r="J24" s="51" t="n">
        <f aca="false">T24</f>
        <v>3465.0776</v>
      </c>
      <c r="K24" s="51" t="n">
        <f aca="false">W24</f>
        <v>40.8315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566.6</v>
      </c>
      <c r="Q24" s="53" t="n">
        <v>27.12</v>
      </c>
      <c r="R24" s="52" t="n">
        <f aca="false">P24/3600</f>
        <v>3.49072222222222</v>
      </c>
      <c r="S24" s="54"/>
      <c r="T24" s="52" t="n">
        <v>3465.0776</v>
      </c>
      <c r="U24" s="52" t="n">
        <v>36.8935</v>
      </c>
      <c r="V24" s="52" t="n">
        <v>39.8704</v>
      </c>
      <c r="W24" s="52" t="n">
        <v>40.8315</v>
      </c>
      <c r="X24" s="52" t="n">
        <v>14497.2</v>
      </c>
      <c r="Y24" s="52" t="n">
        <v>27.28</v>
      </c>
      <c r="Z24" s="52" t="n">
        <f aca="false">X24/3600</f>
        <v>4.027</v>
      </c>
      <c r="AA24" s="54"/>
      <c r="AB24" s="54"/>
      <c r="AC24" s="54"/>
      <c r="AE24" s="39" t="n">
        <f aca="false">Q24/100</f>
        <v>0.2712</v>
      </c>
      <c r="AF24" s="39" t="n">
        <f aca="false">R24/100</f>
        <v>0.0349072222222222</v>
      </c>
      <c r="AG24" s="39" t="n">
        <f aca="false">Y24/100</f>
        <v>0.2728</v>
      </c>
      <c r="AH24" s="39" t="n">
        <f aca="false">Z24/100</f>
        <v>0.0402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67.4792</v>
      </c>
      <c r="I25" s="51" t="n">
        <f aca="false">V25</f>
        <v>38.0375</v>
      </c>
      <c r="J25" s="51" t="n">
        <f aca="false">T25</f>
        <v>1467.4792</v>
      </c>
      <c r="K25" s="51" t="n">
        <f aca="false">W25</f>
        <v>39.2757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719.4</v>
      </c>
      <c r="Q25" s="53" t="n">
        <v>22.71</v>
      </c>
      <c r="R25" s="52" t="n">
        <f aca="false">P25/3600</f>
        <v>3.25538888888889</v>
      </c>
      <c r="S25" s="54"/>
      <c r="T25" s="52" t="n">
        <v>1467.4792</v>
      </c>
      <c r="U25" s="52" t="n">
        <v>34.1201</v>
      </c>
      <c r="V25" s="52" t="n">
        <v>38.0375</v>
      </c>
      <c r="W25" s="52" t="n">
        <v>39.2757</v>
      </c>
      <c r="X25" s="52" t="n">
        <v>13072.4</v>
      </c>
      <c r="Y25" s="52" t="n">
        <v>22.8</v>
      </c>
      <c r="Z25" s="52" t="n">
        <f aca="false">X25/3600</f>
        <v>3.63122222222222</v>
      </c>
      <c r="AA25" s="54"/>
      <c r="AB25" s="54"/>
      <c r="AC25" s="54"/>
      <c r="AE25" s="39" t="n">
        <f aca="false">Q25/100</f>
        <v>0.2271</v>
      </c>
      <c r="AF25" s="39" t="n">
        <f aca="false">R25/100</f>
        <v>0.0325538888888889</v>
      </c>
      <c r="AG25" s="39" t="n">
        <f aca="false">Y25/100</f>
        <v>0.228</v>
      </c>
      <c r="AH25" s="39" t="n">
        <f aca="false">Z25/100</f>
        <v>0.036312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5.6936</v>
      </c>
      <c r="I26" s="58" t="n">
        <f aca="false">V26</f>
        <v>36.5062</v>
      </c>
      <c r="J26" s="58" t="n">
        <f aca="false">T26</f>
        <v>625.6936</v>
      </c>
      <c r="K26" s="58" t="n">
        <f aca="false">W26</f>
        <v>38.2692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186.3</v>
      </c>
      <c r="Q26" s="59" t="n">
        <v>20.21</v>
      </c>
      <c r="R26" s="59" t="n">
        <f aca="false">P26/3600</f>
        <v>3.10730555555556</v>
      </c>
      <c r="S26" s="57"/>
      <c r="T26" s="59" t="n">
        <v>625.6936</v>
      </c>
      <c r="U26" s="59" t="n">
        <v>31.5397</v>
      </c>
      <c r="V26" s="59" t="n">
        <v>36.5062</v>
      </c>
      <c r="W26" s="59" t="n">
        <v>38.2692</v>
      </c>
      <c r="X26" s="59" t="n">
        <v>12044</v>
      </c>
      <c r="Y26" s="59" t="n">
        <v>20.36</v>
      </c>
      <c r="Z26" s="59" t="n">
        <f aca="false">X26/3600</f>
        <v>3.34555555555556</v>
      </c>
      <c r="AA26" s="57"/>
      <c r="AB26" s="57"/>
      <c r="AC26" s="57"/>
      <c r="AE26" s="39" t="n">
        <f aca="false">Q26/100</f>
        <v>0.2021</v>
      </c>
      <c r="AF26" s="39" t="n">
        <f aca="false">R26/100</f>
        <v>0.0310730555555556</v>
      </c>
      <c r="AG26" s="39" t="n">
        <f aca="false">Y26/100</f>
        <v>0.2036</v>
      </c>
      <c r="AH26" s="39" t="n">
        <f aca="false">Z26/100</f>
        <v>0.0334555555555556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508.796</v>
      </c>
      <c r="I27" s="61" t="n">
        <f aca="false">V27</f>
        <v>40.0381</v>
      </c>
      <c r="J27" s="61" t="n">
        <f aca="false">T27</f>
        <v>20508.796</v>
      </c>
      <c r="K27" s="61" t="n">
        <f aca="false">W27</f>
        <v>43.2094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417.8</v>
      </c>
      <c r="Q27" s="53" t="n">
        <v>64.7</v>
      </c>
      <c r="R27" s="60" t="n">
        <f aca="false">P27/3600</f>
        <v>8.17161111111111</v>
      </c>
      <c r="S27" s="62"/>
      <c r="T27" s="60" t="n">
        <v>20508.796</v>
      </c>
      <c r="U27" s="60" t="n">
        <v>38.5952</v>
      </c>
      <c r="V27" s="60" t="n">
        <v>40.0381</v>
      </c>
      <c r="W27" s="60" t="n">
        <v>43.2094</v>
      </c>
      <c r="X27" s="60" t="n">
        <v>34491.5</v>
      </c>
      <c r="Y27" s="60" t="n">
        <v>66.22</v>
      </c>
      <c r="Z27" s="60" t="n">
        <f aca="false">X27/3600</f>
        <v>9.58097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47</v>
      </c>
      <c r="AF27" s="39" t="n">
        <f aca="false">R27/100</f>
        <v>0.0817161111111111</v>
      </c>
      <c r="AG27" s="39" t="n">
        <f aca="false">Y27/100</f>
        <v>0.6622</v>
      </c>
      <c r="AH27" s="39" t="n">
        <f aca="false">Z27/100</f>
        <v>0.0958097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27.552</v>
      </c>
      <c r="I28" s="51" t="n">
        <f aca="false">V28</f>
        <v>38.8411</v>
      </c>
      <c r="J28" s="51" t="n">
        <f aca="false">T28</f>
        <v>6527.552</v>
      </c>
      <c r="K28" s="51" t="n">
        <f aca="false">W28</f>
        <v>41.3205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94</v>
      </c>
      <c r="Q28" s="53" t="n">
        <v>49.8</v>
      </c>
      <c r="R28" s="52" t="n">
        <f aca="false">P28/3600</f>
        <v>7.05388888888889</v>
      </c>
      <c r="S28" s="54"/>
      <c r="T28" s="52" t="n">
        <v>6527.552</v>
      </c>
      <c r="U28" s="52" t="n">
        <v>36.6018</v>
      </c>
      <c r="V28" s="52" t="n">
        <v>38.8411</v>
      </c>
      <c r="W28" s="52" t="n">
        <v>41.3205</v>
      </c>
      <c r="X28" s="52" t="n">
        <v>29175</v>
      </c>
      <c r="Y28" s="52" t="n">
        <v>50.29</v>
      </c>
      <c r="Z28" s="52" t="n">
        <f aca="false">X28/3600</f>
        <v>8.10416666666667</v>
      </c>
      <c r="AA28" s="54"/>
      <c r="AB28" s="54"/>
      <c r="AC28" s="54"/>
      <c r="AE28" s="39" t="n">
        <f aca="false">Q28/100</f>
        <v>0.498</v>
      </c>
      <c r="AF28" s="39" t="n">
        <f aca="false">R28/100</f>
        <v>0.0705388888888889</v>
      </c>
      <c r="AG28" s="39" t="n">
        <f aca="false">Y28/100</f>
        <v>0.5029</v>
      </c>
      <c r="AH28" s="39" t="n">
        <f aca="false">Z28/100</f>
        <v>0.0810416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32.32</v>
      </c>
      <c r="I29" s="51" t="n">
        <f aca="false">V29</f>
        <v>37.8474</v>
      </c>
      <c r="J29" s="51" t="n">
        <f aca="false">T29</f>
        <v>2932.32</v>
      </c>
      <c r="K29" s="51" t="n">
        <f aca="false">W29</f>
        <v>39.5459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809.7</v>
      </c>
      <c r="Q29" s="53" t="n">
        <v>43.04</v>
      </c>
      <c r="R29" s="52" t="n">
        <f aca="false">P29/3600</f>
        <v>6.61380555555556</v>
      </c>
      <c r="S29" s="54"/>
      <c r="T29" s="52" t="n">
        <v>2932.32</v>
      </c>
      <c r="U29" s="52" t="n">
        <v>34.4431</v>
      </c>
      <c r="V29" s="52" t="n">
        <v>37.8474</v>
      </c>
      <c r="W29" s="52" t="n">
        <v>39.5459</v>
      </c>
      <c r="X29" s="52" t="n">
        <v>26213.5</v>
      </c>
      <c r="Y29" s="52" t="n">
        <v>43.29</v>
      </c>
      <c r="Z29" s="52" t="n">
        <f aca="false">X29/3600</f>
        <v>7.28152777777778</v>
      </c>
      <c r="AA29" s="54"/>
      <c r="AB29" s="54"/>
      <c r="AC29" s="54"/>
      <c r="AE29" s="39" t="n">
        <f aca="false">Q29/100</f>
        <v>0.4304</v>
      </c>
      <c r="AF29" s="39" t="n">
        <f aca="false">R29/100</f>
        <v>0.0661380555555556</v>
      </c>
      <c r="AG29" s="39" t="n">
        <f aca="false">Y29/100</f>
        <v>0.4329</v>
      </c>
      <c r="AH29" s="39" t="n">
        <f aca="false">Z29/100</f>
        <v>0.0728152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19.1032</v>
      </c>
      <c r="I30" s="58" t="n">
        <f aca="false">V30</f>
        <v>36.7545</v>
      </c>
      <c r="J30" s="58" t="n">
        <f aca="false">T30</f>
        <v>1419.1032</v>
      </c>
      <c r="K30" s="58" t="n">
        <f aca="false">W30</f>
        <v>37.7926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390.6</v>
      </c>
      <c r="Q30" s="59" t="n">
        <v>38.88</v>
      </c>
      <c r="R30" s="59" t="n">
        <f aca="false">P30/3600</f>
        <v>6.21961111111111</v>
      </c>
      <c r="S30" s="57"/>
      <c r="T30" s="59" t="n">
        <v>1419.1032</v>
      </c>
      <c r="U30" s="59" t="n">
        <v>32.1577</v>
      </c>
      <c r="V30" s="59" t="n">
        <v>36.7545</v>
      </c>
      <c r="W30" s="59" t="n">
        <v>37.7926</v>
      </c>
      <c r="X30" s="59" t="n">
        <v>24333.7</v>
      </c>
      <c r="Y30" s="59" t="n">
        <v>39.15</v>
      </c>
      <c r="Z30" s="59" t="n">
        <f aca="false">X30/3600</f>
        <v>6.75936111111111</v>
      </c>
      <c r="AA30" s="57"/>
      <c r="AB30" s="57"/>
      <c r="AC30" s="57"/>
      <c r="AE30" s="39" t="n">
        <f aca="false">Q30/100</f>
        <v>0.3888</v>
      </c>
      <c r="AF30" s="39" t="n">
        <f aca="false">R30/100</f>
        <v>0.0621961111111111</v>
      </c>
      <c r="AG30" s="39" t="n">
        <f aca="false">Y30/100</f>
        <v>0.3915</v>
      </c>
      <c r="AH30" s="39" t="n">
        <f aca="false">Z30/100</f>
        <v>0.0675936111111111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0654.3016</v>
      </c>
      <c r="I31" s="63" t="n">
        <f aca="false">V31</f>
        <v>43.6507</v>
      </c>
      <c r="J31" s="63" t="n">
        <f aca="false">T31</f>
        <v>20654.3016</v>
      </c>
      <c r="K31" s="63" t="n">
        <f aca="false">W31</f>
        <v>44.8805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669.9</v>
      </c>
      <c r="Q31" s="53" t="n">
        <v>73.7</v>
      </c>
      <c r="R31" s="60" t="n">
        <f aca="false">P31/3600</f>
        <v>9.07497222222222</v>
      </c>
      <c r="S31" s="62"/>
      <c r="T31" s="60" t="n">
        <v>20654.3016</v>
      </c>
      <c r="U31" s="60" t="n">
        <v>39.3279</v>
      </c>
      <c r="V31" s="60" t="n">
        <v>43.6507</v>
      </c>
      <c r="W31" s="60" t="n">
        <v>44.8805</v>
      </c>
      <c r="X31" s="60" t="n">
        <v>39323.6</v>
      </c>
      <c r="Y31" s="60" t="n">
        <v>74.19</v>
      </c>
      <c r="Z31" s="60" t="n">
        <f aca="false">X31/3600</f>
        <v>10.923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737</v>
      </c>
      <c r="AF31" s="39" t="n">
        <f aca="false">R31/100</f>
        <v>0.0907497222222222</v>
      </c>
      <c r="AG31" s="39" t="n">
        <f aca="false">Y31/100</f>
        <v>0.7419</v>
      </c>
      <c r="AH31" s="39" t="n">
        <f aca="false">Z31/100</f>
        <v>0.109232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05.3536</v>
      </c>
      <c r="I32" s="64" t="n">
        <f aca="false">V32</f>
        <v>42.2881</v>
      </c>
      <c r="J32" s="64" t="n">
        <f aca="false">T32</f>
        <v>7505.3536</v>
      </c>
      <c r="K32" s="64" t="n">
        <f aca="false">W32</f>
        <v>42.8072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584.4</v>
      </c>
      <c r="Q32" s="53" t="n">
        <v>58.93</v>
      </c>
      <c r="R32" s="52" t="n">
        <f aca="false">P32/3600</f>
        <v>7.94011111111111</v>
      </c>
      <c r="S32" s="54"/>
      <c r="T32" s="52" t="n">
        <v>7505.3536</v>
      </c>
      <c r="U32" s="52" t="n">
        <v>37.4499</v>
      </c>
      <c r="V32" s="52" t="n">
        <v>42.2881</v>
      </c>
      <c r="W32" s="52" t="n">
        <v>42.8072</v>
      </c>
      <c r="X32" s="52" t="n">
        <v>33764.6</v>
      </c>
      <c r="Y32" s="52" t="n">
        <v>59.34</v>
      </c>
      <c r="Z32" s="52" t="n">
        <f aca="false">X32/3600</f>
        <v>9.37905555555556</v>
      </c>
      <c r="AA32" s="54"/>
      <c r="AB32" s="54"/>
      <c r="AC32" s="54"/>
      <c r="AE32" s="39" t="n">
        <f aca="false">Q32/100</f>
        <v>0.5893</v>
      </c>
      <c r="AF32" s="39" t="n">
        <f aca="false">R32/100</f>
        <v>0.0794011111111111</v>
      </c>
      <c r="AG32" s="39" t="n">
        <f aca="false">Y32/100</f>
        <v>0.5934</v>
      </c>
      <c r="AH32" s="39" t="n">
        <f aca="false">Z32/100</f>
        <v>0.093790555555555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77.8792</v>
      </c>
      <c r="I33" s="64" t="n">
        <f aca="false">V33</f>
        <v>40.7723</v>
      </c>
      <c r="J33" s="64" t="n">
        <f aca="false">T33</f>
        <v>3477.8792</v>
      </c>
      <c r="K33" s="64" t="n">
        <f aca="false">W33</f>
        <v>40.6096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517.1</v>
      </c>
      <c r="Q33" s="53" t="n">
        <v>50.95</v>
      </c>
      <c r="R33" s="52" t="n">
        <f aca="false">P33/3600</f>
        <v>7.36586111111111</v>
      </c>
      <c r="S33" s="54"/>
      <c r="T33" s="52" t="n">
        <v>3477.8792</v>
      </c>
      <c r="U33" s="52" t="n">
        <v>35.4881</v>
      </c>
      <c r="V33" s="52" t="n">
        <v>40.7723</v>
      </c>
      <c r="W33" s="52" t="n">
        <v>40.6096</v>
      </c>
      <c r="X33" s="52" t="n">
        <v>29693.2</v>
      </c>
      <c r="Y33" s="52" t="n">
        <v>51.2</v>
      </c>
      <c r="Z33" s="52" t="n">
        <f aca="false">X33/3600</f>
        <v>8.24811111111111</v>
      </c>
      <c r="AA33" s="54"/>
      <c r="AB33" s="54"/>
      <c r="AC33" s="54"/>
      <c r="AE33" s="39" t="n">
        <f aca="false">Q33/100</f>
        <v>0.5095</v>
      </c>
      <c r="AF33" s="39" t="n">
        <f aca="false">R33/100</f>
        <v>0.0736586111111111</v>
      </c>
      <c r="AG33" s="39" t="n">
        <f aca="false">Y33/100</f>
        <v>0.512</v>
      </c>
      <c r="AH33" s="39" t="n">
        <f aca="false">Z33/100</f>
        <v>0.082481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26.1064</v>
      </c>
      <c r="I34" s="65" t="n">
        <f aca="false">V34</f>
        <v>39.2574</v>
      </c>
      <c r="J34" s="65" t="n">
        <f aca="false">T34</f>
        <v>1726.1064</v>
      </c>
      <c r="K34" s="65" t="n">
        <f aca="false">W34</f>
        <v>38.4738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577.8</v>
      </c>
      <c r="Q34" s="59" t="n">
        <v>46</v>
      </c>
      <c r="R34" s="59" t="n">
        <f aca="false">P34/3600</f>
        <v>7.10494444444444</v>
      </c>
      <c r="S34" s="57"/>
      <c r="T34" s="59" t="n">
        <v>1726.1064</v>
      </c>
      <c r="U34" s="59" t="n">
        <v>33.3751</v>
      </c>
      <c r="V34" s="59" t="n">
        <v>39.2574</v>
      </c>
      <c r="W34" s="59" t="n">
        <v>38.4738</v>
      </c>
      <c r="X34" s="59" t="n">
        <v>27543.3</v>
      </c>
      <c r="Y34" s="59" t="n">
        <v>46.22</v>
      </c>
      <c r="Z34" s="59" t="n">
        <f aca="false">X34/3600</f>
        <v>7.65091666666667</v>
      </c>
      <c r="AA34" s="57"/>
      <c r="AB34" s="57"/>
      <c r="AC34" s="57"/>
      <c r="AE34" s="39" t="n">
        <f aca="false">Q34/100</f>
        <v>0.46</v>
      </c>
      <c r="AF34" s="39" t="n">
        <f aca="false">R34/100</f>
        <v>0.0710494444444444</v>
      </c>
      <c r="AG34" s="39" t="n">
        <f aca="false">Y34/100</f>
        <v>0.4622</v>
      </c>
      <c r="AH34" s="39" t="n">
        <f aca="false">Z34/100</f>
        <v>0.0765091666666667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716.508</v>
      </c>
      <c r="I35" s="63" t="n">
        <f aca="false">V35</f>
        <v>41.8766</v>
      </c>
      <c r="J35" s="63" t="n">
        <f aca="false">T35</f>
        <v>47716.508</v>
      </c>
      <c r="K35" s="63" t="n">
        <f aca="false">W35</f>
        <v>43.9605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9747.3</v>
      </c>
      <c r="Q35" s="53" t="n">
        <v>100.37</v>
      </c>
      <c r="R35" s="60" t="n">
        <f aca="false">P35/3600</f>
        <v>11.0409166666667</v>
      </c>
      <c r="S35" s="62"/>
      <c r="T35" s="60" t="n">
        <v>47716.508</v>
      </c>
      <c r="U35" s="60" t="n">
        <v>37.8466</v>
      </c>
      <c r="V35" s="60" t="n">
        <v>41.8766</v>
      </c>
      <c r="W35" s="60" t="n">
        <v>43.9605</v>
      </c>
      <c r="X35" s="60" t="n">
        <v>47354.2</v>
      </c>
      <c r="Y35" s="60" t="n">
        <v>104.6</v>
      </c>
      <c r="Z35" s="60" t="n">
        <f aca="false">X35/3600</f>
        <v>13.1539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0037</v>
      </c>
      <c r="AF35" s="39" t="n">
        <f aca="false">R35/100</f>
        <v>0.110409166666667</v>
      </c>
      <c r="AG35" s="39" t="n">
        <f aca="false">Y35/100</f>
        <v>1.046</v>
      </c>
      <c r="AH35" s="39" t="n">
        <f aca="false">Z35/100</f>
        <v>0.1315394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63.3152</v>
      </c>
      <c r="I36" s="64" t="n">
        <f aca="false">V36</f>
        <v>40.4384</v>
      </c>
      <c r="J36" s="64" t="n">
        <f aca="false">T36</f>
        <v>8063.3152</v>
      </c>
      <c r="K36" s="64" t="n">
        <f aca="false">W36</f>
        <v>42.7871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0835.6</v>
      </c>
      <c r="Q36" s="53" t="n">
        <v>61</v>
      </c>
      <c r="R36" s="52" t="n">
        <f aca="false">P36/3600</f>
        <v>8.56544444444444</v>
      </c>
      <c r="S36" s="54"/>
      <c r="T36" s="52" t="n">
        <v>8063.3152</v>
      </c>
      <c r="U36" s="52" t="n">
        <v>35.2753</v>
      </c>
      <c r="V36" s="52" t="n">
        <v>40.4384</v>
      </c>
      <c r="W36" s="52" t="n">
        <v>42.7871</v>
      </c>
      <c r="X36" s="52" t="n">
        <v>34770.1</v>
      </c>
      <c r="Y36" s="52" t="n">
        <v>61.69</v>
      </c>
      <c r="Z36" s="52" t="n">
        <f aca="false">X36/3600</f>
        <v>9.65836111111111</v>
      </c>
      <c r="AA36" s="54"/>
      <c r="AB36" s="54"/>
      <c r="AC36" s="54"/>
      <c r="AE36" s="39" t="n">
        <f aca="false">Q36/100</f>
        <v>0.61</v>
      </c>
      <c r="AF36" s="39" t="n">
        <f aca="false">R36/100</f>
        <v>0.0856544444444444</v>
      </c>
      <c r="AG36" s="39" t="n">
        <f aca="false">Y36/100</f>
        <v>0.6169</v>
      </c>
      <c r="AH36" s="39" t="n">
        <f aca="false">Z36/100</f>
        <v>0.0965836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301.8824</v>
      </c>
      <c r="I37" s="64" t="n">
        <f aca="false">V37</f>
        <v>39.054</v>
      </c>
      <c r="J37" s="64" t="n">
        <f aca="false">T37</f>
        <v>2301.8824</v>
      </c>
      <c r="K37" s="64" t="n">
        <f aca="false">W37</f>
        <v>41.6513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164.6</v>
      </c>
      <c r="Q37" s="53" t="n">
        <v>49.98</v>
      </c>
      <c r="R37" s="52" t="n">
        <f aca="false">P37/3600</f>
        <v>7.8235</v>
      </c>
      <c r="S37" s="54"/>
      <c r="T37" s="52" t="n">
        <v>2301.8824</v>
      </c>
      <c r="U37" s="52" t="n">
        <v>33.4475</v>
      </c>
      <c r="V37" s="52" t="n">
        <v>39.054</v>
      </c>
      <c r="W37" s="52" t="n">
        <v>41.6513</v>
      </c>
      <c r="X37" s="52" t="n">
        <v>30505.4</v>
      </c>
      <c r="Y37" s="52" t="n">
        <v>50.07</v>
      </c>
      <c r="Z37" s="52" t="n">
        <f aca="false">X37/3600</f>
        <v>8.47372222222222</v>
      </c>
      <c r="AA37" s="54"/>
      <c r="AB37" s="54"/>
      <c r="AC37" s="54"/>
      <c r="AE37" s="39" t="n">
        <f aca="false">Q37/100</f>
        <v>0.4998</v>
      </c>
      <c r="AF37" s="39" t="n">
        <f aca="false">R37/100</f>
        <v>0.078235</v>
      </c>
      <c r="AG37" s="39" t="n">
        <f aca="false">Y37/100</f>
        <v>0.5007</v>
      </c>
      <c r="AH37" s="39" t="n">
        <f aca="false">Z37/100</f>
        <v>0.0847372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901.748</v>
      </c>
      <c r="I38" s="65" t="n">
        <f aca="false">V38</f>
        <v>37.7963</v>
      </c>
      <c r="J38" s="65" t="n">
        <f aca="false">T38</f>
        <v>901.748</v>
      </c>
      <c r="K38" s="65" t="n">
        <f aca="false">W38</f>
        <v>40.604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269.5</v>
      </c>
      <c r="Q38" s="59" t="n">
        <v>45.38</v>
      </c>
      <c r="R38" s="59" t="n">
        <f aca="false">P38/3600</f>
        <v>7.57486111111111</v>
      </c>
      <c r="S38" s="57"/>
      <c r="T38" s="59" t="n">
        <v>901.748</v>
      </c>
      <c r="U38" s="59" t="n">
        <v>31.2813</v>
      </c>
      <c r="V38" s="59" t="n">
        <v>37.7963</v>
      </c>
      <c r="W38" s="59" t="n">
        <v>40.604</v>
      </c>
      <c r="X38" s="59" t="n">
        <v>28686.9</v>
      </c>
      <c r="Y38" s="59" t="n">
        <v>45.53</v>
      </c>
      <c r="Z38" s="59" t="n">
        <f aca="false">X38/3600</f>
        <v>7.96858333333333</v>
      </c>
      <c r="AA38" s="57"/>
      <c r="AB38" s="57"/>
      <c r="AC38" s="57"/>
      <c r="AE38" s="39" t="n">
        <f aca="false">Q38/100</f>
        <v>0.4538</v>
      </c>
      <c r="AF38" s="39" t="n">
        <f aca="false">R38/100</f>
        <v>0.0757486111111111</v>
      </c>
      <c r="AG38" s="39" t="n">
        <f aca="false">Y38/100</f>
        <v>0.4553</v>
      </c>
      <c r="AH38" s="39" t="n">
        <f aca="false">Z38/100</f>
        <v>0.0796858333333333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71.2256</v>
      </c>
      <c r="I39" s="63" t="n">
        <f aca="false">V39</f>
        <v>42.3985</v>
      </c>
      <c r="J39" s="63" t="n">
        <f aca="false">T39</f>
        <v>4171.2256</v>
      </c>
      <c r="K39" s="63" t="n">
        <f aca="false">W39</f>
        <v>42.9292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103</v>
      </c>
      <c r="Q39" s="53" t="n">
        <v>14.04</v>
      </c>
      <c r="R39" s="60" t="n">
        <f aca="false">P39/3600</f>
        <v>1.69527777777778</v>
      </c>
      <c r="S39" s="62"/>
      <c r="T39" s="60" t="n">
        <v>4171.2256</v>
      </c>
      <c r="U39" s="60" t="n">
        <v>39.9489</v>
      </c>
      <c r="V39" s="60" t="n">
        <v>42.3985</v>
      </c>
      <c r="W39" s="60" t="n">
        <v>42.9292</v>
      </c>
      <c r="X39" s="60" t="n">
        <v>7241</v>
      </c>
      <c r="Y39" s="60" t="n">
        <v>14.22</v>
      </c>
      <c r="Z39" s="60" t="n">
        <f aca="false">X39/3600</f>
        <v>2.0113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404</v>
      </c>
      <c r="AF39" s="39" t="n">
        <f aca="false">R39/100</f>
        <v>0.0169527777777778</v>
      </c>
      <c r="AG39" s="39" t="n">
        <f aca="false">Y39/100</f>
        <v>0.1422</v>
      </c>
      <c r="AH39" s="39" t="n">
        <f aca="false">Z39/100</f>
        <v>0.0201138888888889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1.0648</v>
      </c>
      <c r="I40" s="64" t="n">
        <f aca="false">V40</f>
        <v>39.9092</v>
      </c>
      <c r="J40" s="64" t="n">
        <f aca="false">T40</f>
        <v>1961.0648</v>
      </c>
      <c r="K40" s="64" t="n">
        <f aca="false">W40</f>
        <v>40.0626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69.2</v>
      </c>
      <c r="Q40" s="53" t="n">
        <v>11.8</v>
      </c>
      <c r="R40" s="52" t="n">
        <f aca="false">P40/3600</f>
        <v>1.49144444444444</v>
      </c>
      <c r="S40" s="54"/>
      <c r="T40" s="52" t="n">
        <v>1961.0648</v>
      </c>
      <c r="U40" s="52" t="n">
        <v>36.7049</v>
      </c>
      <c r="V40" s="52" t="n">
        <v>39.9092</v>
      </c>
      <c r="W40" s="52" t="n">
        <v>40.0626</v>
      </c>
      <c r="X40" s="52" t="n">
        <v>6301.4</v>
      </c>
      <c r="Y40" s="52" t="n">
        <v>11.94</v>
      </c>
      <c r="Z40" s="52" t="n">
        <f aca="false">X40/3600</f>
        <v>1.75038888888889</v>
      </c>
      <c r="AA40" s="54"/>
      <c r="AB40" s="54"/>
      <c r="AC40" s="54"/>
      <c r="AE40" s="39" t="n">
        <f aca="false">Q40/100</f>
        <v>0.118</v>
      </c>
      <c r="AF40" s="39" t="n">
        <f aca="false">R40/100</f>
        <v>0.0149144444444444</v>
      </c>
      <c r="AG40" s="39" t="n">
        <f aca="false">Y40/100</f>
        <v>0.1194</v>
      </c>
      <c r="AH40" s="39" t="n">
        <f aca="false">Z40/100</f>
        <v>0.017503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28.4912</v>
      </c>
      <c r="I41" s="64" t="n">
        <f aca="false">V41</f>
        <v>37.6219</v>
      </c>
      <c r="J41" s="64" t="n">
        <f aca="false">T41</f>
        <v>928.4912</v>
      </c>
      <c r="K41" s="64" t="n">
        <f aca="false">W41</f>
        <v>37.4613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68.1</v>
      </c>
      <c r="Q41" s="53" t="n">
        <v>9.87</v>
      </c>
      <c r="R41" s="52" t="n">
        <f aca="false">P41/3600</f>
        <v>1.38002777777778</v>
      </c>
      <c r="S41" s="54"/>
      <c r="T41" s="52" t="n">
        <v>928.4912</v>
      </c>
      <c r="U41" s="52" t="n">
        <v>33.8683</v>
      </c>
      <c r="V41" s="52" t="n">
        <v>37.6219</v>
      </c>
      <c r="W41" s="52" t="n">
        <v>37.4613</v>
      </c>
      <c r="X41" s="52" t="n">
        <v>5649.4</v>
      </c>
      <c r="Y41" s="52" t="n">
        <v>9.96</v>
      </c>
      <c r="Z41" s="52" t="n">
        <f aca="false">X41/3600</f>
        <v>1.56927777777778</v>
      </c>
      <c r="AA41" s="54"/>
      <c r="AB41" s="54"/>
      <c r="AC41" s="54"/>
      <c r="AE41" s="39" t="n">
        <f aca="false">Q41/100</f>
        <v>0.0987</v>
      </c>
      <c r="AF41" s="39" t="n">
        <f aca="false">R41/100</f>
        <v>0.0138002777777778</v>
      </c>
      <c r="AG41" s="39" t="n">
        <f aca="false">Y41/100</f>
        <v>0.0996</v>
      </c>
      <c r="AH41" s="39" t="n">
        <f aca="false">Z41/100</f>
        <v>0.015692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5.9072</v>
      </c>
      <c r="I42" s="65" t="n">
        <f aca="false">V42</f>
        <v>35.5872</v>
      </c>
      <c r="J42" s="65" t="n">
        <f aca="false">T42</f>
        <v>455.9072</v>
      </c>
      <c r="K42" s="65" t="n">
        <f aca="false">W42</f>
        <v>35.152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563.7</v>
      </c>
      <c r="Q42" s="59" t="n">
        <v>8.53</v>
      </c>
      <c r="R42" s="59" t="n">
        <f aca="false">P42/3600</f>
        <v>1.26769444444444</v>
      </c>
      <c r="S42" s="57"/>
      <c r="T42" s="59" t="n">
        <v>455.9072</v>
      </c>
      <c r="U42" s="59" t="n">
        <v>31.3823</v>
      </c>
      <c r="V42" s="59" t="n">
        <v>35.5872</v>
      </c>
      <c r="W42" s="59" t="n">
        <v>35.152</v>
      </c>
      <c r="X42" s="59" t="n">
        <v>5153.5</v>
      </c>
      <c r="Y42" s="59" t="n">
        <v>8.6</v>
      </c>
      <c r="Z42" s="59" t="n">
        <f aca="false">X42/3600</f>
        <v>1.43152777777778</v>
      </c>
      <c r="AA42" s="57"/>
      <c r="AB42" s="57"/>
      <c r="AC42" s="57"/>
      <c r="AE42" s="39" t="n">
        <f aca="false">Q42/100</f>
        <v>0.0853</v>
      </c>
      <c r="AF42" s="39" t="n">
        <f aca="false">R42/100</f>
        <v>0.0126769444444444</v>
      </c>
      <c r="AG42" s="39" t="n">
        <f aca="false">Y42/100</f>
        <v>0.086</v>
      </c>
      <c r="AH42" s="39" t="n">
        <f aca="false">Z42/100</f>
        <v>0.0143152777777778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449.4912</v>
      </c>
      <c r="I43" s="63" t="n">
        <f aca="false">V43</f>
        <v>43.028</v>
      </c>
      <c r="J43" s="63" t="n">
        <f aca="false">T43</f>
        <v>4449.4912</v>
      </c>
      <c r="K43" s="63" t="n">
        <f aca="false">W43</f>
        <v>44.3452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26.7</v>
      </c>
      <c r="Q43" s="53" t="n">
        <v>16.27</v>
      </c>
      <c r="R43" s="60" t="n">
        <f aca="false">P43/3600</f>
        <v>1.86852777777778</v>
      </c>
      <c r="S43" s="62"/>
      <c r="T43" s="60" t="n">
        <v>4449.4912</v>
      </c>
      <c r="U43" s="60" t="n">
        <v>40.0355</v>
      </c>
      <c r="V43" s="60" t="n">
        <v>43.028</v>
      </c>
      <c r="W43" s="60" t="n">
        <v>44.3452</v>
      </c>
      <c r="X43" s="60" t="n">
        <v>8023.1</v>
      </c>
      <c r="Y43" s="60" t="n">
        <v>16.45</v>
      </c>
      <c r="Z43" s="60" t="n">
        <f aca="false">X43/3600</f>
        <v>2.2286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27</v>
      </c>
      <c r="AF43" s="39" t="n">
        <f aca="false">R43/100</f>
        <v>0.0186852777777778</v>
      </c>
      <c r="AG43" s="39" t="n">
        <f aca="false">Y43/100</f>
        <v>0.1645</v>
      </c>
      <c r="AH43" s="39" t="n">
        <f aca="false">Z43/100</f>
        <v>0.0222863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07.0104</v>
      </c>
      <c r="I44" s="64" t="n">
        <f aca="false">V44</f>
        <v>40.9947</v>
      </c>
      <c r="J44" s="64" t="n">
        <f aca="false">T44</f>
        <v>2007.0104</v>
      </c>
      <c r="K44" s="64" t="n">
        <f aca="false">W44</f>
        <v>42.0254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027.6</v>
      </c>
      <c r="Q44" s="53" t="n">
        <v>13.27</v>
      </c>
      <c r="R44" s="52" t="n">
        <f aca="false">P44/3600</f>
        <v>1.67433333333333</v>
      </c>
      <c r="S44" s="54"/>
      <c r="T44" s="52" t="n">
        <v>2007.0104</v>
      </c>
      <c r="U44" s="52" t="n">
        <v>37.185</v>
      </c>
      <c r="V44" s="52" t="n">
        <v>40.9947</v>
      </c>
      <c r="W44" s="52" t="n">
        <v>42.0254</v>
      </c>
      <c r="X44" s="52" t="n">
        <v>7059.6</v>
      </c>
      <c r="Y44" s="52" t="n">
        <v>13.32</v>
      </c>
      <c r="Z44" s="52" t="n">
        <f aca="false">X44/3600</f>
        <v>1.961</v>
      </c>
      <c r="AA44" s="54"/>
      <c r="AB44" s="54"/>
      <c r="AC44" s="54"/>
      <c r="AE44" s="39" t="n">
        <f aca="false">Q44/100</f>
        <v>0.1327</v>
      </c>
      <c r="AF44" s="39" t="n">
        <f aca="false">R44/100</f>
        <v>0.0167433333333333</v>
      </c>
      <c r="AG44" s="39" t="n">
        <f aca="false">Y44/100</f>
        <v>0.1332</v>
      </c>
      <c r="AH44" s="39" t="n">
        <f aca="false">Z44/100</f>
        <v>0.0196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68.708</v>
      </c>
      <c r="I45" s="64" t="n">
        <f aca="false">V45</f>
        <v>39.0268</v>
      </c>
      <c r="J45" s="64" t="n">
        <f aca="false">T45</f>
        <v>968.708</v>
      </c>
      <c r="K45" s="64" t="n">
        <f aca="false">W45</f>
        <v>39.8621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676.2</v>
      </c>
      <c r="Q45" s="53" t="n">
        <v>11.34</v>
      </c>
      <c r="R45" s="52" t="n">
        <f aca="false">P45/3600</f>
        <v>1.57672222222222</v>
      </c>
      <c r="S45" s="54"/>
      <c r="T45" s="52" t="n">
        <v>968.708</v>
      </c>
      <c r="U45" s="52" t="n">
        <v>34.2586</v>
      </c>
      <c r="V45" s="52" t="n">
        <v>39.0268</v>
      </c>
      <c r="W45" s="52" t="n">
        <v>39.8621</v>
      </c>
      <c r="X45" s="52" t="n">
        <v>6424.2</v>
      </c>
      <c r="Y45" s="52" t="n">
        <v>11.4</v>
      </c>
      <c r="Z45" s="52" t="n">
        <f aca="false">X45/3600</f>
        <v>1.7845</v>
      </c>
      <c r="AA45" s="54"/>
      <c r="AB45" s="54"/>
      <c r="AC45" s="54"/>
      <c r="AE45" s="39" t="n">
        <f aca="false">Q45/100</f>
        <v>0.1134</v>
      </c>
      <c r="AF45" s="39" t="n">
        <f aca="false">R45/100</f>
        <v>0.0157672222222222</v>
      </c>
      <c r="AG45" s="39" t="n">
        <f aca="false">Y45/100</f>
        <v>0.114</v>
      </c>
      <c r="AH45" s="39" t="n">
        <f aca="false">Z45/100</f>
        <v>0.01784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7.0584</v>
      </c>
      <c r="I46" s="65" t="n">
        <f aca="false">V46</f>
        <v>37.1587</v>
      </c>
      <c r="J46" s="65" t="n">
        <f aca="false">T46</f>
        <v>487.0584</v>
      </c>
      <c r="K46" s="65" t="n">
        <f aca="false">W46</f>
        <v>37.7469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311.2</v>
      </c>
      <c r="Q46" s="59" t="n">
        <v>10.09</v>
      </c>
      <c r="R46" s="59" t="n">
        <f aca="false">P46/3600</f>
        <v>1.47533333333333</v>
      </c>
      <c r="S46" s="57"/>
      <c r="T46" s="59" t="n">
        <v>487.0584</v>
      </c>
      <c r="U46" s="59" t="n">
        <v>31.393</v>
      </c>
      <c r="V46" s="59" t="n">
        <v>37.1587</v>
      </c>
      <c r="W46" s="59" t="n">
        <v>37.7469</v>
      </c>
      <c r="X46" s="59" t="n">
        <v>5887.6</v>
      </c>
      <c r="Y46" s="59" t="n">
        <v>10.19</v>
      </c>
      <c r="Z46" s="59" t="n">
        <f aca="false">X46/3600</f>
        <v>1.63544444444444</v>
      </c>
      <c r="AA46" s="57"/>
      <c r="AB46" s="57"/>
      <c r="AC46" s="57"/>
      <c r="AE46" s="39" t="n">
        <f aca="false">Q46/100</f>
        <v>0.1009</v>
      </c>
      <c r="AF46" s="39" t="n">
        <f aca="false">R46/100</f>
        <v>0.0147533333333333</v>
      </c>
      <c r="AG46" s="39" t="n">
        <f aca="false">Y46/100</f>
        <v>0.1019</v>
      </c>
      <c r="AH46" s="39" t="n">
        <f aca="false">Z46/100</f>
        <v>0.0163544444444444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16.5696</v>
      </c>
      <c r="I47" s="63" t="n">
        <f aca="false">V47</f>
        <v>40.8551</v>
      </c>
      <c r="J47" s="63" t="n">
        <f aca="false">T47</f>
        <v>8816.5696</v>
      </c>
      <c r="K47" s="63" t="n">
        <f aca="false">W47</f>
        <v>41.7408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14.8</v>
      </c>
      <c r="Q47" s="53" t="n">
        <v>18.41</v>
      </c>
      <c r="R47" s="60" t="n">
        <f aca="false">P47/3600</f>
        <v>1.83744444444444</v>
      </c>
      <c r="S47" s="62"/>
      <c r="T47" s="60" t="n">
        <v>8816.5696</v>
      </c>
      <c r="U47" s="60" t="n">
        <v>38.118</v>
      </c>
      <c r="V47" s="60" t="n">
        <v>40.8551</v>
      </c>
      <c r="W47" s="60" t="n">
        <v>41.7408</v>
      </c>
      <c r="X47" s="60" t="n">
        <v>8208.3</v>
      </c>
      <c r="Y47" s="60" t="n">
        <v>18.99</v>
      </c>
      <c r="Z47" s="60" t="n">
        <f aca="false">X47/3600</f>
        <v>2.2800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41</v>
      </c>
      <c r="AF47" s="39" t="n">
        <f aca="false">R47/100</f>
        <v>0.0183744444444444</v>
      </c>
      <c r="AG47" s="39" t="n">
        <f aca="false">Y47/100</f>
        <v>0.1899</v>
      </c>
      <c r="AH47" s="39" t="n">
        <f aca="false">Z47/100</f>
        <v>0.0228008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71.6264</v>
      </c>
      <c r="I48" s="64" t="n">
        <f aca="false">V48</f>
        <v>38.2636</v>
      </c>
      <c r="J48" s="64" t="n">
        <f aca="false">T48</f>
        <v>3771.6264</v>
      </c>
      <c r="K48" s="64" t="n">
        <f aca="false">W48</f>
        <v>39.1065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648.9</v>
      </c>
      <c r="Q48" s="53" t="n">
        <v>14.02</v>
      </c>
      <c r="R48" s="52" t="n">
        <f aca="false">P48/3600</f>
        <v>1.56913888888889</v>
      </c>
      <c r="S48" s="54"/>
      <c r="T48" s="52" t="n">
        <v>3771.6264</v>
      </c>
      <c r="U48" s="52" t="n">
        <v>34.2769</v>
      </c>
      <c r="V48" s="52" t="n">
        <v>38.2636</v>
      </c>
      <c r="W48" s="52" t="n">
        <v>39.1065</v>
      </c>
      <c r="X48" s="52" t="n">
        <v>7002.4</v>
      </c>
      <c r="Y48" s="52" t="n">
        <v>14.27</v>
      </c>
      <c r="Z48" s="52" t="n">
        <f aca="false">X48/3600</f>
        <v>1.94511111111111</v>
      </c>
      <c r="AA48" s="54"/>
      <c r="AB48" s="54"/>
      <c r="AC48" s="54"/>
      <c r="AE48" s="39" t="n">
        <f aca="false">Q48/100</f>
        <v>0.1402</v>
      </c>
      <c r="AF48" s="39" t="n">
        <f aca="false">R48/100</f>
        <v>0.0156913888888889</v>
      </c>
      <c r="AG48" s="39" t="n">
        <f aca="false">Y48/100</f>
        <v>0.1427</v>
      </c>
      <c r="AH48" s="39" t="n">
        <f aca="false">Z48/100</f>
        <v>0.019451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41.3072</v>
      </c>
      <c r="I49" s="64" t="n">
        <f aca="false">V49</f>
        <v>36.0366</v>
      </c>
      <c r="J49" s="64" t="n">
        <f aca="false">T49</f>
        <v>1641.3072</v>
      </c>
      <c r="K49" s="64" t="n">
        <f aca="false">W49</f>
        <v>36.8291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075.3</v>
      </c>
      <c r="Q49" s="53" t="n">
        <v>11.32</v>
      </c>
      <c r="R49" s="52" t="n">
        <f aca="false">P49/3600</f>
        <v>1.40980555555556</v>
      </c>
      <c r="S49" s="54"/>
      <c r="T49" s="52" t="n">
        <v>1641.3072</v>
      </c>
      <c r="U49" s="52" t="n">
        <v>30.9133</v>
      </c>
      <c r="V49" s="52" t="n">
        <v>36.0366</v>
      </c>
      <c r="W49" s="52" t="n">
        <v>36.8291</v>
      </c>
      <c r="X49" s="52" t="n">
        <v>5959.2</v>
      </c>
      <c r="Y49" s="52" t="n">
        <v>11.45</v>
      </c>
      <c r="Z49" s="52" t="n">
        <f aca="false">X49/3600</f>
        <v>1.65533333333333</v>
      </c>
      <c r="AA49" s="54"/>
      <c r="AB49" s="54"/>
      <c r="AC49" s="54"/>
      <c r="AE49" s="39" t="n">
        <f aca="false">Q49/100</f>
        <v>0.1132</v>
      </c>
      <c r="AF49" s="39" t="n">
        <f aca="false">R49/100</f>
        <v>0.0140980555555556</v>
      </c>
      <c r="AG49" s="39" t="n">
        <f aca="false">Y49/100</f>
        <v>0.1145</v>
      </c>
      <c r="AH49" s="39" t="n">
        <f aca="false">Z49/100</f>
        <v>0.016553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90.9688</v>
      </c>
      <c r="I50" s="65" t="n">
        <f aca="false">V50</f>
        <v>34.052</v>
      </c>
      <c r="J50" s="65" t="n">
        <f aca="false">T50</f>
        <v>690.9688</v>
      </c>
      <c r="K50" s="65" t="n">
        <f aca="false">W50</f>
        <v>34.7974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722.3</v>
      </c>
      <c r="Q50" s="59" t="n">
        <v>9.5</v>
      </c>
      <c r="R50" s="59" t="n">
        <f aca="false">P50/3600</f>
        <v>1.31175</v>
      </c>
      <c r="S50" s="57"/>
      <c r="T50" s="59" t="n">
        <v>690.9688</v>
      </c>
      <c r="U50" s="59" t="n">
        <v>27.7568</v>
      </c>
      <c r="V50" s="59" t="n">
        <v>34.052</v>
      </c>
      <c r="W50" s="59" t="n">
        <v>34.7974</v>
      </c>
      <c r="X50" s="59" t="n">
        <v>5414</v>
      </c>
      <c r="Y50" s="59" t="n">
        <v>9.59</v>
      </c>
      <c r="Z50" s="59" t="n">
        <f aca="false">X50/3600</f>
        <v>1.50388888888889</v>
      </c>
      <c r="AA50" s="57"/>
      <c r="AB50" s="57"/>
      <c r="AC50" s="57"/>
      <c r="AE50" s="39" t="n">
        <f aca="false">Q50/100</f>
        <v>0.095</v>
      </c>
      <c r="AF50" s="39" t="n">
        <f aca="false">R50/100</f>
        <v>0.0131175</v>
      </c>
      <c r="AG50" s="39" t="n">
        <f aca="false">Y50/100</f>
        <v>0.0959</v>
      </c>
      <c r="AH50" s="39" t="n">
        <f aca="false">Z50/100</f>
        <v>0.0150388888888889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23.9848</v>
      </c>
      <c r="I51" s="63" t="n">
        <f aca="false">V51</f>
        <v>41.393</v>
      </c>
      <c r="J51" s="63" t="n">
        <f aca="false">T51</f>
        <v>5923.9848</v>
      </c>
      <c r="K51" s="63" t="n">
        <f aca="false">W51</f>
        <v>42.6974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25</v>
      </c>
      <c r="Q51" s="53" t="n">
        <v>11.66</v>
      </c>
      <c r="R51" s="60" t="n">
        <f aca="false">P51/3600</f>
        <v>1.22916666666667</v>
      </c>
      <c r="S51" s="62"/>
      <c r="T51" s="60" t="n">
        <v>5923.9848</v>
      </c>
      <c r="U51" s="60" t="n">
        <v>39.6449</v>
      </c>
      <c r="V51" s="60" t="n">
        <v>41.393</v>
      </c>
      <c r="W51" s="60" t="n">
        <v>42.6974</v>
      </c>
      <c r="X51" s="60" t="n">
        <v>5510.9</v>
      </c>
      <c r="Y51" s="60" t="n">
        <v>11.95</v>
      </c>
      <c r="Z51" s="60" t="n">
        <f aca="false">X51/3600</f>
        <v>1.5308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166</v>
      </c>
      <c r="AF51" s="39" t="n">
        <f aca="false">R51/100</f>
        <v>0.0122916666666667</v>
      </c>
      <c r="AG51" s="39" t="n">
        <f aca="false">Y51/100</f>
        <v>0.1195</v>
      </c>
      <c r="AH51" s="39" t="n">
        <f aca="false">Z51/100</f>
        <v>0.015308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18.9976</v>
      </c>
      <c r="I52" s="64" t="n">
        <f aca="false">V52</f>
        <v>38.7737</v>
      </c>
      <c r="J52" s="64" t="n">
        <f aca="false">T52</f>
        <v>2418.9976</v>
      </c>
      <c r="K52" s="64" t="n">
        <f aca="false">W52</f>
        <v>40.3072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53.9</v>
      </c>
      <c r="Q52" s="53" t="n">
        <v>9.16</v>
      </c>
      <c r="R52" s="52" t="n">
        <f aca="false">P52/3600</f>
        <v>1.07052777777778</v>
      </c>
      <c r="S52" s="54"/>
      <c r="T52" s="52" t="n">
        <v>2418.9976</v>
      </c>
      <c r="U52" s="52" t="n">
        <v>36.0571</v>
      </c>
      <c r="V52" s="52" t="n">
        <v>38.7737</v>
      </c>
      <c r="W52" s="52" t="n">
        <v>40.3072</v>
      </c>
      <c r="X52" s="52" t="n">
        <v>4695.3</v>
      </c>
      <c r="Y52" s="52" t="n">
        <v>9.3</v>
      </c>
      <c r="Z52" s="52" t="n">
        <f aca="false">X52/3600</f>
        <v>1.30425</v>
      </c>
      <c r="AA52" s="54"/>
      <c r="AB52" s="54"/>
      <c r="AC52" s="54"/>
      <c r="AE52" s="39" t="n">
        <f aca="false">Q52/100</f>
        <v>0.0916</v>
      </c>
      <c r="AF52" s="39" t="n">
        <f aca="false">R52/100</f>
        <v>0.0107052777777778</v>
      </c>
      <c r="AG52" s="39" t="n">
        <f aca="false">Y52/100</f>
        <v>0.093</v>
      </c>
      <c r="AH52" s="39" t="n">
        <f aca="false">Z52/100</f>
        <v>0.01304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1.4336</v>
      </c>
      <c r="I53" s="64" t="n">
        <f aca="false">V53</f>
        <v>36.6065</v>
      </c>
      <c r="J53" s="64" t="n">
        <f aca="false">T53</f>
        <v>1081.4336</v>
      </c>
      <c r="K53" s="64" t="n">
        <f aca="false">W53</f>
        <v>38.2281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39.1</v>
      </c>
      <c r="Q53" s="53" t="n">
        <v>7.5</v>
      </c>
      <c r="R53" s="52" t="n">
        <f aca="false">P53/3600</f>
        <v>0.955305555555556</v>
      </c>
      <c r="S53" s="54"/>
      <c r="T53" s="52" t="n">
        <v>1081.4336</v>
      </c>
      <c r="U53" s="52" t="n">
        <v>32.9332</v>
      </c>
      <c r="V53" s="52" t="n">
        <v>36.6065</v>
      </c>
      <c r="W53" s="52" t="n">
        <v>38.2281</v>
      </c>
      <c r="X53" s="52" t="n">
        <v>4136.7</v>
      </c>
      <c r="Y53" s="52" t="n">
        <v>7.57</v>
      </c>
      <c r="Z53" s="52" t="n">
        <f aca="false">X53/3600</f>
        <v>1.14908333333333</v>
      </c>
      <c r="AA53" s="54"/>
      <c r="AB53" s="54"/>
      <c r="AC53" s="54"/>
      <c r="AE53" s="39" t="n">
        <f aca="false">Q53/100</f>
        <v>0.075</v>
      </c>
      <c r="AF53" s="39" t="n">
        <f aca="false">R53/100</f>
        <v>0.00955305555555556</v>
      </c>
      <c r="AG53" s="39" t="n">
        <f aca="false">Y53/100</f>
        <v>0.0757</v>
      </c>
      <c r="AH53" s="39" t="n">
        <f aca="false">Z53/100</f>
        <v>0.011490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1.5752</v>
      </c>
      <c r="I54" s="65" t="n">
        <f aca="false">V54</f>
        <v>34.7476</v>
      </c>
      <c r="J54" s="65" t="n">
        <f aca="false">T54</f>
        <v>481.5752</v>
      </c>
      <c r="K54" s="65" t="n">
        <f aca="false">W54</f>
        <v>36.2555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183.7</v>
      </c>
      <c r="Q54" s="59" t="n">
        <v>6.31</v>
      </c>
      <c r="R54" s="59" t="n">
        <f aca="false">P54/3600</f>
        <v>0.884361111111111</v>
      </c>
      <c r="S54" s="57"/>
      <c r="T54" s="59" t="n">
        <v>481.5752</v>
      </c>
      <c r="U54" s="59" t="n">
        <v>30.0905</v>
      </c>
      <c r="V54" s="59" t="n">
        <v>34.7476</v>
      </c>
      <c r="W54" s="59" t="n">
        <v>36.2555</v>
      </c>
      <c r="X54" s="59" t="n">
        <v>3662.3</v>
      </c>
      <c r="Y54" s="59" t="n">
        <v>6.34</v>
      </c>
      <c r="Z54" s="59" t="n">
        <f aca="false">X54/3600</f>
        <v>1.01730555555556</v>
      </c>
      <c r="AA54" s="57"/>
      <c r="AB54" s="57"/>
      <c r="AC54" s="57"/>
      <c r="AE54" s="39" t="n">
        <f aca="false">Q54/100</f>
        <v>0.0631</v>
      </c>
      <c r="AF54" s="39" t="n">
        <f aca="false">R54/100</f>
        <v>0.00884361111111111</v>
      </c>
      <c r="AG54" s="39" t="n">
        <f aca="false">Y54/100</f>
        <v>0.0634</v>
      </c>
      <c r="AH54" s="39" t="n">
        <f aca="false">Z54/100</f>
        <v>0.0101730555555556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51.34</v>
      </c>
      <c r="I55" s="63" t="n">
        <f aca="false">V55</f>
        <v>43.5219</v>
      </c>
      <c r="J55" s="63" t="n">
        <f aca="false">T55</f>
        <v>1851.34</v>
      </c>
      <c r="K55" s="63" t="n">
        <f aca="false">W55</f>
        <v>42.9038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18.9</v>
      </c>
      <c r="Q55" s="53" t="n">
        <v>4.3</v>
      </c>
      <c r="R55" s="60" t="n">
        <f aca="false">P55/3600</f>
        <v>0.421916666666667</v>
      </c>
      <c r="S55" s="62"/>
      <c r="T55" s="60" t="n">
        <v>1851.34</v>
      </c>
      <c r="U55" s="60" t="n">
        <v>40.7098</v>
      </c>
      <c r="V55" s="60" t="n">
        <v>43.5219</v>
      </c>
      <c r="W55" s="60" t="n">
        <v>42.9038</v>
      </c>
      <c r="X55" s="60" t="n">
        <v>1858.3</v>
      </c>
      <c r="Y55" s="60" t="n">
        <v>4.37</v>
      </c>
      <c r="Z55" s="60" t="n">
        <f aca="false">X55/3600</f>
        <v>0.51619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3</v>
      </c>
      <c r="AF55" s="39" t="n">
        <f aca="false">R55/100</f>
        <v>0.00421916666666667</v>
      </c>
      <c r="AG55" s="39" t="n">
        <f aca="false">Y55/100</f>
        <v>0.0437</v>
      </c>
      <c r="AH55" s="39" t="n">
        <f aca="false">Z55/100</f>
        <v>0.00516194444444444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3.572</v>
      </c>
      <c r="I56" s="64" t="n">
        <f aca="false">V56</f>
        <v>40.8782</v>
      </c>
      <c r="J56" s="64" t="n">
        <f aca="false">T56</f>
        <v>923.572</v>
      </c>
      <c r="K56" s="64" t="n">
        <f aca="false">W56</f>
        <v>39.7784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62.7</v>
      </c>
      <c r="Q56" s="53" t="n">
        <v>3.63</v>
      </c>
      <c r="R56" s="52" t="n">
        <f aca="false">P56/3600</f>
        <v>0.378527777777778</v>
      </c>
      <c r="S56" s="54"/>
      <c r="T56" s="52" t="n">
        <v>923.572</v>
      </c>
      <c r="U56" s="52" t="n">
        <v>36.87</v>
      </c>
      <c r="V56" s="52" t="n">
        <v>40.8782</v>
      </c>
      <c r="W56" s="52" t="n">
        <v>39.7784</v>
      </c>
      <c r="X56" s="52" t="n">
        <v>1643.1</v>
      </c>
      <c r="Y56" s="52" t="n">
        <v>3.67</v>
      </c>
      <c r="Z56" s="52" t="n">
        <f aca="false">X56/3600</f>
        <v>0.456416666666667</v>
      </c>
      <c r="AA56" s="54"/>
      <c r="AB56" s="54"/>
      <c r="AC56" s="54"/>
      <c r="AE56" s="39" t="n">
        <f aca="false">Q56/100</f>
        <v>0.0363</v>
      </c>
      <c r="AF56" s="39" t="n">
        <f aca="false">R56/100</f>
        <v>0.00378527777777778</v>
      </c>
      <c r="AG56" s="39" t="n">
        <f aca="false">Y56/100</f>
        <v>0.0367</v>
      </c>
      <c r="AH56" s="39" t="n">
        <f aca="false">Z56/100</f>
        <v>0.0045641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49.6936</v>
      </c>
      <c r="I57" s="64" t="n">
        <f aca="false">V57</f>
        <v>38.5334</v>
      </c>
      <c r="J57" s="64" t="n">
        <f aca="false">T57</f>
        <v>449.6936</v>
      </c>
      <c r="K57" s="64" t="n">
        <f aca="false">W57</f>
        <v>37.0579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97.6</v>
      </c>
      <c r="Q57" s="53" t="n">
        <v>3.08</v>
      </c>
      <c r="R57" s="52" t="n">
        <f aca="false">P57/3600</f>
        <v>0.360444444444444</v>
      </c>
      <c r="S57" s="54"/>
      <c r="T57" s="52" t="n">
        <v>449.6936</v>
      </c>
      <c r="U57" s="52" t="n">
        <v>33.4372</v>
      </c>
      <c r="V57" s="52" t="n">
        <v>38.5334</v>
      </c>
      <c r="W57" s="52" t="n">
        <v>37.0579</v>
      </c>
      <c r="X57" s="52" t="n">
        <v>1475.6</v>
      </c>
      <c r="Y57" s="52" t="n">
        <v>3.09</v>
      </c>
      <c r="Z57" s="52" t="n">
        <f aca="false">X57/3600</f>
        <v>0.409888888888889</v>
      </c>
      <c r="AA57" s="54"/>
      <c r="AB57" s="54"/>
      <c r="AC57" s="54"/>
      <c r="AE57" s="39" t="n">
        <f aca="false">Q57/100</f>
        <v>0.0308</v>
      </c>
      <c r="AF57" s="39" t="n">
        <f aca="false">R57/100</f>
        <v>0.00360444444444444</v>
      </c>
      <c r="AG57" s="39" t="n">
        <f aca="false">Y57/100</f>
        <v>0.0309</v>
      </c>
      <c r="AH57" s="39" t="n">
        <f aca="false">Z57/100</f>
        <v>0.004098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1.7672</v>
      </c>
      <c r="I58" s="65" t="n">
        <f aca="false">V58</f>
        <v>36.4263</v>
      </c>
      <c r="J58" s="65" t="n">
        <f aca="false">T58</f>
        <v>221.7672</v>
      </c>
      <c r="K58" s="65" t="n">
        <f aca="false">W58</f>
        <v>34.5758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230.1</v>
      </c>
      <c r="Q58" s="59" t="n">
        <v>2.67</v>
      </c>
      <c r="R58" s="59" t="n">
        <f aca="false">P58/3600</f>
        <v>0.341694444444444</v>
      </c>
      <c r="S58" s="57"/>
      <c r="T58" s="59" t="n">
        <v>221.7672</v>
      </c>
      <c r="U58" s="59" t="n">
        <v>30.5305</v>
      </c>
      <c r="V58" s="59" t="n">
        <v>36.4263</v>
      </c>
      <c r="W58" s="59" t="n">
        <v>34.5758</v>
      </c>
      <c r="X58" s="59" t="n">
        <v>1349.4</v>
      </c>
      <c r="Y58" s="59" t="n">
        <v>2.68</v>
      </c>
      <c r="Z58" s="59" t="n">
        <f aca="false">X58/3600</f>
        <v>0.374833333333333</v>
      </c>
      <c r="AA58" s="57"/>
      <c r="AB58" s="57"/>
      <c r="AC58" s="57"/>
      <c r="AE58" s="39" t="n">
        <f aca="false">Q58/100</f>
        <v>0.0267</v>
      </c>
      <c r="AF58" s="39" t="n">
        <f aca="false">R58/100</f>
        <v>0.00341694444444444</v>
      </c>
      <c r="AG58" s="39" t="n">
        <f aca="false">Y58/100</f>
        <v>0.0268</v>
      </c>
      <c r="AH58" s="39" t="n">
        <f aca="false">Z58/100</f>
        <v>0.00374833333333333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62.4744</v>
      </c>
      <c r="I59" s="61" t="n">
        <f aca="false">V59</f>
        <v>42.4453</v>
      </c>
      <c r="J59" s="61" t="n">
        <f aca="false">T59</f>
        <v>2362.4744</v>
      </c>
      <c r="K59" s="61" t="n">
        <f aca="false">W59</f>
        <v>43.3298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7.8</v>
      </c>
      <c r="Q59" s="53" t="n">
        <v>5.67</v>
      </c>
      <c r="R59" s="60" t="n">
        <f aca="false">P59/3600</f>
        <v>0.513277777777778</v>
      </c>
      <c r="S59" s="62"/>
      <c r="T59" s="60" t="n">
        <v>2362.4744</v>
      </c>
      <c r="U59" s="60" t="n">
        <v>38.0007</v>
      </c>
      <c r="V59" s="60" t="n">
        <v>42.4453</v>
      </c>
      <c r="W59" s="60" t="n">
        <v>43.3298</v>
      </c>
      <c r="X59" s="60" t="n">
        <v>2262.5</v>
      </c>
      <c r="Y59" s="60" t="n">
        <v>5.77</v>
      </c>
      <c r="Z59" s="60" t="n">
        <f aca="false">X59/3600</f>
        <v>0.6284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67</v>
      </c>
      <c r="AF59" s="39" t="n">
        <f aca="false">R59/100</f>
        <v>0.00513277777777778</v>
      </c>
      <c r="AG59" s="39" t="n">
        <f aca="false">Y59/100</f>
        <v>0.0577</v>
      </c>
      <c r="AH59" s="39" t="n">
        <f aca="false">Z59/100</f>
        <v>0.0062847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3.46</v>
      </c>
      <c r="I60" s="51" t="n">
        <f aca="false">V60</f>
        <v>40.6474</v>
      </c>
      <c r="J60" s="51" t="n">
        <f aca="false">T60</f>
        <v>843.46</v>
      </c>
      <c r="K60" s="51" t="n">
        <f aca="false">W60</f>
        <v>41.4182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655.2</v>
      </c>
      <c r="Q60" s="53" t="n">
        <v>3.97</v>
      </c>
      <c r="R60" s="52" t="n">
        <f aca="false">P60/3600</f>
        <v>0.459777777777778</v>
      </c>
      <c r="S60" s="54"/>
      <c r="T60" s="52" t="n">
        <v>843.46</v>
      </c>
      <c r="U60" s="52" t="n">
        <v>34.0795</v>
      </c>
      <c r="V60" s="52" t="n">
        <v>40.6474</v>
      </c>
      <c r="W60" s="52" t="n">
        <v>41.4182</v>
      </c>
      <c r="X60" s="52" t="n">
        <v>1894.6</v>
      </c>
      <c r="Y60" s="52" t="n">
        <v>4.04</v>
      </c>
      <c r="Z60" s="52" t="n">
        <f aca="false">X60/3600</f>
        <v>0.526277777777778</v>
      </c>
      <c r="AA60" s="54"/>
      <c r="AB60" s="54"/>
      <c r="AC60" s="54"/>
      <c r="AE60" s="39" t="n">
        <f aca="false">Q60/100</f>
        <v>0.0397</v>
      </c>
      <c r="AF60" s="39" t="n">
        <f aca="false">R60/100</f>
        <v>0.00459777777777778</v>
      </c>
      <c r="AG60" s="39" t="n">
        <f aca="false">Y60/100</f>
        <v>0.0404</v>
      </c>
      <c r="AH60" s="39" t="n">
        <f aca="false">Z60/100</f>
        <v>0.0052627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0.2472</v>
      </c>
      <c r="I61" s="51" t="n">
        <f aca="false">V61</f>
        <v>39.0038</v>
      </c>
      <c r="J61" s="51" t="n">
        <f aca="false">T61</f>
        <v>340.2472</v>
      </c>
      <c r="K61" s="51" t="n">
        <f aca="false">W61</f>
        <v>39.7532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393.4</v>
      </c>
      <c r="Q61" s="53" t="n">
        <v>3.11</v>
      </c>
      <c r="R61" s="52" t="n">
        <f aca="false">P61/3600</f>
        <v>0.387055555555556</v>
      </c>
      <c r="S61" s="54"/>
      <c r="T61" s="52" t="n">
        <v>340.2472</v>
      </c>
      <c r="U61" s="52" t="n">
        <v>31.0186</v>
      </c>
      <c r="V61" s="52" t="n">
        <v>39.0038</v>
      </c>
      <c r="W61" s="52" t="n">
        <v>39.7532</v>
      </c>
      <c r="X61" s="52" t="n">
        <v>1634.7</v>
      </c>
      <c r="Y61" s="52" t="n">
        <v>3.13</v>
      </c>
      <c r="Z61" s="52" t="n">
        <f aca="false">X61/3600</f>
        <v>0.454083333333333</v>
      </c>
      <c r="AA61" s="54"/>
      <c r="AB61" s="54"/>
      <c r="AC61" s="54"/>
      <c r="AE61" s="39" t="n">
        <f aca="false">Q61/100</f>
        <v>0.0311</v>
      </c>
      <c r="AF61" s="39" t="n">
        <f aca="false">R61/100</f>
        <v>0.00387055555555556</v>
      </c>
      <c r="AG61" s="39" t="n">
        <f aca="false">Y61/100</f>
        <v>0.0313</v>
      </c>
      <c r="AH61" s="39" t="n">
        <f aca="false">Z61/100</f>
        <v>0.0045408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1.1576</v>
      </c>
      <c r="I62" s="58" t="n">
        <f aca="false">V62</f>
        <v>37.6236</v>
      </c>
      <c r="J62" s="58" t="n">
        <f aca="false">T62</f>
        <v>141.1576</v>
      </c>
      <c r="K62" s="58" t="n">
        <f aca="false">W62</f>
        <v>38.2999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1.7</v>
      </c>
      <c r="Q62" s="59" t="n">
        <v>2.73</v>
      </c>
      <c r="R62" s="59" t="n">
        <f aca="false">P62/3600</f>
        <v>0.372694444444444</v>
      </c>
      <c r="S62" s="57"/>
      <c r="T62" s="59" t="n">
        <v>141.1576</v>
      </c>
      <c r="U62" s="59" t="n">
        <v>28.0208</v>
      </c>
      <c r="V62" s="59" t="n">
        <v>37.6236</v>
      </c>
      <c r="W62" s="59" t="n">
        <v>38.2999</v>
      </c>
      <c r="X62" s="59" t="n">
        <v>1466.4</v>
      </c>
      <c r="Y62" s="59" t="n">
        <v>2.75</v>
      </c>
      <c r="Z62" s="59" t="n">
        <f aca="false">X62/3600</f>
        <v>0.407333333333333</v>
      </c>
      <c r="AA62" s="57"/>
      <c r="AB62" s="57"/>
      <c r="AC62" s="57"/>
      <c r="AE62" s="39" t="n">
        <f aca="false">Q62/100</f>
        <v>0.0273</v>
      </c>
      <c r="AF62" s="39" t="n">
        <f aca="false">R62/100</f>
        <v>0.00372694444444444</v>
      </c>
      <c r="AG62" s="39" t="n">
        <f aca="false">Y62/100</f>
        <v>0.0275</v>
      </c>
      <c r="AH62" s="39" t="n">
        <f aca="false">Z62/100</f>
        <v>0.00407333333333333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49.7</v>
      </c>
      <c r="I63" s="63" t="n">
        <f aca="false">V63</f>
        <v>40.5702</v>
      </c>
      <c r="J63" s="63" t="n">
        <f aca="false">T63</f>
        <v>2049.7</v>
      </c>
      <c r="K63" s="63" t="n">
        <f aca="false">W63</f>
        <v>41.2826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4.4</v>
      </c>
      <c r="Q63" s="53" t="n">
        <v>4.64</v>
      </c>
      <c r="R63" s="60" t="n">
        <f aca="false">P63/3600</f>
        <v>0.423444444444444</v>
      </c>
      <c r="S63" s="62"/>
      <c r="T63" s="60" t="n">
        <v>2049.7</v>
      </c>
      <c r="U63" s="60" t="n">
        <v>37.8774</v>
      </c>
      <c r="V63" s="60" t="n">
        <v>40.5702</v>
      </c>
      <c r="W63" s="60" t="n">
        <v>41.2826</v>
      </c>
      <c r="X63" s="60" t="n">
        <v>1936.1</v>
      </c>
      <c r="Y63" s="60" t="n">
        <v>4.74</v>
      </c>
      <c r="Z63" s="60" t="n">
        <f aca="false">X63/3600</f>
        <v>0.5378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64</v>
      </c>
      <c r="AF63" s="39" t="n">
        <f aca="false">R63/100</f>
        <v>0.00423444444444444</v>
      </c>
      <c r="AG63" s="39" t="n">
        <f aca="false">Y63/100</f>
        <v>0.0474</v>
      </c>
      <c r="AH63" s="39" t="n">
        <f aca="false">Z63/100</f>
        <v>0.0053780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0.6016</v>
      </c>
      <c r="I64" s="64" t="n">
        <f aca="false">V64</f>
        <v>37.9081</v>
      </c>
      <c r="J64" s="64" t="n">
        <f aca="false">T64</f>
        <v>880.6016</v>
      </c>
      <c r="K64" s="64" t="n">
        <f aca="false">W64</f>
        <v>38.5416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01.8</v>
      </c>
      <c r="Q64" s="53" t="n">
        <v>3.51</v>
      </c>
      <c r="R64" s="52" t="n">
        <f aca="false">P64/3600</f>
        <v>0.361611111111111</v>
      </c>
      <c r="S64" s="54"/>
      <c r="T64" s="52" t="n">
        <v>880.6016</v>
      </c>
      <c r="U64" s="52" t="n">
        <v>34.1573</v>
      </c>
      <c r="V64" s="52" t="n">
        <v>37.9081</v>
      </c>
      <c r="W64" s="52" t="n">
        <v>38.5416</v>
      </c>
      <c r="X64" s="52" t="n">
        <v>1606.5</v>
      </c>
      <c r="Y64" s="52" t="n">
        <v>3.55</v>
      </c>
      <c r="Z64" s="52" t="n">
        <f aca="false">X64/3600</f>
        <v>0.44625</v>
      </c>
      <c r="AA64" s="54"/>
      <c r="AB64" s="54"/>
      <c r="AC64" s="54"/>
      <c r="AE64" s="39" t="n">
        <f aca="false">Q64/100</f>
        <v>0.0351</v>
      </c>
      <c r="AF64" s="39" t="n">
        <f aca="false">R64/100</f>
        <v>0.00361611111111111</v>
      </c>
      <c r="AG64" s="39" t="n">
        <f aca="false">Y64/100</f>
        <v>0.0355</v>
      </c>
      <c r="AH64" s="39" t="n">
        <f aca="false">Z64/100</f>
        <v>0.00446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7.4624</v>
      </c>
      <c r="I65" s="64" t="n">
        <f aca="false">V65</f>
        <v>35.5439</v>
      </c>
      <c r="J65" s="64" t="n">
        <f aca="false">T65</f>
        <v>377.4624</v>
      </c>
      <c r="K65" s="64" t="n">
        <f aca="false">W65</f>
        <v>36.2197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82.5</v>
      </c>
      <c r="Q65" s="53" t="n">
        <v>2.78</v>
      </c>
      <c r="R65" s="52" t="n">
        <f aca="false">P65/3600</f>
        <v>0.328472222222222</v>
      </c>
      <c r="S65" s="54"/>
      <c r="T65" s="52" t="n">
        <v>377.4624</v>
      </c>
      <c r="U65" s="52" t="n">
        <v>30.7608</v>
      </c>
      <c r="V65" s="52" t="n">
        <v>35.5439</v>
      </c>
      <c r="W65" s="52" t="n">
        <v>36.2197</v>
      </c>
      <c r="X65" s="52" t="n">
        <v>1406.9</v>
      </c>
      <c r="Y65" s="52" t="n">
        <v>2.8</v>
      </c>
      <c r="Z65" s="52" t="n">
        <f aca="false">X65/3600</f>
        <v>0.390805555555556</v>
      </c>
      <c r="AA65" s="54"/>
      <c r="AB65" s="54"/>
      <c r="AC65" s="54"/>
      <c r="AE65" s="39" t="n">
        <f aca="false">Q65/100</f>
        <v>0.0278</v>
      </c>
      <c r="AF65" s="39" t="n">
        <f aca="false">R65/100</f>
        <v>0.00328472222222222</v>
      </c>
      <c r="AG65" s="39" t="n">
        <f aca="false">Y65/100</f>
        <v>0.028</v>
      </c>
      <c r="AH65" s="39" t="n">
        <f aca="false">Z65/100</f>
        <v>0.0039080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7.8592</v>
      </c>
      <c r="I66" s="65" t="n">
        <f aca="false">V66</f>
        <v>33.4926</v>
      </c>
      <c r="J66" s="65" t="n">
        <f aca="false">T66</f>
        <v>157.8592</v>
      </c>
      <c r="K66" s="65" t="n">
        <f aca="false">W66</f>
        <v>34.1154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092.3</v>
      </c>
      <c r="Q66" s="59" t="n">
        <v>2.31</v>
      </c>
      <c r="R66" s="59" t="n">
        <f aca="false">P66/3600</f>
        <v>0.303416666666667</v>
      </c>
      <c r="S66" s="57"/>
      <c r="T66" s="59" t="n">
        <v>157.8592</v>
      </c>
      <c r="U66" s="59" t="n">
        <v>27.754</v>
      </c>
      <c r="V66" s="59" t="n">
        <v>33.4926</v>
      </c>
      <c r="W66" s="59" t="n">
        <v>34.1154</v>
      </c>
      <c r="X66" s="59" t="n">
        <v>1217</v>
      </c>
      <c r="Y66" s="59" t="n">
        <v>2.31</v>
      </c>
      <c r="Z66" s="59" t="n">
        <f aca="false">X66/3600</f>
        <v>0.338055555555556</v>
      </c>
      <c r="AA66" s="57"/>
      <c r="AB66" s="57"/>
      <c r="AC66" s="57"/>
      <c r="AE66" s="39" t="n">
        <f aca="false">Q66/100</f>
        <v>0.0231</v>
      </c>
      <c r="AF66" s="39" t="n">
        <f aca="false">R66/100</f>
        <v>0.00303416666666667</v>
      </c>
      <c r="AG66" s="39" t="n">
        <f aca="false">Y66/100</f>
        <v>0.0231</v>
      </c>
      <c r="AH66" s="39" t="n">
        <f aca="false">Z66/100</f>
        <v>0.00338055555555556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19.9488</v>
      </c>
      <c r="I67" s="61" t="n">
        <f aca="false">V67</f>
        <v>41.2542</v>
      </c>
      <c r="J67" s="61" t="n">
        <f aca="false">T67</f>
        <v>1419.9488</v>
      </c>
      <c r="K67" s="61" t="n">
        <f aca="false">W67</f>
        <v>42.2531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46.3</v>
      </c>
      <c r="Q67" s="53" t="n">
        <v>3.19</v>
      </c>
      <c r="R67" s="60" t="n">
        <f aca="false">P67/3600</f>
        <v>0.290638888888889</v>
      </c>
      <c r="S67" s="62"/>
      <c r="T67" s="60" t="n">
        <v>1419.9488</v>
      </c>
      <c r="U67" s="60" t="n">
        <v>39.7026</v>
      </c>
      <c r="V67" s="60" t="n">
        <v>41.2542</v>
      </c>
      <c r="W67" s="60" t="n">
        <v>42.2531</v>
      </c>
      <c r="X67" s="60" t="n">
        <v>1341.6</v>
      </c>
      <c r="Y67" s="60" t="n">
        <v>3.22</v>
      </c>
      <c r="Z67" s="60" t="n">
        <f aca="false">X67/3600</f>
        <v>0.3726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19</v>
      </c>
      <c r="AF67" s="39" t="n">
        <f aca="false">R67/100</f>
        <v>0.00290638888888889</v>
      </c>
      <c r="AG67" s="39" t="n">
        <f aca="false">Y67/100</f>
        <v>0.0322</v>
      </c>
      <c r="AH67" s="39" t="n">
        <f aca="false">Z67/100</f>
        <v>0.0037266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0.3632</v>
      </c>
      <c r="I68" s="51" t="n">
        <f aca="false">V68</f>
        <v>38.4037</v>
      </c>
      <c r="J68" s="51" t="n">
        <f aca="false">T68</f>
        <v>680.3632</v>
      </c>
      <c r="K68" s="51" t="n">
        <f aca="false">W68</f>
        <v>39.53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22.5</v>
      </c>
      <c r="Q68" s="53" t="n">
        <v>2.59</v>
      </c>
      <c r="R68" s="52" t="n">
        <f aca="false">P68/3600</f>
        <v>0.25625</v>
      </c>
      <c r="S68" s="54"/>
      <c r="T68" s="52" t="n">
        <v>680.3632</v>
      </c>
      <c r="U68" s="52" t="n">
        <v>35.671</v>
      </c>
      <c r="V68" s="52" t="n">
        <v>38.4037</v>
      </c>
      <c r="W68" s="52" t="n">
        <v>39.53</v>
      </c>
      <c r="X68" s="52" t="n">
        <v>1141.7</v>
      </c>
      <c r="Y68" s="52" t="n">
        <v>2.62</v>
      </c>
      <c r="Z68" s="52" t="n">
        <f aca="false">X68/3600</f>
        <v>0.317138888888889</v>
      </c>
      <c r="AA68" s="54"/>
      <c r="AB68" s="54"/>
      <c r="AC68" s="54"/>
      <c r="AE68" s="39" t="n">
        <f aca="false">Q68/100</f>
        <v>0.0259</v>
      </c>
      <c r="AF68" s="39" t="n">
        <f aca="false">R68/100</f>
        <v>0.0025625</v>
      </c>
      <c r="AG68" s="39" t="n">
        <f aca="false">Y68/100</f>
        <v>0.0262</v>
      </c>
      <c r="AH68" s="39" t="n">
        <f aca="false">Z68/100</f>
        <v>0.003171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19.5288</v>
      </c>
      <c r="I69" s="51" t="n">
        <f aca="false">V69</f>
        <v>36.0794</v>
      </c>
      <c r="J69" s="51" t="n">
        <f aca="false">T69</f>
        <v>319.5288</v>
      </c>
      <c r="K69" s="51" t="n">
        <f aca="false">W69</f>
        <v>37.1473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19.4</v>
      </c>
      <c r="Q69" s="53" t="n">
        <v>2.12</v>
      </c>
      <c r="R69" s="52" t="n">
        <f aca="false">P69/3600</f>
        <v>0.227611111111111</v>
      </c>
      <c r="S69" s="54"/>
      <c r="T69" s="52" t="n">
        <v>319.5288</v>
      </c>
      <c r="U69" s="52" t="n">
        <v>32.1314</v>
      </c>
      <c r="V69" s="52" t="n">
        <v>36.0794</v>
      </c>
      <c r="W69" s="52" t="n">
        <v>37.1473</v>
      </c>
      <c r="X69" s="52" t="n">
        <v>1024.2</v>
      </c>
      <c r="Y69" s="52" t="n">
        <v>2.11</v>
      </c>
      <c r="Z69" s="52" t="n">
        <f aca="false">X69/3600</f>
        <v>0.2845</v>
      </c>
      <c r="AA69" s="54"/>
      <c r="AB69" s="54"/>
      <c r="AC69" s="54"/>
      <c r="AE69" s="39" t="n">
        <f aca="false">Q69/100</f>
        <v>0.0212</v>
      </c>
      <c r="AF69" s="39" t="n">
        <f aca="false">R69/100</f>
        <v>0.00227611111111111</v>
      </c>
      <c r="AG69" s="39" t="n">
        <f aca="false">Y69/100</f>
        <v>0.0211</v>
      </c>
      <c r="AH69" s="39" t="n">
        <f aca="false">Z69/100</f>
        <v>0.00284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49.3424</v>
      </c>
      <c r="I70" s="66" t="n">
        <f aca="false">V70</f>
        <v>33.9594</v>
      </c>
      <c r="J70" s="66" t="n">
        <f aca="false">T70</f>
        <v>149.3424</v>
      </c>
      <c r="K70" s="66" t="n">
        <f aca="false">W70</f>
        <v>34.9228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43.2</v>
      </c>
      <c r="Q70" s="59" t="n">
        <v>1.77</v>
      </c>
      <c r="R70" s="59" t="n">
        <f aca="false">P70/3600</f>
        <v>0.206444444444444</v>
      </c>
      <c r="S70" s="57"/>
      <c r="T70" s="59" t="n">
        <v>149.3424</v>
      </c>
      <c r="U70" s="59" t="n">
        <v>29.2968</v>
      </c>
      <c r="V70" s="59" t="n">
        <v>33.9594</v>
      </c>
      <c r="W70" s="59" t="n">
        <v>34.9228</v>
      </c>
      <c r="X70" s="59" t="n">
        <v>892.2</v>
      </c>
      <c r="Y70" s="59" t="n">
        <v>1.77</v>
      </c>
      <c r="Z70" s="59" t="n">
        <f aca="false">X70/3600</f>
        <v>0.247833333333333</v>
      </c>
      <c r="AA70" s="57"/>
      <c r="AB70" s="57"/>
      <c r="AC70" s="57"/>
      <c r="AE70" s="39" t="n">
        <f aca="false">Q70/100</f>
        <v>0.0177</v>
      </c>
      <c r="AF70" s="39" t="n">
        <f aca="false">R70/100</f>
        <v>0.00206444444444444</v>
      </c>
      <c r="AG70" s="39" t="n">
        <f aca="false">Y70/100</f>
        <v>0.0177</v>
      </c>
      <c r="AH70" s="39" t="n">
        <f aca="false">Z70/100</f>
        <v>0.00247833333333333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31.268</v>
      </c>
      <c r="I71" s="63" t="n">
        <f aca="false">V71</f>
        <v>46.44</v>
      </c>
      <c r="J71" s="63" t="n">
        <f aca="false">T71</f>
        <v>2131.268</v>
      </c>
      <c r="K71" s="63" t="n">
        <f aca="false">W71</f>
        <v>47.4321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042.5</v>
      </c>
      <c r="Q71" s="53" t="n">
        <v>22.41</v>
      </c>
      <c r="R71" s="60" t="n">
        <f aca="false">P71/3600</f>
        <v>3.34513888888889</v>
      </c>
      <c r="S71" s="62"/>
      <c r="T71" s="60" t="n">
        <v>2131.268</v>
      </c>
      <c r="U71" s="60" t="n">
        <v>43.2918</v>
      </c>
      <c r="V71" s="60" t="n">
        <v>46.44</v>
      </c>
      <c r="W71" s="60" t="n">
        <v>47.4321</v>
      </c>
      <c r="X71" s="60" t="n">
        <v>13504.6</v>
      </c>
      <c r="Y71" s="60" t="n">
        <v>22.48</v>
      </c>
      <c r="Z71" s="60" t="n">
        <f aca="false">X71/3600</f>
        <v>3.75127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41</v>
      </c>
      <c r="AF71" s="39" t="n">
        <f aca="false">R71/100</f>
        <v>0.0334513888888889</v>
      </c>
      <c r="AG71" s="39" t="n">
        <f aca="false">Y71/100</f>
        <v>0.2248</v>
      </c>
      <c r="AH71" s="39" t="n">
        <f aca="false">Z71/100</f>
        <v>0.0375127777777778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798.4376</v>
      </c>
      <c r="I72" s="64" t="n">
        <f aca="false">V72</f>
        <v>45.2909</v>
      </c>
      <c r="J72" s="64" t="n">
        <f aca="false">T72</f>
        <v>798.4376</v>
      </c>
      <c r="K72" s="64" t="n">
        <f aca="false">W72</f>
        <v>45.9143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468.9</v>
      </c>
      <c r="Q72" s="53" t="n">
        <v>18.8</v>
      </c>
      <c r="R72" s="52" t="n">
        <f aca="false">P72/3600</f>
        <v>3.18580555555556</v>
      </c>
      <c r="S72" s="54"/>
      <c r="T72" s="52" t="n">
        <v>798.4376</v>
      </c>
      <c r="U72" s="52" t="n">
        <v>41.023</v>
      </c>
      <c r="V72" s="52" t="n">
        <v>45.2909</v>
      </c>
      <c r="W72" s="52" t="n">
        <v>45.9143</v>
      </c>
      <c r="X72" s="52" t="n">
        <v>12480</v>
      </c>
      <c r="Y72" s="52" t="n">
        <v>18.89</v>
      </c>
      <c r="Z72" s="52" t="n">
        <f aca="false">X72/3600</f>
        <v>3.46666666666667</v>
      </c>
      <c r="AA72" s="54"/>
      <c r="AB72" s="54"/>
      <c r="AC72" s="54"/>
      <c r="AE72" s="39" t="n">
        <f aca="false">Q72/100</f>
        <v>0.188</v>
      </c>
      <c r="AF72" s="39" t="n">
        <f aca="false">R72/100</f>
        <v>0.0318580555555556</v>
      </c>
      <c r="AG72" s="39" t="n">
        <f aca="false">Y72/100</f>
        <v>0.1889</v>
      </c>
      <c r="AH72" s="39" t="n">
        <f aca="false">Z72/100</f>
        <v>0.034666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2.5064</v>
      </c>
      <c r="I73" s="64" t="n">
        <f aca="false">V73</f>
        <v>43.9315</v>
      </c>
      <c r="J73" s="64" t="n">
        <f aca="false">T73</f>
        <v>382.5064</v>
      </c>
      <c r="K73" s="64" t="n">
        <f aca="false">W73</f>
        <v>44.2649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138.8</v>
      </c>
      <c r="Q73" s="53" t="n">
        <v>17.16</v>
      </c>
      <c r="R73" s="52" t="n">
        <f aca="false">P73/3600</f>
        <v>3.09411111111111</v>
      </c>
      <c r="S73" s="54"/>
      <c r="T73" s="52" t="n">
        <v>382.5064</v>
      </c>
      <c r="U73" s="52" t="n">
        <v>38.5041</v>
      </c>
      <c r="V73" s="52" t="n">
        <v>43.9315</v>
      </c>
      <c r="W73" s="52" t="n">
        <v>44.2649</v>
      </c>
      <c r="X73" s="52" t="n">
        <v>11775.6</v>
      </c>
      <c r="Y73" s="52" t="n">
        <v>17.19</v>
      </c>
      <c r="Z73" s="52" t="n">
        <f aca="false">X73/3600</f>
        <v>3.271</v>
      </c>
      <c r="AA73" s="54"/>
      <c r="AB73" s="54"/>
      <c r="AC73" s="54"/>
      <c r="AE73" s="39" t="n">
        <f aca="false">Q73/100</f>
        <v>0.1716</v>
      </c>
      <c r="AF73" s="39" t="n">
        <f aca="false">R73/100</f>
        <v>0.0309411111111111</v>
      </c>
      <c r="AG73" s="39" t="n">
        <f aca="false">Y73/100</f>
        <v>0.1719</v>
      </c>
      <c r="AH73" s="39" t="n">
        <f aca="false">Z73/100</f>
        <v>0.03271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4.488</v>
      </c>
      <c r="I74" s="65" t="n">
        <f aca="false">V74</f>
        <v>42.509</v>
      </c>
      <c r="J74" s="65" t="n">
        <f aca="false">T74</f>
        <v>204.488</v>
      </c>
      <c r="K74" s="65" t="n">
        <f aca="false">W74</f>
        <v>42.6246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0842.2</v>
      </c>
      <c r="Q74" s="59" t="n">
        <v>16.18</v>
      </c>
      <c r="R74" s="59" t="n">
        <f aca="false">P74/3600</f>
        <v>3.01172222222222</v>
      </c>
      <c r="S74" s="57"/>
      <c r="T74" s="59" t="n">
        <v>204.488</v>
      </c>
      <c r="U74" s="59" t="n">
        <v>35.8096</v>
      </c>
      <c r="V74" s="59" t="n">
        <v>42.509</v>
      </c>
      <c r="W74" s="59" t="n">
        <v>42.6246</v>
      </c>
      <c r="X74" s="59" t="n">
        <v>11461.9</v>
      </c>
      <c r="Y74" s="59" t="n">
        <v>16.41</v>
      </c>
      <c r="Z74" s="59" t="n">
        <f aca="false">X74/3600</f>
        <v>3.18386111111111</v>
      </c>
      <c r="AA74" s="57"/>
      <c r="AB74" s="57"/>
      <c r="AC74" s="57"/>
      <c r="AE74" s="39" t="n">
        <f aca="false">Q74/100</f>
        <v>0.1618</v>
      </c>
      <c r="AF74" s="39" t="n">
        <f aca="false">R74/100</f>
        <v>0.0301172222222222</v>
      </c>
      <c r="AG74" s="39" t="n">
        <f aca="false">Y74/100</f>
        <v>0.1641</v>
      </c>
      <c r="AH74" s="39" t="n">
        <f aca="false">Z74/100</f>
        <v>0.0318386111111111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799.7776</v>
      </c>
      <c r="I75" s="61" t="n">
        <f aca="false">V75</f>
        <v>48.0543</v>
      </c>
      <c r="J75" s="61" t="n">
        <f aca="false">T75</f>
        <v>2799.7776</v>
      </c>
      <c r="K75" s="61" t="n">
        <f aca="false">W75</f>
        <v>47.7296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274.6</v>
      </c>
      <c r="Q75" s="53" t="n">
        <v>22</v>
      </c>
      <c r="R75" s="60" t="n">
        <f aca="false">P75/3600</f>
        <v>3.40961111111111</v>
      </c>
      <c r="S75" s="62"/>
      <c r="T75" s="60" t="n">
        <v>2799.7776</v>
      </c>
      <c r="U75" s="60" t="n">
        <v>43.0656</v>
      </c>
      <c r="V75" s="60" t="n">
        <v>48.0543</v>
      </c>
      <c r="W75" s="60" t="n">
        <v>47.7296</v>
      </c>
      <c r="X75" s="60" t="n">
        <v>13882.3</v>
      </c>
      <c r="Y75" s="60" t="n">
        <v>22.09</v>
      </c>
      <c r="Z75" s="60" t="n">
        <f aca="false">X75/3600</f>
        <v>3.85619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</v>
      </c>
      <c r="AF75" s="39" t="n">
        <f aca="false">R75/100</f>
        <v>0.0340961111111111</v>
      </c>
      <c r="AG75" s="39" t="n">
        <f aca="false">Y75/100</f>
        <v>0.2209</v>
      </c>
      <c r="AH75" s="39" t="n">
        <f aca="false">Z75/100</f>
        <v>0.03856194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73.7704</v>
      </c>
      <c r="I76" s="51" t="n">
        <f aca="false">V76</f>
        <v>46.708</v>
      </c>
      <c r="J76" s="51" t="n">
        <f aca="false">T76</f>
        <v>973.7704</v>
      </c>
      <c r="K76" s="51" t="n">
        <f aca="false">W76</f>
        <v>46.0348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520.5</v>
      </c>
      <c r="Q76" s="53" t="n">
        <v>18.45</v>
      </c>
      <c r="R76" s="52" t="n">
        <f aca="false">P76/3600</f>
        <v>3.20013888888889</v>
      </c>
      <c r="S76" s="54"/>
      <c r="T76" s="52" t="n">
        <v>973.7704</v>
      </c>
      <c r="U76" s="52" t="n">
        <v>40.7002</v>
      </c>
      <c r="V76" s="52" t="n">
        <v>46.708</v>
      </c>
      <c r="W76" s="52" t="n">
        <v>46.0348</v>
      </c>
      <c r="X76" s="52" t="n">
        <v>12780.5</v>
      </c>
      <c r="Y76" s="52" t="n">
        <v>18.42</v>
      </c>
      <c r="Z76" s="52" t="n">
        <f aca="false">X76/3600</f>
        <v>3.55013888888889</v>
      </c>
      <c r="AA76" s="54"/>
      <c r="AB76" s="54"/>
      <c r="AC76" s="54"/>
      <c r="AE76" s="39" t="n">
        <f aca="false">Q76/100</f>
        <v>0.1845</v>
      </c>
      <c r="AF76" s="39" t="n">
        <f aca="false">R76/100</f>
        <v>0.0320013888888889</v>
      </c>
      <c r="AG76" s="39" t="n">
        <f aca="false">Y76/100</f>
        <v>0.1842</v>
      </c>
      <c r="AH76" s="39" t="n">
        <f aca="false">Z76/100</f>
        <v>0.0355013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59.5368</v>
      </c>
      <c r="I77" s="51" t="n">
        <f aca="false">V77</f>
        <v>45.4902</v>
      </c>
      <c r="J77" s="51" t="n">
        <f aca="false">T77</f>
        <v>459.5368</v>
      </c>
      <c r="K77" s="51" t="n">
        <f aca="false">W77</f>
        <v>44.2705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093.6</v>
      </c>
      <c r="Q77" s="53" t="n">
        <v>16.79</v>
      </c>
      <c r="R77" s="52" t="n">
        <f aca="false">P77/3600</f>
        <v>3.08155555555556</v>
      </c>
      <c r="S77" s="54"/>
      <c r="T77" s="52" t="n">
        <v>459.5368</v>
      </c>
      <c r="U77" s="52" t="n">
        <v>38.1291</v>
      </c>
      <c r="V77" s="52" t="n">
        <v>45.4902</v>
      </c>
      <c r="W77" s="52" t="n">
        <v>44.2705</v>
      </c>
      <c r="X77" s="52" t="n">
        <v>12051.9</v>
      </c>
      <c r="Y77" s="52" t="n">
        <v>16.84</v>
      </c>
      <c r="Z77" s="52" t="n">
        <f aca="false">X77/3600</f>
        <v>3.34775</v>
      </c>
      <c r="AA77" s="54"/>
      <c r="AB77" s="54"/>
      <c r="AC77" s="54"/>
      <c r="AE77" s="39" t="n">
        <f aca="false">Q77/100</f>
        <v>0.1679</v>
      </c>
      <c r="AF77" s="39" t="n">
        <f aca="false">R77/100</f>
        <v>0.0308155555555556</v>
      </c>
      <c r="AG77" s="39" t="n">
        <f aca="false">Y77/100</f>
        <v>0.1684</v>
      </c>
      <c r="AH77" s="39" t="n">
        <f aca="false">Z77/100</f>
        <v>0.033477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4.28</v>
      </c>
      <c r="I78" s="58" t="n">
        <f aca="false">V78</f>
        <v>44.2935</v>
      </c>
      <c r="J78" s="58" t="n">
        <f aca="false">T78</f>
        <v>244.28</v>
      </c>
      <c r="K78" s="58" t="n">
        <f aca="false">W78</f>
        <v>42.6159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0932.3</v>
      </c>
      <c r="Q78" s="59" t="n">
        <v>15.86</v>
      </c>
      <c r="R78" s="59" t="n">
        <f aca="false">P78/3600</f>
        <v>3.03675</v>
      </c>
      <c r="S78" s="57"/>
      <c r="T78" s="59" t="n">
        <v>244.28</v>
      </c>
      <c r="U78" s="59" t="n">
        <v>35.2746</v>
      </c>
      <c r="V78" s="59" t="n">
        <v>44.2935</v>
      </c>
      <c r="W78" s="59" t="n">
        <v>42.6159</v>
      </c>
      <c r="X78" s="59" t="n">
        <v>11882.8</v>
      </c>
      <c r="Y78" s="59" t="n">
        <v>15.86</v>
      </c>
      <c r="Z78" s="59" t="n">
        <f aca="false">X78/3600</f>
        <v>3.30077777777778</v>
      </c>
      <c r="AA78" s="57"/>
      <c r="AB78" s="57"/>
      <c r="AC78" s="57"/>
      <c r="AE78" s="39" t="n">
        <f aca="false">Q78/100</f>
        <v>0.1586</v>
      </c>
      <c r="AF78" s="39" t="n">
        <f aca="false">R78/100</f>
        <v>0.0303675</v>
      </c>
      <c r="AG78" s="39" t="n">
        <f aca="false">Y78/100</f>
        <v>0.1586</v>
      </c>
      <c r="AH78" s="39" t="n">
        <f aca="false">Z78/100</f>
        <v>0.0330077777777778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61.5272</v>
      </c>
      <c r="I79" s="61" t="n">
        <f aca="false">V79</f>
        <v>47.7561</v>
      </c>
      <c r="J79" s="61" t="n">
        <f aca="false">T79</f>
        <v>2361.5272</v>
      </c>
      <c r="K79" s="61" t="n">
        <f aca="false">W79</f>
        <v>47.96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173.9</v>
      </c>
      <c r="Q79" s="53" t="n">
        <v>21.38</v>
      </c>
      <c r="R79" s="60" t="n">
        <f aca="false">P79/3600</f>
        <v>3.38163888888889</v>
      </c>
      <c r="S79" s="62"/>
      <c r="T79" s="60" t="n">
        <v>2361.5272</v>
      </c>
      <c r="U79" s="60" t="n">
        <v>43.0594</v>
      </c>
      <c r="V79" s="60" t="n">
        <v>47.7561</v>
      </c>
      <c r="W79" s="60" t="n">
        <v>47.96</v>
      </c>
      <c r="X79" s="60" t="n">
        <v>13616.4</v>
      </c>
      <c r="Y79" s="60" t="n">
        <v>21.65</v>
      </c>
      <c r="Z79" s="60" t="n">
        <f aca="false">X79/3600</f>
        <v>3.7823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138</v>
      </c>
      <c r="AF79" s="39" t="n">
        <f aca="false">R79/100</f>
        <v>0.0338163888888889</v>
      </c>
      <c r="AG79" s="39" t="n">
        <f aca="false">Y79/100</f>
        <v>0.2165</v>
      </c>
      <c r="AH79" s="39" t="n">
        <f aca="false">Z79/100</f>
        <v>0.037823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06.6976</v>
      </c>
      <c r="I80" s="51" t="n">
        <f aca="false">V80</f>
        <v>46.1421</v>
      </c>
      <c r="J80" s="51" t="n">
        <f aca="false">T80</f>
        <v>806.6976</v>
      </c>
      <c r="K80" s="51" t="n">
        <f aca="false">W80</f>
        <v>46.2093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402.8</v>
      </c>
      <c r="Q80" s="53" t="n">
        <v>18</v>
      </c>
      <c r="R80" s="52" t="n">
        <f aca="false">P80/3600</f>
        <v>3.16744444444444</v>
      </c>
      <c r="S80" s="54"/>
      <c r="T80" s="52" t="n">
        <v>806.6976</v>
      </c>
      <c r="U80" s="52" t="n">
        <v>40.6656</v>
      </c>
      <c r="V80" s="52" t="n">
        <v>46.1421</v>
      </c>
      <c r="W80" s="52" t="n">
        <v>46.2093</v>
      </c>
      <c r="X80" s="52" t="n">
        <v>12362.5</v>
      </c>
      <c r="Y80" s="52" t="n">
        <v>18.12</v>
      </c>
      <c r="Z80" s="52" t="n">
        <f aca="false">X80/3600</f>
        <v>3.43402777777778</v>
      </c>
      <c r="AA80" s="54"/>
      <c r="AB80" s="54"/>
      <c r="AC80" s="54"/>
      <c r="AE80" s="39" t="n">
        <f aca="false">Q80/100</f>
        <v>0.18</v>
      </c>
      <c r="AF80" s="39" t="n">
        <f aca="false">R80/100</f>
        <v>0.0316744444444444</v>
      </c>
      <c r="AG80" s="39" t="n">
        <f aca="false">Y80/100</f>
        <v>0.1812</v>
      </c>
      <c r="AH80" s="39" t="n">
        <f aca="false">Z80/100</f>
        <v>0.03434027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57.6944</v>
      </c>
      <c r="I81" s="51" t="n">
        <f aca="false">V81</f>
        <v>44.3467</v>
      </c>
      <c r="J81" s="51" t="n">
        <f aca="false">T81</f>
        <v>357.6944</v>
      </c>
      <c r="K81" s="51" t="n">
        <f aca="false">W81</f>
        <v>44.3536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0990.6</v>
      </c>
      <c r="Q81" s="53" t="n">
        <v>16.54</v>
      </c>
      <c r="R81" s="52" t="n">
        <f aca="false">P81/3600</f>
        <v>3.05294444444444</v>
      </c>
      <c r="S81" s="54"/>
      <c r="T81" s="52" t="n">
        <v>357.6944</v>
      </c>
      <c r="U81" s="52" t="n">
        <v>38.1377</v>
      </c>
      <c r="V81" s="52" t="n">
        <v>44.3467</v>
      </c>
      <c r="W81" s="52" t="n">
        <v>44.3536</v>
      </c>
      <c r="X81" s="52" t="n">
        <v>11741.6</v>
      </c>
      <c r="Y81" s="52" t="n">
        <v>16.55</v>
      </c>
      <c r="Z81" s="52" t="n">
        <f aca="false">X81/3600</f>
        <v>3.26155555555556</v>
      </c>
      <c r="AA81" s="54"/>
      <c r="AB81" s="54"/>
      <c r="AC81" s="54"/>
      <c r="AE81" s="39" t="n">
        <f aca="false">Q81/100</f>
        <v>0.1654</v>
      </c>
      <c r="AF81" s="39" t="n">
        <f aca="false">R81/100</f>
        <v>0.0305294444444444</v>
      </c>
      <c r="AG81" s="39" t="n">
        <f aca="false">Y81/100</f>
        <v>0.1655</v>
      </c>
      <c r="AH81" s="39" t="n">
        <f aca="false">Z81/100</f>
        <v>0.032615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6.4328</v>
      </c>
      <c r="I82" s="66" t="n">
        <f aca="false">V82</f>
        <v>42.8094</v>
      </c>
      <c r="J82" s="66" t="n">
        <f aca="false">T82</f>
        <v>186.4328</v>
      </c>
      <c r="K82" s="66" t="n">
        <f aca="false">W82</f>
        <v>42.49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1047</v>
      </c>
      <c r="Q82" s="59" t="n">
        <v>15.7</v>
      </c>
      <c r="R82" s="59" t="n">
        <f aca="false">P82/3600</f>
        <v>3.06861111111111</v>
      </c>
      <c r="S82" s="57"/>
      <c r="T82" s="59" t="n">
        <v>186.4328</v>
      </c>
      <c r="U82" s="59" t="n">
        <v>35.5264</v>
      </c>
      <c r="V82" s="59" t="n">
        <v>42.8094</v>
      </c>
      <c r="W82" s="59" t="n">
        <v>42.49</v>
      </c>
      <c r="X82" s="59" t="n">
        <v>11405.9</v>
      </c>
      <c r="Y82" s="59" t="n">
        <v>15.77</v>
      </c>
      <c r="Z82" s="59" t="n">
        <f aca="false">X82/3600</f>
        <v>3.16830555555556</v>
      </c>
      <c r="AA82" s="57"/>
      <c r="AB82" s="57"/>
      <c r="AC82" s="57"/>
      <c r="AE82" s="39" t="n">
        <f aca="false">Q82/100</f>
        <v>0.157</v>
      </c>
      <c r="AF82" s="39" t="n">
        <f aca="false">R82/100</f>
        <v>0.0306861111111111</v>
      </c>
      <c r="AG82" s="39" t="n">
        <f aca="false">Y82/100</f>
        <v>0.1577</v>
      </c>
      <c r="AH82" s="39" t="n">
        <f aca="false">Z82/100</f>
        <v>0.0316830555555556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19:AE82)*100</f>
        <v>13.2536621477922</v>
      </c>
      <c r="R89" s="81" t="n">
        <f aca="false">GEOMEAN(AF19:AF82)*100</f>
        <v>1.77109091875756</v>
      </c>
      <c r="S89" s="81"/>
      <c r="T89" s="81"/>
      <c r="U89" s="81"/>
      <c r="V89" s="81"/>
      <c r="W89" s="81"/>
      <c r="X89" s="81"/>
      <c r="Y89" s="81" t="n">
        <f aca="false">GEOMEAN(AG19:AG82)*100</f>
        <v>13.373420539035</v>
      </c>
      <c r="Z89" s="81" t="n">
        <f aca="false">GEOMEAN(AH19:AH82)*100</f>
        <v>2.03336109711872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1.00903587173925</v>
      </c>
      <c r="Z90" s="82" t="n">
        <f aca="false">Z89/R89</f>
        <v>1.14808397219108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19:Q82)/3600</f>
        <v>0.373580555555556</v>
      </c>
      <c r="R91" s="70" t="n">
        <f aca="false">SUM(R19:R82)</f>
        <v>188.963194444444</v>
      </c>
      <c r="X91" s="70"/>
      <c r="Y91" s="70" t="n">
        <f aca="false">SUM(Y19:Y82)/3600</f>
        <v>0.377680555555556</v>
      </c>
      <c r="Z91" s="70" t="n">
        <f aca="false">SUM(Z19:Z82)</f>
        <v>213.900444444444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19:AC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19" activeCellId="0" sqref="R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3" t="s">
        <v>5</v>
      </c>
      <c r="B3" s="83" t="s">
        <v>3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4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107" t="n">
        <f aca="false">L31</f>
        <v>0</v>
      </c>
      <c r="E31" s="107" t="n">
        <f aca="false">N31</f>
        <v>0</v>
      </c>
      <c r="F31" s="107" t="n">
        <f aca="false">L31</f>
        <v>0</v>
      </c>
      <c r="G31" s="107" t="n">
        <f aca="false">O31</f>
        <v>0</v>
      </c>
      <c r="H31" s="107" t="n">
        <f aca="false">T31</f>
        <v>0</v>
      </c>
      <c r="I31" s="107" t="n">
        <f aca="false">V31</f>
        <v>0</v>
      </c>
      <c r="J31" s="107" t="n">
        <f aca="false">T31</f>
        <v>0</v>
      </c>
      <c r="K31" s="107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108" t="n">
        <f aca="false">L32</f>
        <v>0</v>
      </c>
      <c r="E32" s="108" t="n">
        <f aca="false">N32</f>
        <v>0</v>
      </c>
      <c r="F32" s="108" t="n">
        <f aca="false">L32</f>
        <v>0</v>
      </c>
      <c r="G32" s="108" t="n">
        <f aca="false">O32</f>
        <v>0</v>
      </c>
      <c r="H32" s="108" t="n">
        <f aca="false">T32</f>
        <v>0</v>
      </c>
      <c r="I32" s="108" t="n">
        <f aca="false">V32</f>
        <v>0</v>
      </c>
      <c r="J32" s="108" t="n">
        <f aca="false">T32</f>
        <v>0</v>
      </c>
      <c r="K32" s="108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108" t="n">
        <f aca="false">L33</f>
        <v>0</v>
      </c>
      <c r="E33" s="108" t="n">
        <f aca="false">N33</f>
        <v>0</v>
      </c>
      <c r="F33" s="108" t="n">
        <f aca="false">L33</f>
        <v>0</v>
      </c>
      <c r="G33" s="108" t="n">
        <f aca="false">O33</f>
        <v>0</v>
      </c>
      <c r="H33" s="108" t="n">
        <f aca="false">T33</f>
        <v>0</v>
      </c>
      <c r="I33" s="108" t="n">
        <f aca="false">V33</f>
        <v>0</v>
      </c>
      <c r="J33" s="108" t="n">
        <f aca="false">T33</f>
        <v>0</v>
      </c>
      <c r="K33" s="108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109" t="n">
        <f aca="false">L34</f>
        <v>0</v>
      </c>
      <c r="E34" s="109" t="n">
        <f aca="false">N34</f>
        <v>0</v>
      </c>
      <c r="F34" s="109" t="n">
        <f aca="false">L34</f>
        <v>0</v>
      </c>
      <c r="G34" s="109" t="n">
        <f aca="false">O34</f>
        <v>0</v>
      </c>
      <c r="H34" s="109" t="n">
        <f aca="false">T34</f>
        <v>0</v>
      </c>
      <c r="I34" s="109" t="n">
        <f aca="false">V34</f>
        <v>0</v>
      </c>
      <c r="J34" s="109" t="n">
        <f aca="false">T34</f>
        <v>0</v>
      </c>
      <c r="K34" s="109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107" t="n">
        <f aca="false">L35</f>
        <v>0</v>
      </c>
      <c r="E35" s="107" t="n">
        <f aca="false">N35</f>
        <v>0</v>
      </c>
      <c r="F35" s="107" t="n">
        <f aca="false">L35</f>
        <v>0</v>
      </c>
      <c r="G35" s="107" t="n">
        <f aca="false">O35</f>
        <v>0</v>
      </c>
      <c r="H35" s="107" t="n">
        <f aca="false">T35</f>
        <v>0</v>
      </c>
      <c r="I35" s="107" t="n">
        <f aca="false">V35</f>
        <v>0</v>
      </c>
      <c r="J35" s="107" t="n">
        <f aca="false">T35</f>
        <v>0</v>
      </c>
      <c r="K35" s="107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108" t="n">
        <f aca="false">L36</f>
        <v>0</v>
      </c>
      <c r="E36" s="108" t="n">
        <f aca="false">N36</f>
        <v>0</v>
      </c>
      <c r="F36" s="108" t="n">
        <f aca="false">L36</f>
        <v>0</v>
      </c>
      <c r="G36" s="108" t="n">
        <f aca="false">O36</f>
        <v>0</v>
      </c>
      <c r="H36" s="108" t="n">
        <f aca="false">T36</f>
        <v>0</v>
      </c>
      <c r="I36" s="108" t="n">
        <f aca="false">V36</f>
        <v>0</v>
      </c>
      <c r="J36" s="108" t="n">
        <f aca="false">T36</f>
        <v>0</v>
      </c>
      <c r="K36" s="108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108" t="n">
        <f aca="false">L37</f>
        <v>0</v>
      </c>
      <c r="E37" s="108" t="n">
        <f aca="false">N37</f>
        <v>0</v>
      </c>
      <c r="F37" s="108" t="n">
        <f aca="false">L37</f>
        <v>0</v>
      </c>
      <c r="G37" s="108" t="n">
        <f aca="false">O37</f>
        <v>0</v>
      </c>
      <c r="H37" s="108" t="n">
        <f aca="false">T37</f>
        <v>0</v>
      </c>
      <c r="I37" s="108" t="n">
        <f aca="false">V37</f>
        <v>0</v>
      </c>
      <c r="J37" s="108" t="n">
        <f aca="false">T37</f>
        <v>0</v>
      </c>
      <c r="K37" s="108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109" t="n">
        <f aca="false">L38</f>
        <v>0</v>
      </c>
      <c r="E38" s="109" t="n">
        <f aca="false">N38</f>
        <v>0</v>
      </c>
      <c r="F38" s="109" t="n">
        <f aca="false">L38</f>
        <v>0</v>
      </c>
      <c r="G38" s="109" t="n">
        <f aca="false">O38</f>
        <v>0</v>
      </c>
      <c r="H38" s="109" t="n">
        <f aca="false">T38</f>
        <v>0</v>
      </c>
      <c r="I38" s="109" t="n">
        <f aca="false">V38</f>
        <v>0</v>
      </c>
      <c r="J38" s="109" t="n">
        <f aca="false">T38</f>
        <v>0</v>
      </c>
      <c r="K38" s="109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107" t="n">
        <f aca="false">L39</f>
        <v>0</v>
      </c>
      <c r="E39" s="107" t="n">
        <f aca="false">N39</f>
        <v>0</v>
      </c>
      <c r="F39" s="107" t="n">
        <f aca="false">L39</f>
        <v>0</v>
      </c>
      <c r="G39" s="107" t="n">
        <f aca="false">O39</f>
        <v>0</v>
      </c>
      <c r="H39" s="107" t="n">
        <f aca="false">T39</f>
        <v>0</v>
      </c>
      <c r="I39" s="107" t="n">
        <f aca="false">V39</f>
        <v>0</v>
      </c>
      <c r="J39" s="107" t="n">
        <f aca="false">T39</f>
        <v>0</v>
      </c>
      <c r="K39" s="107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108" t="n">
        <f aca="false">L40</f>
        <v>0</v>
      </c>
      <c r="E40" s="108" t="n">
        <f aca="false">N40</f>
        <v>0</v>
      </c>
      <c r="F40" s="108" t="n">
        <f aca="false">L40</f>
        <v>0</v>
      </c>
      <c r="G40" s="108" t="n">
        <f aca="false">O40</f>
        <v>0</v>
      </c>
      <c r="H40" s="108" t="n">
        <f aca="false">T40</f>
        <v>0</v>
      </c>
      <c r="I40" s="108" t="n">
        <f aca="false">V40</f>
        <v>0</v>
      </c>
      <c r="J40" s="108" t="n">
        <f aca="false">T40</f>
        <v>0</v>
      </c>
      <c r="K40" s="108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108" t="n">
        <f aca="false">L41</f>
        <v>0</v>
      </c>
      <c r="E41" s="108" t="n">
        <f aca="false">N41</f>
        <v>0</v>
      </c>
      <c r="F41" s="108" t="n">
        <f aca="false">L41</f>
        <v>0</v>
      </c>
      <c r="G41" s="108" t="n">
        <f aca="false">O41</f>
        <v>0</v>
      </c>
      <c r="H41" s="108" t="n">
        <f aca="false">T41</f>
        <v>0</v>
      </c>
      <c r="I41" s="108" t="n">
        <f aca="false">V41</f>
        <v>0</v>
      </c>
      <c r="J41" s="108" t="n">
        <f aca="false">T41</f>
        <v>0</v>
      </c>
      <c r="K41" s="108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109" t="n">
        <f aca="false">L42</f>
        <v>0</v>
      </c>
      <c r="E42" s="109" t="n">
        <f aca="false">N42</f>
        <v>0</v>
      </c>
      <c r="F42" s="109" t="n">
        <f aca="false">L42</f>
        <v>0</v>
      </c>
      <c r="G42" s="109" t="n">
        <f aca="false">O42</f>
        <v>0</v>
      </c>
      <c r="H42" s="109" t="n">
        <f aca="false">T42</f>
        <v>0</v>
      </c>
      <c r="I42" s="109" t="n">
        <f aca="false">V42</f>
        <v>0</v>
      </c>
      <c r="J42" s="109" t="n">
        <f aca="false">T42</f>
        <v>0</v>
      </c>
      <c r="K42" s="109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107" t="n">
        <f aca="false">L43</f>
        <v>0</v>
      </c>
      <c r="E43" s="107" t="n">
        <f aca="false">N43</f>
        <v>0</v>
      </c>
      <c r="F43" s="107" t="n">
        <f aca="false">L43</f>
        <v>0</v>
      </c>
      <c r="G43" s="107" t="n">
        <f aca="false">O43</f>
        <v>0</v>
      </c>
      <c r="H43" s="107" t="n">
        <f aca="false">T43</f>
        <v>0</v>
      </c>
      <c r="I43" s="107" t="n">
        <f aca="false">V43</f>
        <v>0</v>
      </c>
      <c r="J43" s="107" t="n">
        <f aca="false">T43</f>
        <v>0</v>
      </c>
      <c r="K43" s="107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108" t="n">
        <f aca="false">L44</f>
        <v>0</v>
      </c>
      <c r="E44" s="108" t="n">
        <f aca="false">N44</f>
        <v>0</v>
      </c>
      <c r="F44" s="108" t="n">
        <f aca="false">L44</f>
        <v>0</v>
      </c>
      <c r="G44" s="108" t="n">
        <f aca="false">O44</f>
        <v>0</v>
      </c>
      <c r="H44" s="108" t="n">
        <f aca="false">T44</f>
        <v>0</v>
      </c>
      <c r="I44" s="108" t="n">
        <f aca="false">V44</f>
        <v>0</v>
      </c>
      <c r="J44" s="108" t="n">
        <f aca="false">T44</f>
        <v>0</v>
      </c>
      <c r="K44" s="108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108" t="n">
        <f aca="false">L45</f>
        <v>0</v>
      </c>
      <c r="E45" s="108" t="n">
        <f aca="false">N45</f>
        <v>0</v>
      </c>
      <c r="F45" s="108" t="n">
        <f aca="false">L45</f>
        <v>0</v>
      </c>
      <c r="G45" s="108" t="n">
        <f aca="false">O45</f>
        <v>0</v>
      </c>
      <c r="H45" s="108" t="n">
        <f aca="false">T45</f>
        <v>0</v>
      </c>
      <c r="I45" s="108" t="n">
        <f aca="false">V45</f>
        <v>0</v>
      </c>
      <c r="J45" s="108" t="n">
        <f aca="false">T45</f>
        <v>0</v>
      </c>
      <c r="K45" s="108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109" t="n">
        <f aca="false">L46</f>
        <v>0</v>
      </c>
      <c r="E46" s="109" t="n">
        <f aca="false">N46</f>
        <v>0</v>
      </c>
      <c r="F46" s="109" t="n">
        <f aca="false">L46</f>
        <v>0</v>
      </c>
      <c r="G46" s="109" t="n">
        <f aca="false">O46</f>
        <v>0</v>
      </c>
      <c r="H46" s="109" t="n">
        <f aca="false">T46</f>
        <v>0</v>
      </c>
      <c r="I46" s="109" t="n">
        <f aca="false">V46</f>
        <v>0</v>
      </c>
      <c r="J46" s="109" t="n">
        <f aca="false">T46</f>
        <v>0</v>
      </c>
      <c r="K46" s="109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107" t="n">
        <f aca="false">L47</f>
        <v>0</v>
      </c>
      <c r="E47" s="107" t="n">
        <f aca="false">N47</f>
        <v>0</v>
      </c>
      <c r="F47" s="107" t="n">
        <f aca="false">L47</f>
        <v>0</v>
      </c>
      <c r="G47" s="107" t="n">
        <f aca="false">O47</f>
        <v>0</v>
      </c>
      <c r="H47" s="107" t="n">
        <f aca="false">T47</f>
        <v>0</v>
      </c>
      <c r="I47" s="107" t="n">
        <f aca="false">V47</f>
        <v>0</v>
      </c>
      <c r="J47" s="107" t="n">
        <f aca="false">T47</f>
        <v>0</v>
      </c>
      <c r="K47" s="107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108" t="n">
        <f aca="false">L48</f>
        <v>0</v>
      </c>
      <c r="E48" s="108" t="n">
        <f aca="false">N48</f>
        <v>0</v>
      </c>
      <c r="F48" s="108" t="n">
        <f aca="false">L48</f>
        <v>0</v>
      </c>
      <c r="G48" s="108" t="n">
        <f aca="false">O48</f>
        <v>0</v>
      </c>
      <c r="H48" s="108" t="n">
        <f aca="false">T48</f>
        <v>0</v>
      </c>
      <c r="I48" s="108" t="n">
        <f aca="false">V48</f>
        <v>0</v>
      </c>
      <c r="J48" s="108" t="n">
        <f aca="false">T48</f>
        <v>0</v>
      </c>
      <c r="K48" s="108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108" t="n">
        <f aca="false">L49</f>
        <v>0</v>
      </c>
      <c r="E49" s="108" t="n">
        <f aca="false">N49</f>
        <v>0</v>
      </c>
      <c r="F49" s="108" t="n">
        <f aca="false">L49</f>
        <v>0</v>
      </c>
      <c r="G49" s="108" t="n">
        <f aca="false">O49</f>
        <v>0</v>
      </c>
      <c r="H49" s="108" t="n">
        <f aca="false">T49</f>
        <v>0</v>
      </c>
      <c r="I49" s="108" t="n">
        <f aca="false">V49</f>
        <v>0</v>
      </c>
      <c r="J49" s="108" t="n">
        <f aca="false">T49</f>
        <v>0</v>
      </c>
      <c r="K49" s="108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109" t="n">
        <f aca="false">L50</f>
        <v>0</v>
      </c>
      <c r="E50" s="109" t="n">
        <f aca="false">N50</f>
        <v>0</v>
      </c>
      <c r="F50" s="109" t="n">
        <f aca="false">L50</f>
        <v>0</v>
      </c>
      <c r="G50" s="109" t="n">
        <f aca="false">O50</f>
        <v>0</v>
      </c>
      <c r="H50" s="109" t="n">
        <f aca="false">T50</f>
        <v>0</v>
      </c>
      <c r="I50" s="109" t="n">
        <f aca="false">V50</f>
        <v>0</v>
      </c>
      <c r="J50" s="109" t="n">
        <f aca="false">T50</f>
        <v>0</v>
      </c>
      <c r="K50" s="109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107" t="n">
        <f aca="false">L51</f>
        <v>0</v>
      </c>
      <c r="E51" s="107" t="n">
        <f aca="false">N51</f>
        <v>0</v>
      </c>
      <c r="F51" s="107" t="n">
        <f aca="false">L51</f>
        <v>0</v>
      </c>
      <c r="G51" s="107" t="n">
        <f aca="false">O51</f>
        <v>0</v>
      </c>
      <c r="H51" s="107" t="n">
        <f aca="false">T51</f>
        <v>0</v>
      </c>
      <c r="I51" s="107" t="n">
        <f aca="false">V51</f>
        <v>0</v>
      </c>
      <c r="J51" s="107" t="n">
        <f aca="false">T51</f>
        <v>0</v>
      </c>
      <c r="K51" s="107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108" t="n">
        <f aca="false">L52</f>
        <v>0</v>
      </c>
      <c r="E52" s="108" t="n">
        <f aca="false">N52</f>
        <v>0</v>
      </c>
      <c r="F52" s="108" t="n">
        <f aca="false">L52</f>
        <v>0</v>
      </c>
      <c r="G52" s="108" t="n">
        <f aca="false">O52</f>
        <v>0</v>
      </c>
      <c r="H52" s="108" t="n">
        <f aca="false">T52</f>
        <v>0</v>
      </c>
      <c r="I52" s="108" t="n">
        <f aca="false">V52</f>
        <v>0</v>
      </c>
      <c r="J52" s="108" t="n">
        <f aca="false">T52</f>
        <v>0</v>
      </c>
      <c r="K52" s="108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108" t="n">
        <f aca="false">L53</f>
        <v>0</v>
      </c>
      <c r="E53" s="108" t="n">
        <f aca="false">N53</f>
        <v>0</v>
      </c>
      <c r="F53" s="108" t="n">
        <f aca="false">L53</f>
        <v>0</v>
      </c>
      <c r="G53" s="108" t="n">
        <f aca="false">O53</f>
        <v>0</v>
      </c>
      <c r="H53" s="108" t="n">
        <f aca="false">T53</f>
        <v>0</v>
      </c>
      <c r="I53" s="108" t="n">
        <f aca="false">V53</f>
        <v>0</v>
      </c>
      <c r="J53" s="108" t="n">
        <f aca="false">T53</f>
        <v>0</v>
      </c>
      <c r="K53" s="108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109" t="n">
        <f aca="false">L54</f>
        <v>0</v>
      </c>
      <c r="E54" s="109" t="n">
        <f aca="false">N54</f>
        <v>0</v>
      </c>
      <c r="F54" s="109" t="n">
        <f aca="false">L54</f>
        <v>0</v>
      </c>
      <c r="G54" s="109" t="n">
        <f aca="false">O54</f>
        <v>0</v>
      </c>
      <c r="H54" s="109" t="n">
        <f aca="false">T54</f>
        <v>0</v>
      </c>
      <c r="I54" s="109" t="n">
        <f aca="false">V54</f>
        <v>0</v>
      </c>
      <c r="J54" s="109" t="n">
        <f aca="false">T54</f>
        <v>0</v>
      </c>
      <c r="K54" s="109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107" t="n">
        <f aca="false">L55</f>
        <v>0</v>
      </c>
      <c r="E55" s="107" t="n">
        <f aca="false">N55</f>
        <v>0</v>
      </c>
      <c r="F55" s="107" t="n">
        <f aca="false">L55</f>
        <v>0</v>
      </c>
      <c r="G55" s="107" t="n">
        <f aca="false">O55</f>
        <v>0</v>
      </c>
      <c r="H55" s="107" t="n">
        <f aca="false">T55</f>
        <v>0</v>
      </c>
      <c r="I55" s="107" t="n">
        <f aca="false">V55</f>
        <v>0</v>
      </c>
      <c r="J55" s="107" t="n">
        <f aca="false">T55</f>
        <v>0</v>
      </c>
      <c r="K55" s="107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108" t="n">
        <f aca="false">L56</f>
        <v>0</v>
      </c>
      <c r="E56" s="108" t="n">
        <f aca="false">N56</f>
        <v>0</v>
      </c>
      <c r="F56" s="108" t="n">
        <f aca="false">L56</f>
        <v>0</v>
      </c>
      <c r="G56" s="108" t="n">
        <f aca="false">O56</f>
        <v>0</v>
      </c>
      <c r="H56" s="108" t="n">
        <f aca="false">T56</f>
        <v>0</v>
      </c>
      <c r="I56" s="108" t="n">
        <f aca="false">V56</f>
        <v>0</v>
      </c>
      <c r="J56" s="108" t="n">
        <f aca="false">T56</f>
        <v>0</v>
      </c>
      <c r="K56" s="108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108" t="n">
        <f aca="false">L57</f>
        <v>0</v>
      </c>
      <c r="E57" s="108" t="n">
        <f aca="false">N57</f>
        <v>0</v>
      </c>
      <c r="F57" s="108" t="n">
        <f aca="false">L57</f>
        <v>0</v>
      </c>
      <c r="G57" s="108" t="n">
        <f aca="false">O57</f>
        <v>0</v>
      </c>
      <c r="H57" s="108" t="n">
        <f aca="false">T57</f>
        <v>0</v>
      </c>
      <c r="I57" s="108" t="n">
        <f aca="false">V57</f>
        <v>0</v>
      </c>
      <c r="J57" s="108" t="n">
        <f aca="false">T57</f>
        <v>0</v>
      </c>
      <c r="K57" s="108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109" t="n">
        <f aca="false">L58</f>
        <v>0</v>
      </c>
      <c r="E58" s="109" t="n">
        <f aca="false">N58</f>
        <v>0</v>
      </c>
      <c r="F58" s="109" t="n">
        <f aca="false">L58</f>
        <v>0</v>
      </c>
      <c r="G58" s="109" t="n">
        <f aca="false">O58</f>
        <v>0</v>
      </c>
      <c r="H58" s="109" t="n">
        <f aca="false">T58</f>
        <v>0</v>
      </c>
      <c r="I58" s="109" t="n">
        <f aca="false">V58</f>
        <v>0</v>
      </c>
      <c r="J58" s="109" t="n">
        <f aca="false">T58</f>
        <v>0</v>
      </c>
      <c r="K58" s="109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107" t="n">
        <f aca="false">L63</f>
        <v>0</v>
      </c>
      <c r="E63" s="107" t="n">
        <f aca="false">N63</f>
        <v>0</v>
      </c>
      <c r="F63" s="107" t="n">
        <f aca="false">L63</f>
        <v>0</v>
      </c>
      <c r="G63" s="107" t="n">
        <f aca="false">O63</f>
        <v>0</v>
      </c>
      <c r="H63" s="107" t="n">
        <f aca="false">T63</f>
        <v>0</v>
      </c>
      <c r="I63" s="107" t="n">
        <f aca="false">V63</f>
        <v>0</v>
      </c>
      <c r="J63" s="107" t="n">
        <f aca="false">T63</f>
        <v>0</v>
      </c>
      <c r="K63" s="107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108" t="n">
        <f aca="false">L64</f>
        <v>0</v>
      </c>
      <c r="E64" s="108" t="n">
        <f aca="false">N64</f>
        <v>0</v>
      </c>
      <c r="F64" s="108" t="n">
        <f aca="false">L64</f>
        <v>0</v>
      </c>
      <c r="G64" s="108" t="n">
        <f aca="false">O64</f>
        <v>0</v>
      </c>
      <c r="H64" s="108" t="n">
        <f aca="false">T64</f>
        <v>0</v>
      </c>
      <c r="I64" s="108" t="n">
        <f aca="false">V64</f>
        <v>0</v>
      </c>
      <c r="J64" s="108" t="n">
        <f aca="false">T64</f>
        <v>0</v>
      </c>
      <c r="K64" s="108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108" t="n">
        <f aca="false">L65</f>
        <v>0</v>
      </c>
      <c r="E65" s="108" t="n">
        <f aca="false">N65</f>
        <v>0</v>
      </c>
      <c r="F65" s="108" t="n">
        <f aca="false">L65</f>
        <v>0</v>
      </c>
      <c r="G65" s="108" t="n">
        <f aca="false">O65</f>
        <v>0</v>
      </c>
      <c r="H65" s="108" t="n">
        <f aca="false">T65</f>
        <v>0</v>
      </c>
      <c r="I65" s="108" t="n">
        <f aca="false">V65</f>
        <v>0</v>
      </c>
      <c r="J65" s="108" t="n">
        <f aca="false">T65</f>
        <v>0</v>
      </c>
      <c r="K65" s="108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T72</f>
        <v>0</v>
      </c>
      <c r="I72" s="108" t="n">
        <f aca="false">V72</f>
        <v>0</v>
      </c>
      <c r="J72" s="108" t="n">
        <f aca="false">T72</f>
        <v>0</v>
      </c>
      <c r="K72" s="108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T73</f>
        <v>0</v>
      </c>
      <c r="I73" s="108" t="n">
        <f aca="false">V73</f>
        <v>0</v>
      </c>
      <c r="J73" s="108" t="n">
        <f aca="false">T73</f>
        <v>0</v>
      </c>
      <c r="K73" s="108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19:AE82)*100</f>
        <v>0</v>
      </c>
      <c r="R89" s="81" t="n">
        <f aca="false">GEOMEAN(AF19:AF82)*100</f>
        <v>0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1.25" hidden="false" customHeight="false" outlineLevel="0" collapsed="false">
      <c r="B90" s="39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19" activeCellId="0" sqref="R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3" t="s">
        <v>5</v>
      </c>
      <c r="B3" s="83" t="s">
        <v>3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4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107" t="n">
        <f aca="false">L31</f>
        <v>0</v>
      </c>
      <c r="E31" s="107" t="n">
        <f aca="false">N31</f>
        <v>0</v>
      </c>
      <c r="F31" s="107" t="n">
        <f aca="false">L31</f>
        <v>0</v>
      </c>
      <c r="G31" s="107" t="n">
        <f aca="false">O31</f>
        <v>0</v>
      </c>
      <c r="H31" s="107" t="n">
        <f aca="false">T31</f>
        <v>0</v>
      </c>
      <c r="I31" s="107" t="n">
        <f aca="false">V31</f>
        <v>0</v>
      </c>
      <c r="J31" s="107" t="n">
        <f aca="false">T31</f>
        <v>0</v>
      </c>
      <c r="K31" s="107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108" t="n">
        <f aca="false">L32</f>
        <v>0</v>
      </c>
      <c r="E32" s="108" t="n">
        <f aca="false">N32</f>
        <v>0</v>
      </c>
      <c r="F32" s="108" t="n">
        <f aca="false">L32</f>
        <v>0</v>
      </c>
      <c r="G32" s="108" t="n">
        <f aca="false">O32</f>
        <v>0</v>
      </c>
      <c r="H32" s="108" t="n">
        <f aca="false">T32</f>
        <v>0</v>
      </c>
      <c r="I32" s="108" t="n">
        <f aca="false">V32</f>
        <v>0</v>
      </c>
      <c r="J32" s="108" t="n">
        <f aca="false">T32</f>
        <v>0</v>
      </c>
      <c r="K32" s="108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108" t="n">
        <f aca="false">L33</f>
        <v>0</v>
      </c>
      <c r="E33" s="108" t="n">
        <f aca="false">N33</f>
        <v>0</v>
      </c>
      <c r="F33" s="108" t="n">
        <f aca="false">L33</f>
        <v>0</v>
      </c>
      <c r="G33" s="108" t="n">
        <f aca="false">O33</f>
        <v>0</v>
      </c>
      <c r="H33" s="108" t="n">
        <f aca="false">T33</f>
        <v>0</v>
      </c>
      <c r="I33" s="108" t="n">
        <f aca="false">V33</f>
        <v>0</v>
      </c>
      <c r="J33" s="108" t="n">
        <f aca="false">T33</f>
        <v>0</v>
      </c>
      <c r="K33" s="108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109" t="n">
        <f aca="false">L34</f>
        <v>0</v>
      </c>
      <c r="E34" s="109" t="n">
        <f aca="false">N34</f>
        <v>0</v>
      </c>
      <c r="F34" s="109" t="n">
        <f aca="false">L34</f>
        <v>0</v>
      </c>
      <c r="G34" s="109" t="n">
        <f aca="false">O34</f>
        <v>0</v>
      </c>
      <c r="H34" s="109" t="n">
        <f aca="false">T34</f>
        <v>0</v>
      </c>
      <c r="I34" s="109" t="n">
        <f aca="false">V34</f>
        <v>0</v>
      </c>
      <c r="J34" s="109" t="n">
        <f aca="false">T34</f>
        <v>0</v>
      </c>
      <c r="K34" s="109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107" t="n">
        <f aca="false">L35</f>
        <v>0</v>
      </c>
      <c r="E35" s="107" t="n">
        <f aca="false">N35</f>
        <v>0</v>
      </c>
      <c r="F35" s="107" t="n">
        <f aca="false">L35</f>
        <v>0</v>
      </c>
      <c r="G35" s="107" t="n">
        <f aca="false">O35</f>
        <v>0</v>
      </c>
      <c r="H35" s="107" t="n">
        <f aca="false">T35</f>
        <v>0</v>
      </c>
      <c r="I35" s="107" t="n">
        <f aca="false">V35</f>
        <v>0</v>
      </c>
      <c r="J35" s="107" t="n">
        <f aca="false">T35</f>
        <v>0</v>
      </c>
      <c r="K35" s="107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108" t="n">
        <f aca="false">L36</f>
        <v>0</v>
      </c>
      <c r="E36" s="108" t="n">
        <f aca="false">N36</f>
        <v>0</v>
      </c>
      <c r="F36" s="108" t="n">
        <f aca="false">L36</f>
        <v>0</v>
      </c>
      <c r="G36" s="108" t="n">
        <f aca="false">O36</f>
        <v>0</v>
      </c>
      <c r="H36" s="108" t="n">
        <f aca="false">T36</f>
        <v>0</v>
      </c>
      <c r="I36" s="108" t="n">
        <f aca="false">V36</f>
        <v>0</v>
      </c>
      <c r="J36" s="108" t="n">
        <f aca="false">T36</f>
        <v>0</v>
      </c>
      <c r="K36" s="108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108" t="n">
        <f aca="false">L37</f>
        <v>0</v>
      </c>
      <c r="E37" s="108" t="n">
        <f aca="false">N37</f>
        <v>0</v>
      </c>
      <c r="F37" s="108" t="n">
        <f aca="false">L37</f>
        <v>0</v>
      </c>
      <c r="G37" s="108" t="n">
        <f aca="false">O37</f>
        <v>0</v>
      </c>
      <c r="H37" s="108" t="n">
        <f aca="false">T37</f>
        <v>0</v>
      </c>
      <c r="I37" s="108" t="n">
        <f aca="false">V37</f>
        <v>0</v>
      </c>
      <c r="J37" s="108" t="n">
        <f aca="false">T37</f>
        <v>0</v>
      </c>
      <c r="K37" s="108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109" t="n">
        <f aca="false">L38</f>
        <v>0</v>
      </c>
      <c r="E38" s="109" t="n">
        <f aca="false">N38</f>
        <v>0</v>
      </c>
      <c r="F38" s="109" t="n">
        <f aca="false">L38</f>
        <v>0</v>
      </c>
      <c r="G38" s="109" t="n">
        <f aca="false">O38</f>
        <v>0</v>
      </c>
      <c r="H38" s="109" t="n">
        <f aca="false">T38</f>
        <v>0</v>
      </c>
      <c r="I38" s="109" t="n">
        <f aca="false">V38</f>
        <v>0</v>
      </c>
      <c r="J38" s="109" t="n">
        <f aca="false">T38</f>
        <v>0</v>
      </c>
      <c r="K38" s="109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107" t="n">
        <f aca="false">L39</f>
        <v>0</v>
      </c>
      <c r="E39" s="107" t="n">
        <f aca="false">N39</f>
        <v>0</v>
      </c>
      <c r="F39" s="107" t="n">
        <f aca="false">L39</f>
        <v>0</v>
      </c>
      <c r="G39" s="107" t="n">
        <f aca="false">O39</f>
        <v>0</v>
      </c>
      <c r="H39" s="107" t="n">
        <f aca="false">T39</f>
        <v>0</v>
      </c>
      <c r="I39" s="107" t="n">
        <f aca="false">V39</f>
        <v>0</v>
      </c>
      <c r="J39" s="107" t="n">
        <f aca="false">T39</f>
        <v>0</v>
      </c>
      <c r="K39" s="107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108" t="n">
        <f aca="false">L40</f>
        <v>0</v>
      </c>
      <c r="E40" s="108" t="n">
        <f aca="false">N40</f>
        <v>0</v>
      </c>
      <c r="F40" s="108" t="n">
        <f aca="false">L40</f>
        <v>0</v>
      </c>
      <c r="G40" s="108" t="n">
        <f aca="false">O40</f>
        <v>0</v>
      </c>
      <c r="H40" s="108" t="n">
        <f aca="false">T40</f>
        <v>0</v>
      </c>
      <c r="I40" s="108" t="n">
        <f aca="false">V40</f>
        <v>0</v>
      </c>
      <c r="J40" s="108" t="n">
        <f aca="false">T40</f>
        <v>0</v>
      </c>
      <c r="K40" s="108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108" t="n">
        <f aca="false">L41</f>
        <v>0</v>
      </c>
      <c r="E41" s="108" t="n">
        <f aca="false">N41</f>
        <v>0</v>
      </c>
      <c r="F41" s="108" t="n">
        <f aca="false">L41</f>
        <v>0</v>
      </c>
      <c r="G41" s="108" t="n">
        <f aca="false">O41</f>
        <v>0</v>
      </c>
      <c r="H41" s="108" t="n">
        <f aca="false">T41</f>
        <v>0</v>
      </c>
      <c r="I41" s="108" t="n">
        <f aca="false">V41</f>
        <v>0</v>
      </c>
      <c r="J41" s="108" t="n">
        <f aca="false">T41</f>
        <v>0</v>
      </c>
      <c r="K41" s="108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109" t="n">
        <f aca="false">L42</f>
        <v>0</v>
      </c>
      <c r="E42" s="109" t="n">
        <f aca="false">N42</f>
        <v>0</v>
      </c>
      <c r="F42" s="109" t="n">
        <f aca="false">L42</f>
        <v>0</v>
      </c>
      <c r="G42" s="109" t="n">
        <f aca="false">O42</f>
        <v>0</v>
      </c>
      <c r="H42" s="109" t="n">
        <f aca="false">T42</f>
        <v>0</v>
      </c>
      <c r="I42" s="109" t="n">
        <f aca="false">V42</f>
        <v>0</v>
      </c>
      <c r="J42" s="109" t="n">
        <f aca="false">T42</f>
        <v>0</v>
      </c>
      <c r="K42" s="109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107" t="n">
        <f aca="false">L43</f>
        <v>0</v>
      </c>
      <c r="E43" s="107" t="n">
        <f aca="false">N43</f>
        <v>0</v>
      </c>
      <c r="F43" s="107" t="n">
        <f aca="false">L43</f>
        <v>0</v>
      </c>
      <c r="G43" s="107" t="n">
        <f aca="false">O43</f>
        <v>0</v>
      </c>
      <c r="H43" s="107" t="n">
        <f aca="false">T43</f>
        <v>0</v>
      </c>
      <c r="I43" s="107" t="n">
        <f aca="false">V43</f>
        <v>0</v>
      </c>
      <c r="J43" s="107" t="n">
        <f aca="false">T43</f>
        <v>0</v>
      </c>
      <c r="K43" s="107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108" t="n">
        <f aca="false">L44</f>
        <v>0</v>
      </c>
      <c r="E44" s="108" t="n">
        <f aca="false">N44</f>
        <v>0</v>
      </c>
      <c r="F44" s="108" t="n">
        <f aca="false">L44</f>
        <v>0</v>
      </c>
      <c r="G44" s="108" t="n">
        <f aca="false">O44</f>
        <v>0</v>
      </c>
      <c r="H44" s="108" t="n">
        <f aca="false">T44</f>
        <v>0</v>
      </c>
      <c r="I44" s="108" t="n">
        <f aca="false">V44</f>
        <v>0</v>
      </c>
      <c r="J44" s="108" t="n">
        <f aca="false">T44</f>
        <v>0</v>
      </c>
      <c r="K44" s="108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108" t="n">
        <f aca="false">L45</f>
        <v>0</v>
      </c>
      <c r="E45" s="108" t="n">
        <f aca="false">N45</f>
        <v>0</v>
      </c>
      <c r="F45" s="108" t="n">
        <f aca="false">L45</f>
        <v>0</v>
      </c>
      <c r="G45" s="108" t="n">
        <f aca="false">O45</f>
        <v>0</v>
      </c>
      <c r="H45" s="108" t="n">
        <f aca="false">T45</f>
        <v>0</v>
      </c>
      <c r="I45" s="108" t="n">
        <f aca="false">V45</f>
        <v>0</v>
      </c>
      <c r="J45" s="108" t="n">
        <f aca="false">T45</f>
        <v>0</v>
      </c>
      <c r="K45" s="108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109" t="n">
        <f aca="false">L46</f>
        <v>0</v>
      </c>
      <c r="E46" s="109" t="n">
        <f aca="false">N46</f>
        <v>0</v>
      </c>
      <c r="F46" s="109" t="n">
        <f aca="false">L46</f>
        <v>0</v>
      </c>
      <c r="G46" s="109" t="n">
        <f aca="false">O46</f>
        <v>0</v>
      </c>
      <c r="H46" s="109" t="n">
        <f aca="false">T46</f>
        <v>0</v>
      </c>
      <c r="I46" s="109" t="n">
        <f aca="false">V46</f>
        <v>0</v>
      </c>
      <c r="J46" s="109" t="n">
        <f aca="false">T46</f>
        <v>0</v>
      </c>
      <c r="K46" s="109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107" t="n">
        <f aca="false">L47</f>
        <v>0</v>
      </c>
      <c r="E47" s="107" t="n">
        <f aca="false">N47</f>
        <v>0</v>
      </c>
      <c r="F47" s="107" t="n">
        <f aca="false">L47</f>
        <v>0</v>
      </c>
      <c r="G47" s="107" t="n">
        <f aca="false">O47</f>
        <v>0</v>
      </c>
      <c r="H47" s="107" t="n">
        <f aca="false">T47</f>
        <v>0</v>
      </c>
      <c r="I47" s="107" t="n">
        <f aca="false">V47</f>
        <v>0</v>
      </c>
      <c r="J47" s="107" t="n">
        <f aca="false">T47</f>
        <v>0</v>
      </c>
      <c r="K47" s="107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108" t="n">
        <f aca="false">L48</f>
        <v>0</v>
      </c>
      <c r="E48" s="108" t="n">
        <f aca="false">N48</f>
        <v>0</v>
      </c>
      <c r="F48" s="108" t="n">
        <f aca="false">L48</f>
        <v>0</v>
      </c>
      <c r="G48" s="108" t="n">
        <f aca="false">O48</f>
        <v>0</v>
      </c>
      <c r="H48" s="108" t="n">
        <f aca="false">T48</f>
        <v>0</v>
      </c>
      <c r="I48" s="108" t="n">
        <f aca="false">V48</f>
        <v>0</v>
      </c>
      <c r="J48" s="108" t="n">
        <f aca="false">T48</f>
        <v>0</v>
      </c>
      <c r="K48" s="108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108" t="n">
        <f aca="false">L49</f>
        <v>0</v>
      </c>
      <c r="E49" s="108" t="n">
        <f aca="false">N49</f>
        <v>0</v>
      </c>
      <c r="F49" s="108" t="n">
        <f aca="false">L49</f>
        <v>0</v>
      </c>
      <c r="G49" s="108" t="n">
        <f aca="false">O49</f>
        <v>0</v>
      </c>
      <c r="H49" s="108" t="n">
        <f aca="false">T49</f>
        <v>0</v>
      </c>
      <c r="I49" s="108" t="n">
        <f aca="false">V49</f>
        <v>0</v>
      </c>
      <c r="J49" s="108" t="n">
        <f aca="false">T49</f>
        <v>0</v>
      </c>
      <c r="K49" s="108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109" t="n">
        <f aca="false">L50</f>
        <v>0</v>
      </c>
      <c r="E50" s="109" t="n">
        <f aca="false">N50</f>
        <v>0</v>
      </c>
      <c r="F50" s="109" t="n">
        <f aca="false">L50</f>
        <v>0</v>
      </c>
      <c r="G50" s="109" t="n">
        <f aca="false">O50</f>
        <v>0</v>
      </c>
      <c r="H50" s="109" t="n">
        <f aca="false">T50</f>
        <v>0</v>
      </c>
      <c r="I50" s="109" t="n">
        <f aca="false">V50</f>
        <v>0</v>
      </c>
      <c r="J50" s="109" t="n">
        <f aca="false">T50</f>
        <v>0</v>
      </c>
      <c r="K50" s="109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107" t="n">
        <f aca="false">L51</f>
        <v>0</v>
      </c>
      <c r="E51" s="107" t="n">
        <f aca="false">N51</f>
        <v>0</v>
      </c>
      <c r="F51" s="107" t="n">
        <f aca="false">L51</f>
        <v>0</v>
      </c>
      <c r="G51" s="107" t="n">
        <f aca="false">O51</f>
        <v>0</v>
      </c>
      <c r="H51" s="107" t="n">
        <f aca="false">T51</f>
        <v>0</v>
      </c>
      <c r="I51" s="107" t="n">
        <f aca="false">V51</f>
        <v>0</v>
      </c>
      <c r="J51" s="107" t="n">
        <f aca="false">T51</f>
        <v>0</v>
      </c>
      <c r="K51" s="107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108" t="n">
        <f aca="false">L52</f>
        <v>0</v>
      </c>
      <c r="E52" s="108" t="n">
        <f aca="false">N52</f>
        <v>0</v>
      </c>
      <c r="F52" s="108" t="n">
        <f aca="false">L52</f>
        <v>0</v>
      </c>
      <c r="G52" s="108" t="n">
        <f aca="false">O52</f>
        <v>0</v>
      </c>
      <c r="H52" s="108" t="n">
        <f aca="false">T52</f>
        <v>0</v>
      </c>
      <c r="I52" s="108" t="n">
        <f aca="false">V52</f>
        <v>0</v>
      </c>
      <c r="J52" s="108" t="n">
        <f aca="false">T52</f>
        <v>0</v>
      </c>
      <c r="K52" s="108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108" t="n">
        <f aca="false">L53</f>
        <v>0</v>
      </c>
      <c r="E53" s="108" t="n">
        <f aca="false">N53</f>
        <v>0</v>
      </c>
      <c r="F53" s="108" t="n">
        <f aca="false">L53</f>
        <v>0</v>
      </c>
      <c r="G53" s="108" t="n">
        <f aca="false">O53</f>
        <v>0</v>
      </c>
      <c r="H53" s="108" t="n">
        <f aca="false">T53</f>
        <v>0</v>
      </c>
      <c r="I53" s="108" t="n">
        <f aca="false">V53</f>
        <v>0</v>
      </c>
      <c r="J53" s="108" t="n">
        <f aca="false">T53</f>
        <v>0</v>
      </c>
      <c r="K53" s="108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109" t="n">
        <f aca="false">L54</f>
        <v>0</v>
      </c>
      <c r="E54" s="109" t="n">
        <f aca="false">N54</f>
        <v>0</v>
      </c>
      <c r="F54" s="109" t="n">
        <f aca="false">L54</f>
        <v>0</v>
      </c>
      <c r="G54" s="109" t="n">
        <f aca="false">O54</f>
        <v>0</v>
      </c>
      <c r="H54" s="109" t="n">
        <f aca="false">T54</f>
        <v>0</v>
      </c>
      <c r="I54" s="109" t="n">
        <f aca="false">V54</f>
        <v>0</v>
      </c>
      <c r="J54" s="109" t="n">
        <f aca="false">T54</f>
        <v>0</v>
      </c>
      <c r="K54" s="109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107" t="n">
        <f aca="false">L55</f>
        <v>0</v>
      </c>
      <c r="E55" s="107" t="n">
        <f aca="false">N55</f>
        <v>0</v>
      </c>
      <c r="F55" s="107" t="n">
        <f aca="false">L55</f>
        <v>0</v>
      </c>
      <c r="G55" s="107" t="n">
        <f aca="false">O55</f>
        <v>0</v>
      </c>
      <c r="H55" s="107" t="n">
        <f aca="false">T55</f>
        <v>0</v>
      </c>
      <c r="I55" s="107" t="n">
        <f aca="false">V55</f>
        <v>0</v>
      </c>
      <c r="J55" s="107" t="n">
        <f aca="false">T55</f>
        <v>0</v>
      </c>
      <c r="K55" s="107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108" t="n">
        <f aca="false">L56</f>
        <v>0</v>
      </c>
      <c r="E56" s="108" t="n">
        <f aca="false">N56</f>
        <v>0</v>
      </c>
      <c r="F56" s="108" t="n">
        <f aca="false">L56</f>
        <v>0</v>
      </c>
      <c r="G56" s="108" t="n">
        <f aca="false">O56</f>
        <v>0</v>
      </c>
      <c r="H56" s="108" t="n">
        <f aca="false">T56</f>
        <v>0</v>
      </c>
      <c r="I56" s="108" t="n">
        <f aca="false">V56</f>
        <v>0</v>
      </c>
      <c r="J56" s="108" t="n">
        <f aca="false">T56</f>
        <v>0</v>
      </c>
      <c r="K56" s="108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108" t="n">
        <f aca="false">L57</f>
        <v>0</v>
      </c>
      <c r="E57" s="108" t="n">
        <f aca="false">N57</f>
        <v>0</v>
      </c>
      <c r="F57" s="108" t="n">
        <f aca="false">L57</f>
        <v>0</v>
      </c>
      <c r="G57" s="108" t="n">
        <f aca="false">O57</f>
        <v>0</v>
      </c>
      <c r="H57" s="108" t="n">
        <f aca="false">T57</f>
        <v>0</v>
      </c>
      <c r="I57" s="108" t="n">
        <f aca="false">V57</f>
        <v>0</v>
      </c>
      <c r="J57" s="108" t="n">
        <f aca="false">T57</f>
        <v>0</v>
      </c>
      <c r="K57" s="108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109" t="n">
        <f aca="false">L58</f>
        <v>0</v>
      </c>
      <c r="E58" s="109" t="n">
        <f aca="false">N58</f>
        <v>0</v>
      </c>
      <c r="F58" s="109" t="n">
        <f aca="false">L58</f>
        <v>0</v>
      </c>
      <c r="G58" s="109" t="n">
        <f aca="false">O58</f>
        <v>0</v>
      </c>
      <c r="H58" s="109" t="n">
        <f aca="false">T58</f>
        <v>0</v>
      </c>
      <c r="I58" s="109" t="n">
        <f aca="false">V58</f>
        <v>0</v>
      </c>
      <c r="J58" s="109" t="n">
        <f aca="false">T58</f>
        <v>0</v>
      </c>
      <c r="K58" s="109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107" t="n">
        <f aca="false">L63</f>
        <v>0</v>
      </c>
      <c r="E63" s="107" t="n">
        <f aca="false">N63</f>
        <v>0</v>
      </c>
      <c r="F63" s="107" t="n">
        <f aca="false">L63</f>
        <v>0</v>
      </c>
      <c r="G63" s="107" t="n">
        <f aca="false">O63</f>
        <v>0</v>
      </c>
      <c r="H63" s="107" t="n">
        <f aca="false">T63</f>
        <v>0</v>
      </c>
      <c r="I63" s="107" t="n">
        <f aca="false">V63</f>
        <v>0</v>
      </c>
      <c r="J63" s="107" t="n">
        <f aca="false">T63</f>
        <v>0</v>
      </c>
      <c r="K63" s="107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108" t="n">
        <f aca="false">L64</f>
        <v>0</v>
      </c>
      <c r="E64" s="108" t="n">
        <f aca="false">N64</f>
        <v>0</v>
      </c>
      <c r="F64" s="108" t="n">
        <f aca="false">L64</f>
        <v>0</v>
      </c>
      <c r="G64" s="108" t="n">
        <f aca="false">O64</f>
        <v>0</v>
      </c>
      <c r="H64" s="108" t="n">
        <f aca="false">T64</f>
        <v>0</v>
      </c>
      <c r="I64" s="108" t="n">
        <f aca="false">V64</f>
        <v>0</v>
      </c>
      <c r="J64" s="108" t="n">
        <f aca="false">T64</f>
        <v>0</v>
      </c>
      <c r="K64" s="108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108" t="n">
        <f aca="false">L65</f>
        <v>0</v>
      </c>
      <c r="E65" s="108" t="n">
        <f aca="false">N65</f>
        <v>0</v>
      </c>
      <c r="F65" s="108" t="n">
        <f aca="false">L65</f>
        <v>0</v>
      </c>
      <c r="G65" s="108" t="n">
        <f aca="false">O65</f>
        <v>0</v>
      </c>
      <c r="H65" s="108" t="n">
        <f aca="false">T65</f>
        <v>0</v>
      </c>
      <c r="I65" s="108" t="n">
        <f aca="false">V65</f>
        <v>0</v>
      </c>
      <c r="J65" s="108" t="n">
        <f aca="false">T65</f>
        <v>0</v>
      </c>
      <c r="K65" s="108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T72</f>
        <v>0</v>
      </c>
      <c r="I72" s="108" t="n">
        <f aca="false">V72</f>
        <v>0</v>
      </c>
      <c r="J72" s="108" t="n">
        <f aca="false">T72</f>
        <v>0</v>
      </c>
      <c r="K72" s="108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T73</f>
        <v>0</v>
      </c>
      <c r="I73" s="108" t="n">
        <f aca="false">V73</f>
        <v>0</v>
      </c>
      <c r="J73" s="108" t="n">
        <f aca="false">T73</f>
        <v>0</v>
      </c>
      <c r="K73" s="108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19:AE82)*100</f>
        <v>0</v>
      </c>
      <c r="R89" s="81" t="n">
        <f aca="false">GEOMEAN(AF19:AF82)*100</f>
        <v>0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1.25" hidden="false" customHeight="false" outlineLevel="0" collapsed="false">
      <c r="B90" s="39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19:AC88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udin</cp:lastModifiedBy>
  <cp:lastPrinted>2010-08-23T01:57:13Z</cp:lastPrinted>
  <dcterms:modified xsi:type="dcterms:W3CDTF">2011-07-06T08:30:28Z</dcterms:modified>
  <cp:revision>0</cp:revision>
  <dc:subject>version 6</dc:subject>
  <dc:title>HM3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