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2007935486145</v>
      </c>
      <c r="D21" s="24"/>
      <c r="E21" s="24"/>
      <c r="F21" s="24" t="n">
        <f aca="false">'Random access LoCo'!$Z$90</f>
        <v>0.9938402102282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197705139939</v>
      </c>
      <c r="D22" s="27"/>
      <c r="E22" s="27"/>
      <c r="F22" s="27" t="n">
        <f aca="false">'Random access LoCo'!$Y$90</f>
        <v>0.99494536350352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4541712706735</v>
      </c>
      <c r="D32" s="24"/>
      <c r="E32" s="24"/>
      <c r="F32" s="24" t="n">
        <f aca="false">'Low delay LoCo'!$Z$90</f>
        <v>0.9917255039295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8119340257191</v>
      </c>
      <c r="D33" s="27"/>
      <c r="E33" s="27"/>
      <c r="F33" s="27" t="n">
        <f aca="false">'Low delay LoCo'!$Y$90</f>
        <v>0.989636561960972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255.3712</v>
      </c>
      <c r="E3" s="48" t="n">
        <f aca="false">N3</f>
        <v>41.6232</v>
      </c>
      <c r="F3" s="48" t="n">
        <f aca="false">L3</f>
        <v>13255.3712</v>
      </c>
      <c r="G3" s="48" t="n">
        <f aca="false">O3</f>
        <v>44.3131</v>
      </c>
      <c r="H3" s="48" t="n">
        <f aca="false">T3</f>
        <v>13300.6192</v>
      </c>
      <c r="I3" s="48" t="n">
        <f aca="false">V3</f>
        <v>41.6225</v>
      </c>
      <c r="J3" s="48" t="n">
        <f aca="false">T3</f>
        <v>13300.6192</v>
      </c>
      <c r="K3" s="48" t="n">
        <f aca="false">W3</f>
        <v>44.3091</v>
      </c>
      <c r="L3" s="49" t="n">
        <v>13255.3712</v>
      </c>
      <c r="M3" s="49" t="n">
        <v>41.856</v>
      </c>
      <c r="N3" s="49" t="n">
        <v>41.6232</v>
      </c>
      <c r="O3" s="49" t="n">
        <v>44.3131</v>
      </c>
      <c r="P3" s="50" t="n">
        <v>18566.86</v>
      </c>
      <c r="Q3" s="51" t="n">
        <v>50.95</v>
      </c>
      <c r="R3" s="50" t="n">
        <f aca="false">P3/3600</f>
        <v>5.15746111111111</v>
      </c>
      <c r="S3" s="52"/>
      <c r="T3" s="49" t="n">
        <v>13300.6192</v>
      </c>
      <c r="U3" s="49" t="n">
        <v>41.8516</v>
      </c>
      <c r="V3" s="49" t="n">
        <v>41.6225</v>
      </c>
      <c r="W3" s="49" t="n">
        <v>44.3091</v>
      </c>
      <c r="X3" s="50" t="n">
        <v>18506.51</v>
      </c>
      <c r="Y3" s="51" t="n">
        <v>50.8</v>
      </c>
      <c r="Z3" s="50" t="n">
        <v>5.14069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0.5095</v>
      </c>
      <c r="AF3" s="36" t="n">
        <f aca="false">R3/100</f>
        <v>0.0515746111111111</v>
      </c>
      <c r="AG3" s="36" t="n">
        <f aca="false">Y3/100</f>
        <v>0.508</v>
      </c>
      <c r="AH3" s="36" t="n">
        <f aca="false">Z3/100</f>
        <v>0.0514069722222222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48" t="n">
        <f aca="false">L4</f>
        <v>5402.8672</v>
      </c>
      <c r="E4" s="48" t="n">
        <f aca="false">N4</f>
        <v>39.9183</v>
      </c>
      <c r="F4" s="48" t="n">
        <f aca="false">L4</f>
        <v>5402.8672</v>
      </c>
      <c r="G4" s="48" t="n">
        <f aca="false">O4</f>
        <v>42.3213</v>
      </c>
      <c r="H4" s="48" t="n">
        <f aca="false">T4</f>
        <v>5436.6192</v>
      </c>
      <c r="I4" s="48" t="n">
        <f aca="false">V4</f>
        <v>39.9168</v>
      </c>
      <c r="J4" s="48" t="n">
        <f aca="false">T4</f>
        <v>5436.6192</v>
      </c>
      <c r="K4" s="48" t="n">
        <f aca="false">W4</f>
        <v>42.3212</v>
      </c>
      <c r="L4" s="50" t="n">
        <v>5402.8672</v>
      </c>
      <c r="M4" s="50" t="n">
        <v>39.305</v>
      </c>
      <c r="N4" s="50" t="n">
        <v>39.9183</v>
      </c>
      <c r="O4" s="50" t="n">
        <v>42.3213</v>
      </c>
      <c r="P4" s="50" t="n">
        <v>16471.72</v>
      </c>
      <c r="Q4" s="51" t="n">
        <v>42.8</v>
      </c>
      <c r="R4" s="50" t="n">
        <f aca="false">P4/3600</f>
        <v>4.57547777777778</v>
      </c>
      <c r="S4" s="52"/>
      <c r="T4" s="50" t="n">
        <v>5436.6192</v>
      </c>
      <c r="U4" s="50" t="n">
        <v>39.3014</v>
      </c>
      <c r="V4" s="50" t="n">
        <v>39.9168</v>
      </c>
      <c r="W4" s="50" t="n">
        <v>42.3212</v>
      </c>
      <c r="X4" s="50" t="n">
        <v>16484.65</v>
      </c>
      <c r="Y4" s="51" t="n">
        <v>42.95</v>
      </c>
      <c r="Z4" s="50" t="n">
        <v>4.57906944444444</v>
      </c>
      <c r="AA4" s="52"/>
      <c r="AB4" s="52"/>
      <c r="AC4" s="52"/>
      <c r="AE4" s="36" t="n">
        <f aca="false">Q4/100</f>
        <v>0.428</v>
      </c>
      <c r="AF4" s="36" t="n">
        <f aca="false">R4/100</f>
        <v>0.0457547777777778</v>
      </c>
      <c r="AG4" s="36" t="n">
        <f aca="false">Y4/100</f>
        <v>0.4295</v>
      </c>
      <c r="AH4" s="36" t="n">
        <f aca="false">Z4/100</f>
        <v>0.0457906944444444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560.5136</v>
      </c>
      <c r="E5" s="48" t="n">
        <f aca="false">N5</f>
        <v>38.4415</v>
      </c>
      <c r="F5" s="48" t="n">
        <f aca="false">L5</f>
        <v>2560.5136</v>
      </c>
      <c r="G5" s="48" t="n">
        <f aca="false">O5</f>
        <v>40.5394</v>
      </c>
      <c r="H5" s="48" t="n">
        <f aca="false">T5</f>
        <v>2578.4464</v>
      </c>
      <c r="I5" s="48" t="n">
        <f aca="false">V5</f>
        <v>38.4388</v>
      </c>
      <c r="J5" s="48" t="n">
        <f aca="false">T5</f>
        <v>2578.4464</v>
      </c>
      <c r="K5" s="48" t="n">
        <f aca="false">W5</f>
        <v>40.5377</v>
      </c>
      <c r="L5" s="50" t="n">
        <v>2560.5136</v>
      </c>
      <c r="M5" s="50" t="n">
        <v>36.7363</v>
      </c>
      <c r="N5" s="50" t="n">
        <v>38.4415</v>
      </c>
      <c r="O5" s="50" t="n">
        <v>40.5394</v>
      </c>
      <c r="P5" s="50" t="n">
        <v>15731.65</v>
      </c>
      <c r="Q5" s="51" t="n">
        <v>39.11</v>
      </c>
      <c r="R5" s="50" t="n">
        <f aca="false">P5/3600</f>
        <v>4.36990277777778</v>
      </c>
      <c r="S5" s="52"/>
      <c r="T5" s="50" t="n">
        <v>2578.4464</v>
      </c>
      <c r="U5" s="50" t="n">
        <v>36.7294</v>
      </c>
      <c r="V5" s="50" t="n">
        <v>38.4388</v>
      </c>
      <c r="W5" s="50" t="n">
        <v>40.5377</v>
      </c>
      <c r="X5" s="50" t="n">
        <v>15731.8</v>
      </c>
      <c r="Y5" s="51" t="n">
        <v>38.84</v>
      </c>
      <c r="Z5" s="50" t="n">
        <v>4.36994444444444</v>
      </c>
      <c r="AA5" s="52"/>
      <c r="AB5" s="52"/>
      <c r="AC5" s="52"/>
      <c r="AE5" s="36" t="n">
        <f aca="false">Q5/100</f>
        <v>0.3911</v>
      </c>
      <c r="AF5" s="36" t="n">
        <f aca="false">R5/100</f>
        <v>0.0436990277777778</v>
      </c>
      <c r="AG5" s="36" t="n">
        <f aca="false">Y5/100</f>
        <v>0.3884</v>
      </c>
      <c r="AH5" s="36" t="n">
        <f aca="false">Z5/100</f>
        <v>0.0436994444444444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96</v>
      </c>
      <c r="E6" s="56" t="n">
        <f aca="false">N6</f>
        <v>36.8291</v>
      </c>
      <c r="F6" s="56" t="n">
        <f aca="false">L6</f>
        <v>1300.96</v>
      </c>
      <c r="G6" s="56" t="n">
        <f aca="false">O6</f>
        <v>38.7515</v>
      </c>
      <c r="H6" s="56" t="n">
        <f aca="false">T6</f>
        <v>1312.9712</v>
      </c>
      <c r="I6" s="56" t="n">
        <f aca="false">V6</f>
        <v>36.83</v>
      </c>
      <c r="J6" s="56" t="n">
        <f aca="false">T6</f>
        <v>1312.9712</v>
      </c>
      <c r="K6" s="56" t="n">
        <f aca="false">W6</f>
        <v>38.7515</v>
      </c>
      <c r="L6" s="57" t="n">
        <v>1300.96</v>
      </c>
      <c r="M6" s="57" t="n">
        <v>34.0799</v>
      </c>
      <c r="N6" s="57" t="n">
        <v>36.8291</v>
      </c>
      <c r="O6" s="57" t="n">
        <v>38.7515</v>
      </c>
      <c r="P6" s="57" t="n">
        <v>15204.14</v>
      </c>
      <c r="Q6" s="57" t="n">
        <v>35.9</v>
      </c>
      <c r="R6" s="57" t="n">
        <f aca="false">P6/3600</f>
        <v>4.22337222222222</v>
      </c>
      <c r="S6" s="55"/>
      <c r="T6" s="57" t="n">
        <v>1312.9712</v>
      </c>
      <c r="U6" s="57" t="n">
        <v>34.0753</v>
      </c>
      <c r="V6" s="57" t="n">
        <v>36.83</v>
      </c>
      <c r="W6" s="57" t="n">
        <v>38.7515</v>
      </c>
      <c r="X6" s="57" t="n">
        <v>15239.45</v>
      </c>
      <c r="Y6" s="57" t="n">
        <v>36.08</v>
      </c>
      <c r="Z6" s="57" t="n">
        <v>4.23318055555556</v>
      </c>
      <c r="AA6" s="55"/>
      <c r="AB6" s="55"/>
      <c r="AC6" s="55"/>
      <c r="AE6" s="36" t="n">
        <f aca="false">Q6/100</f>
        <v>0.359</v>
      </c>
      <c r="AF6" s="36" t="n">
        <f aca="false">R6/100</f>
        <v>0.0422337222222222</v>
      </c>
      <c r="AG6" s="36" t="n">
        <f aca="false">Y6/100</f>
        <v>0.3608</v>
      </c>
      <c r="AH6" s="36" t="n">
        <f aca="false">Z6/100</f>
        <v>0.0423318055555556</v>
      </c>
    </row>
    <row r="7" customFormat="false" ht="11.25" hidden="false" customHeight="false" outlineLevel="0" collapsed="false">
      <c r="A7" s="54"/>
      <c r="B7" s="54" t="s">
        <v>35</v>
      </c>
      <c r="C7" s="47" t="n">
        <v>22</v>
      </c>
      <c r="D7" s="48" t="n">
        <f aca="false">L7</f>
        <v>33581.1904</v>
      </c>
      <c r="E7" s="48" t="n">
        <f aca="false">N7</f>
        <v>45.1747</v>
      </c>
      <c r="F7" s="48" t="n">
        <f aca="false">L7</f>
        <v>33581.1904</v>
      </c>
      <c r="G7" s="48" t="n">
        <f aca="false">O7</f>
        <v>44.7794</v>
      </c>
      <c r="H7" s="48" t="n">
        <f aca="false">T7</f>
        <v>33686.096</v>
      </c>
      <c r="I7" s="48" t="n">
        <f aca="false">V7</f>
        <v>45.1644</v>
      </c>
      <c r="J7" s="48" t="n">
        <f aca="false">T7</f>
        <v>33686.096</v>
      </c>
      <c r="K7" s="48" t="n">
        <f aca="false">W7</f>
        <v>44.7735</v>
      </c>
      <c r="L7" s="50" t="n">
        <v>33581.1904</v>
      </c>
      <c r="M7" s="50" t="n">
        <v>40.4576</v>
      </c>
      <c r="N7" s="50" t="n">
        <v>45.1747</v>
      </c>
      <c r="O7" s="50" t="n">
        <v>44.7794</v>
      </c>
      <c r="P7" s="50" t="n">
        <v>24893.13</v>
      </c>
      <c r="Q7" s="51" t="n">
        <v>71.86</v>
      </c>
      <c r="R7" s="50" t="n">
        <f aca="false">P7/3600</f>
        <v>6.91475833333333</v>
      </c>
      <c r="S7" s="52"/>
      <c r="T7" s="50" t="n">
        <v>33686.096</v>
      </c>
      <c r="U7" s="50" t="n">
        <v>40.4541</v>
      </c>
      <c r="V7" s="50" t="n">
        <v>45.1644</v>
      </c>
      <c r="W7" s="50" t="n">
        <v>44.7735</v>
      </c>
      <c r="X7" s="50" t="n">
        <v>24677.32</v>
      </c>
      <c r="Y7" s="51" t="n">
        <v>71.71</v>
      </c>
      <c r="Z7" s="50" t="n">
        <v>6.85481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0.7186</v>
      </c>
      <c r="AF7" s="36" t="n">
        <f aca="false">R7/100</f>
        <v>0.0691475833333333</v>
      </c>
      <c r="AG7" s="36" t="n">
        <f aca="false">Y7/100</f>
        <v>0.7171</v>
      </c>
      <c r="AH7" s="36" t="n">
        <f aca="false">Z7/100</f>
        <v>0.0685481111111111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6171.456</v>
      </c>
      <c r="E8" s="48" t="n">
        <f aca="false">N8</f>
        <v>43.1443</v>
      </c>
      <c r="F8" s="48" t="n">
        <f aca="false">L8</f>
        <v>16171.456</v>
      </c>
      <c r="G8" s="48" t="n">
        <f aca="false">O8</f>
        <v>43.3105</v>
      </c>
      <c r="H8" s="48" t="n">
        <f aca="false">T8</f>
        <v>16222.3664</v>
      </c>
      <c r="I8" s="48" t="n">
        <f aca="false">V8</f>
        <v>43.1303</v>
      </c>
      <c r="J8" s="48" t="n">
        <f aca="false">T8</f>
        <v>16222.3664</v>
      </c>
      <c r="K8" s="48" t="n">
        <f aca="false">W8</f>
        <v>43.3036</v>
      </c>
      <c r="L8" s="50" t="n">
        <v>16171.456</v>
      </c>
      <c r="M8" s="50" t="n">
        <v>37.4389</v>
      </c>
      <c r="N8" s="50" t="n">
        <v>43.1443</v>
      </c>
      <c r="O8" s="50" t="n">
        <v>43.3105</v>
      </c>
      <c r="P8" s="50" t="n">
        <v>21351.34</v>
      </c>
      <c r="Q8" s="51" t="n">
        <v>59.72</v>
      </c>
      <c r="R8" s="50" t="n">
        <f aca="false">P8/3600</f>
        <v>5.93092777777778</v>
      </c>
      <c r="S8" s="52"/>
      <c r="T8" s="50" t="n">
        <v>16222.3664</v>
      </c>
      <c r="U8" s="50" t="n">
        <v>37.4283</v>
      </c>
      <c r="V8" s="50" t="n">
        <v>43.1303</v>
      </c>
      <c r="W8" s="50" t="n">
        <v>43.3036</v>
      </c>
      <c r="X8" s="50" t="n">
        <v>21098.72</v>
      </c>
      <c r="Y8" s="51" t="n">
        <v>60</v>
      </c>
      <c r="Z8" s="50" t="n">
        <v>5.86075555555556</v>
      </c>
      <c r="AA8" s="52"/>
      <c r="AB8" s="52"/>
      <c r="AC8" s="52"/>
      <c r="AE8" s="36" t="n">
        <f aca="false">Q8/100</f>
        <v>0.5972</v>
      </c>
      <c r="AF8" s="36" t="n">
        <f aca="false">R8/100</f>
        <v>0.0593092777777778</v>
      </c>
      <c r="AG8" s="36" t="n">
        <f aca="false">Y8/100</f>
        <v>0.6</v>
      </c>
      <c r="AH8" s="36" t="n">
        <f aca="false">Z8/100</f>
        <v>0.0586075555555556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8446.0016</v>
      </c>
      <c r="E9" s="48" t="n">
        <f aca="false">N9</f>
        <v>41.142</v>
      </c>
      <c r="F9" s="48" t="n">
        <f aca="false">L9</f>
        <v>8446.0016</v>
      </c>
      <c r="G9" s="48" t="n">
        <f aca="false">O9</f>
        <v>41.6666</v>
      </c>
      <c r="H9" s="48" t="n">
        <f aca="false">T9</f>
        <v>8465.4096</v>
      </c>
      <c r="I9" s="48" t="n">
        <f aca="false">V9</f>
        <v>41.1312</v>
      </c>
      <c r="J9" s="48" t="n">
        <f aca="false">T9</f>
        <v>8465.4096</v>
      </c>
      <c r="K9" s="48" t="n">
        <f aca="false">W9</f>
        <v>41.6592</v>
      </c>
      <c r="L9" s="50" t="n">
        <v>8446.0016</v>
      </c>
      <c r="M9" s="50" t="n">
        <v>34.4605</v>
      </c>
      <c r="N9" s="50" t="n">
        <v>41.142</v>
      </c>
      <c r="O9" s="50" t="n">
        <v>41.6666</v>
      </c>
      <c r="P9" s="50" t="n">
        <v>19198.9</v>
      </c>
      <c r="Q9" s="51" t="n">
        <v>53.01</v>
      </c>
      <c r="R9" s="50" t="n">
        <f aca="false">P9/3600</f>
        <v>5.33302777777778</v>
      </c>
      <c r="S9" s="52"/>
      <c r="T9" s="50" t="n">
        <v>8465.4096</v>
      </c>
      <c r="U9" s="50" t="n">
        <v>34.4483</v>
      </c>
      <c r="V9" s="50" t="n">
        <v>41.1312</v>
      </c>
      <c r="W9" s="50" t="n">
        <v>41.6592</v>
      </c>
      <c r="X9" s="50" t="n">
        <v>18781.71</v>
      </c>
      <c r="Y9" s="51" t="n">
        <v>52.39</v>
      </c>
      <c r="Z9" s="50" t="n">
        <v>5.21714166666667</v>
      </c>
      <c r="AA9" s="52"/>
      <c r="AB9" s="52"/>
      <c r="AC9" s="52"/>
      <c r="AE9" s="36" t="n">
        <f aca="false">Q9/100</f>
        <v>0.5301</v>
      </c>
      <c r="AF9" s="36" t="n">
        <f aca="false">R9/100</f>
        <v>0.0533302777777778</v>
      </c>
      <c r="AG9" s="36" t="n">
        <f aca="false">Y9/100</f>
        <v>0.5239</v>
      </c>
      <c r="AH9" s="36" t="n">
        <f aca="false">Z9/100</f>
        <v>0.0521714166666667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675.8096</v>
      </c>
      <c r="E10" s="56" t="n">
        <f aca="false">N10</f>
        <v>39.0547</v>
      </c>
      <c r="F10" s="56" t="n">
        <f aca="false">L10</f>
        <v>4675.8096</v>
      </c>
      <c r="G10" s="56" t="n">
        <f aca="false">O10</f>
        <v>39.798</v>
      </c>
      <c r="H10" s="56" t="n">
        <f aca="false">T10</f>
        <v>4681.9248</v>
      </c>
      <c r="I10" s="56" t="n">
        <f aca="false">V10</f>
        <v>39.0451</v>
      </c>
      <c r="J10" s="56" t="n">
        <f aca="false">T10</f>
        <v>4681.9248</v>
      </c>
      <c r="K10" s="56" t="n">
        <f aca="false">W10</f>
        <v>39.7885</v>
      </c>
      <c r="L10" s="57" t="n">
        <v>4675.8096</v>
      </c>
      <c r="M10" s="57" t="n">
        <v>31.6759</v>
      </c>
      <c r="N10" s="57" t="n">
        <v>39.0547</v>
      </c>
      <c r="O10" s="57" t="n">
        <v>39.798</v>
      </c>
      <c r="P10" s="57" t="n">
        <v>18163.56</v>
      </c>
      <c r="Q10" s="57" t="n">
        <v>49.98</v>
      </c>
      <c r="R10" s="57" t="n">
        <f aca="false">P10/3600</f>
        <v>5.04543333333333</v>
      </c>
      <c r="S10" s="55"/>
      <c r="T10" s="57" t="n">
        <v>4681.9248</v>
      </c>
      <c r="U10" s="57" t="n">
        <v>31.6659</v>
      </c>
      <c r="V10" s="57" t="n">
        <v>39.0451</v>
      </c>
      <c r="W10" s="57" t="n">
        <v>39.7885</v>
      </c>
      <c r="X10" s="57" t="n">
        <v>18026.14</v>
      </c>
      <c r="Y10" s="57" t="n">
        <v>50.28</v>
      </c>
      <c r="Z10" s="57" t="n">
        <v>5.00726111111111</v>
      </c>
      <c r="AA10" s="55"/>
      <c r="AB10" s="55"/>
      <c r="AC10" s="55"/>
      <c r="AE10" s="36" t="n">
        <f aca="false">Q10/100</f>
        <v>0.4998</v>
      </c>
      <c r="AF10" s="36" t="n">
        <f aca="false">R10/100</f>
        <v>0.0504543333333333</v>
      </c>
      <c r="AG10" s="36" t="n">
        <f aca="false">Y10/100</f>
        <v>0.5028</v>
      </c>
      <c r="AH10" s="36" t="n">
        <f aca="false">Z10/100</f>
        <v>0.0500726111111111</v>
      </c>
    </row>
    <row r="11" customFormat="false" ht="11.25" hidden="false" customHeight="false" outlineLevel="0" collapsed="false">
      <c r="A11" s="54"/>
      <c r="B11" s="47" t="s">
        <v>36</v>
      </c>
      <c r="C11" s="47" t="n">
        <v>22</v>
      </c>
      <c r="D11" s="48" t="n">
        <f aca="false">L11</f>
        <v>220612.4896</v>
      </c>
      <c r="E11" s="48" t="n">
        <f aca="false">N11</f>
        <v>39.7137</v>
      </c>
      <c r="F11" s="48" t="n">
        <f aca="false">L11</f>
        <v>220612.4896</v>
      </c>
      <c r="G11" s="48" t="n">
        <f aca="false">O11</f>
        <v>38.0633</v>
      </c>
      <c r="H11" s="48" t="n">
        <f aca="false">T11</f>
        <v>220726.3312</v>
      </c>
      <c r="I11" s="48" t="n">
        <f aca="false">V11</f>
        <v>39.7133</v>
      </c>
      <c r="J11" s="48" t="n">
        <f aca="false">T11</f>
        <v>220726.3312</v>
      </c>
      <c r="K11" s="48" t="n">
        <f aca="false">W11</f>
        <v>38.0626</v>
      </c>
      <c r="L11" s="49" t="n">
        <v>220612.4896</v>
      </c>
      <c r="M11" s="49" t="n">
        <v>39.5942</v>
      </c>
      <c r="N11" s="49" t="n">
        <v>39.7137</v>
      </c>
      <c r="O11" s="49" t="n">
        <v>38.0633</v>
      </c>
      <c r="P11" s="50" t="n">
        <v>71910.87</v>
      </c>
      <c r="Q11" s="51" t="n">
        <v>187.24</v>
      </c>
      <c r="R11" s="50" t="n">
        <f aca="false">P11/3600</f>
        <v>19.9752416666667</v>
      </c>
      <c r="S11" s="52"/>
      <c r="T11" s="49" t="n">
        <v>220726.3312</v>
      </c>
      <c r="U11" s="49" t="n">
        <v>39.5936</v>
      </c>
      <c r="V11" s="49" t="n">
        <v>39.7133</v>
      </c>
      <c r="W11" s="49" t="n">
        <v>38.0626</v>
      </c>
      <c r="X11" s="50" t="n">
        <v>71433.24</v>
      </c>
      <c r="Y11" s="51" t="n">
        <v>186.09</v>
      </c>
      <c r="Z11" s="50" t="n">
        <v>19.84256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1.8724</v>
      </c>
      <c r="AF11" s="36" t="n">
        <f aca="false">R11/100</f>
        <v>0.199752416666667</v>
      </c>
      <c r="AG11" s="36" t="n">
        <f aca="false">Y11/100</f>
        <v>1.8609</v>
      </c>
      <c r="AH11" s="36" t="n">
        <f aca="false">Z11/100</f>
        <v>0.198425666666667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96152.9232</v>
      </c>
      <c r="E12" s="48" t="n">
        <f aca="false">N12</f>
        <v>38.3077</v>
      </c>
      <c r="F12" s="48" t="n">
        <f aca="false">L12</f>
        <v>96152.9232</v>
      </c>
      <c r="G12" s="48" t="n">
        <f aca="false">O12</f>
        <v>36.6713</v>
      </c>
      <c r="H12" s="48" t="n">
        <f aca="false">T12</f>
        <v>96258.4432</v>
      </c>
      <c r="I12" s="48" t="n">
        <f aca="false">V12</f>
        <v>38.3068</v>
      </c>
      <c r="J12" s="48" t="n">
        <f aca="false">T12</f>
        <v>96258.4432</v>
      </c>
      <c r="K12" s="48" t="n">
        <f aca="false">W12</f>
        <v>36.6689</v>
      </c>
      <c r="L12" s="50" t="n">
        <v>96152.9232</v>
      </c>
      <c r="M12" s="50" t="n">
        <v>33.7047</v>
      </c>
      <c r="N12" s="50" t="n">
        <v>38.3077</v>
      </c>
      <c r="O12" s="50" t="n">
        <v>36.6713</v>
      </c>
      <c r="P12" s="50" t="n">
        <v>58274.46</v>
      </c>
      <c r="Q12" s="51" t="n">
        <v>162.73</v>
      </c>
      <c r="R12" s="50" t="n">
        <f aca="false">P12/3600</f>
        <v>16.18735</v>
      </c>
      <c r="S12" s="52"/>
      <c r="T12" s="50" t="n">
        <v>96258.4432</v>
      </c>
      <c r="U12" s="50" t="n">
        <v>33.7045</v>
      </c>
      <c r="V12" s="50" t="n">
        <v>38.3068</v>
      </c>
      <c r="W12" s="50" t="n">
        <v>36.6689</v>
      </c>
      <c r="X12" s="50" t="n">
        <v>57011.28</v>
      </c>
      <c r="Y12" s="51" t="n">
        <v>160.59</v>
      </c>
      <c r="Z12" s="50" t="n">
        <v>15.8364666666667</v>
      </c>
      <c r="AA12" s="52"/>
      <c r="AB12" s="52"/>
      <c r="AC12" s="52"/>
      <c r="AE12" s="36" t="n">
        <f aca="false">Q12/100</f>
        <v>1.6273</v>
      </c>
      <c r="AF12" s="36" t="n">
        <f aca="false">R12/100</f>
        <v>0.1618735</v>
      </c>
      <c r="AG12" s="36" t="n">
        <f aca="false">Y12/100</f>
        <v>1.6059</v>
      </c>
      <c r="AH12" s="36" t="n">
        <f aca="false">Z12/100</f>
        <v>0.15836466666666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30069.3664</v>
      </c>
      <c r="E13" s="48" t="n">
        <f aca="false">N13</f>
        <v>37.203</v>
      </c>
      <c r="F13" s="48" t="n">
        <f aca="false">L13</f>
        <v>30069.3664</v>
      </c>
      <c r="G13" s="48" t="n">
        <f aca="false">O13</f>
        <v>35.4711</v>
      </c>
      <c r="H13" s="48" t="n">
        <f aca="false">T13</f>
        <v>30111.7152</v>
      </c>
      <c r="I13" s="48" t="n">
        <f aca="false">V13</f>
        <v>37.2017</v>
      </c>
      <c r="J13" s="48" t="n">
        <f aca="false">T13</f>
        <v>30111.7152</v>
      </c>
      <c r="K13" s="48" t="n">
        <f aca="false">W13</f>
        <v>35.4734</v>
      </c>
      <c r="L13" s="50" t="n">
        <v>30069.3664</v>
      </c>
      <c r="M13" s="50" t="n">
        <v>29.7796</v>
      </c>
      <c r="N13" s="50" t="n">
        <v>37.203</v>
      </c>
      <c r="O13" s="50" t="n">
        <v>35.4711</v>
      </c>
      <c r="P13" s="50" t="n">
        <v>43529.13</v>
      </c>
      <c r="Q13" s="51" t="n">
        <v>123.37</v>
      </c>
      <c r="R13" s="50" t="n">
        <f aca="false">P13/3600</f>
        <v>12.091425</v>
      </c>
      <c r="S13" s="52"/>
      <c r="T13" s="50" t="n">
        <v>30111.7152</v>
      </c>
      <c r="U13" s="50" t="n">
        <v>29.7801</v>
      </c>
      <c r="V13" s="50" t="n">
        <v>37.2017</v>
      </c>
      <c r="W13" s="50" t="n">
        <v>35.4734</v>
      </c>
      <c r="X13" s="50" t="n">
        <v>42832.14</v>
      </c>
      <c r="Y13" s="51" t="n">
        <v>122.57</v>
      </c>
      <c r="Z13" s="50" t="n">
        <v>11.8978166666667</v>
      </c>
      <c r="AA13" s="52"/>
      <c r="AB13" s="52"/>
      <c r="AC13" s="52"/>
      <c r="AE13" s="36" t="n">
        <f aca="false">Q13/100</f>
        <v>1.2337</v>
      </c>
      <c r="AF13" s="36" t="n">
        <f aca="false">R13/100</f>
        <v>0.12091425</v>
      </c>
      <c r="AG13" s="36" t="n">
        <f aca="false">Y13/100</f>
        <v>1.2257</v>
      </c>
      <c r="AH13" s="36" t="n">
        <f aca="false">Z13/100</f>
        <v>0.11897816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57.7952</v>
      </c>
      <c r="E14" s="56" t="n">
        <f aca="false">N14</f>
        <v>35.9349</v>
      </c>
      <c r="F14" s="56" t="n">
        <f aca="false">L14</f>
        <v>7057.7952</v>
      </c>
      <c r="G14" s="56" t="n">
        <f aca="false">O14</f>
        <v>34.0669</v>
      </c>
      <c r="H14" s="56" t="n">
        <f aca="false">T14</f>
        <v>7070.9472</v>
      </c>
      <c r="I14" s="56" t="n">
        <f aca="false">V14</f>
        <v>35.9371</v>
      </c>
      <c r="J14" s="56" t="n">
        <f aca="false">T14</f>
        <v>7070.9472</v>
      </c>
      <c r="K14" s="56" t="n">
        <f aca="false">W14</f>
        <v>34.0683</v>
      </c>
      <c r="L14" s="57" t="n">
        <v>7057.7952</v>
      </c>
      <c r="M14" s="57" t="n">
        <v>28.0861</v>
      </c>
      <c r="N14" s="57" t="n">
        <v>35.9349</v>
      </c>
      <c r="O14" s="57" t="n">
        <v>34.0669</v>
      </c>
      <c r="P14" s="57" t="n">
        <v>35906.08</v>
      </c>
      <c r="Q14" s="57" t="n">
        <v>89.01</v>
      </c>
      <c r="R14" s="57" t="n">
        <f aca="false">P14/3600</f>
        <v>9.97391111111111</v>
      </c>
      <c r="S14" s="55"/>
      <c r="T14" s="57" t="n">
        <v>7070.9472</v>
      </c>
      <c r="U14" s="57" t="n">
        <v>28.0822</v>
      </c>
      <c r="V14" s="57" t="n">
        <v>35.9371</v>
      </c>
      <c r="W14" s="57" t="n">
        <v>34.0683</v>
      </c>
      <c r="X14" s="57" t="n">
        <v>35428.65</v>
      </c>
      <c r="Y14" s="57" t="n">
        <v>88.46</v>
      </c>
      <c r="Z14" s="57" t="n">
        <v>9.84129166666667</v>
      </c>
      <c r="AA14" s="55"/>
      <c r="AB14" s="55"/>
      <c r="AC14" s="55"/>
      <c r="AE14" s="36" t="n">
        <f aca="false">Q14/100</f>
        <v>0.8901</v>
      </c>
      <c r="AF14" s="36" t="n">
        <f aca="false">R14/100</f>
        <v>0.0997391111111111</v>
      </c>
      <c r="AG14" s="36" t="n">
        <f aca="false">Y14/100</f>
        <v>0.8846</v>
      </c>
      <c r="AH14" s="36" t="n">
        <f aca="false">Z14/100</f>
        <v>0.0984129166666667</v>
      </c>
    </row>
    <row r="15" customFormat="false" ht="11.25" hidden="false" customHeight="false" outlineLevel="0" collapsed="false">
      <c r="A15" s="54"/>
      <c r="B15" s="54" t="s">
        <v>37</v>
      </c>
      <c r="C15" s="47" t="n">
        <v>22</v>
      </c>
      <c r="D15" s="48" t="n">
        <f aca="false">L15</f>
        <v>23572.1856</v>
      </c>
      <c r="E15" s="48" t="n">
        <f aca="false">N15</f>
        <v>46.8498</v>
      </c>
      <c r="F15" s="48" t="n">
        <f aca="false">L15</f>
        <v>23572.1856</v>
      </c>
      <c r="G15" s="48" t="n">
        <f aca="false">O15</f>
        <v>46.4772</v>
      </c>
      <c r="H15" s="48" t="n">
        <f aca="false">T15</f>
        <v>23594.5344</v>
      </c>
      <c r="I15" s="48" t="n">
        <f aca="false">V15</f>
        <v>46.8526</v>
      </c>
      <c r="J15" s="48" t="n">
        <f aca="false">T15</f>
        <v>23594.5344</v>
      </c>
      <c r="K15" s="48" t="n">
        <f aca="false">W15</f>
        <v>46.477</v>
      </c>
      <c r="L15" s="50" t="n">
        <v>23572.1856</v>
      </c>
      <c r="M15" s="50" t="n">
        <v>41.6519</v>
      </c>
      <c r="N15" s="50" t="n">
        <v>46.8498</v>
      </c>
      <c r="O15" s="50" t="n">
        <v>46.4772</v>
      </c>
      <c r="P15" s="50" t="n">
        <v>43504.21</v>
      </c>
      <c r="Q15" s="51" t="n">
        <v>107.03</v>
      </c>
      <c r="R15" s="50" t="n">
        <f aca="false">P15/3600</f>
        <v>12.0845027777778</v>
      </c>
      <c r="S15" s="52"/>
      <c r="T15" s="50" t="n">
        <v>23594.5344</v>
      </c>
      <c r="U15" s="50" t="n">
        <v>41.6509</v>
      </c>
      <c r="V15" s="50" t="n">
        <v>46.8526</v>
      </c>
      <c r="W15" s="50" t="n">
        <v>46.477</v>
      </c>
      <c r="X15" s="50" t="n">
        <v>42971.54</v>
      </c>
      <c r="Y15" s="51" t="n">
        <v>108.34</v>
      </c>
      <c r="Z15" s="50" t="n">
        <v>11.9365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0703</v>
      </c>
      <c r="AF15" s="36" t="n">
        <f aca="false">R15/100</f>
        <v>0.120845027777778</v>
      </c>
      <c r="AG15" s="36" t="n">
        <f aca="false">Y15/100</f>
        <v>1.0834</v>
      </c>
      <c r="AH15" s="36" t="n">
        <f aca="false">Z15/100</f>
        <v>0.119365388888889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6151.2656</v>
      </c>
      <c r="E16" s="48" t="n">
        <f aca="false">N16</f>
        <v>46.0139</v>
      </c>
      <c r="F16" s="48" t="n">
        <f aca="false">L16</f>
        <v>6151.2656</v>
      </c>
      <c r="G16" s="48" t="n">
        <f aca="false">O16</f>
        <v>45.8222</v>
      </c>
      <c r="H16" s="48" t="n">
        <f aca="false">T16</f>
        <v>6161.4176</v>
      </c>
      <c r="I16" s="48" t="n">
        <f aca="false">V16</f>
        <v>46.0188</v>
      </c>
      <c r="J16" s="48" t="n">
        <f aca="false">T16</f>
        <v>6161.4176</v>
      </c>
      <c r="K16" s="48" t="n">
        <f aca="false">W16</f>
        <v>45.8162</v>
      </c>
      <c r="L16" s="50" t="n">
        <v>6151.2656</v>
      </c>
      <c r="M16" s="50" t="n">
        <v>40.235</v>
      </c>
      <c r="N16" s="50" t="n">
        <v>46.0139</v>
      </c>
      <c r="O16" s="50" t="n">
        <v>45.8222</v>
      </c>
      <c r="P16" s="50" t="n">
        <v>37068.25</v>
      </c>
      <c r="Q16" s="51" t="n">
        <v>86.62</v>
      </c>
      <c r="R16" s="50" t="n">
        <f aca="false">P16/3600</f>
        <v>10.2967361111111</v>
      </c>
      <c r="S16" s="52"/>
      <c r="T16" s="50" t="n">
        <v>6161.4176</v>
      </c>
      <c r="U16" s="50" t="n">
        <v>40.2335</v>
      </c>
      <c r="V16" s="50" t="n">
        <v>46.0188</v>
      </c>
      <c r="W16" s="50" t="n">
        <v>45.8162</v>
      </c>
      <c r="X16" s="50" t="n">
        <v>36411.15</v>
      </c>
      <c r="Y16" s="51" t="n">
        <v>87.04</v>
      </c>
      <c r="Z16" s="50" t="n">
        <v>10.1142083333333</v>
      </c>
      <c r="AA16" s="52"/>
      <c r="AB16" s="52"/>
      <c r="AC16" s="52"/>
      <c r="AE16" s="36" t="n">
        <f aca="false">Q16/100</f>
        <v>0.8662</v>
      </c>
      <c r="AF16" s="36" t="n">
        <f aca="false">R16/100</f>
        <v>0.102967361111111</v>
      </c>
      <c r="AG16" s="36" t="n">
        <f aca="false">Y16/100</f>
        <v>0.8704</v>
      </c>
      <c r="AH16" s="36" t="n">
        <f aca="false">Z16/100</f>
        <v>0.101142083333333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554.0112</v>
      </c>
      <c r="E17" s="48" t="n">
        <f aca="false">N17</f>
        <v>45.1164</v>
      </c>
      <c r="F17" s="48" t="n">
        <f aca="false">L17</f>
        <v>2554.0112</v>
      </c>
      <c r="G17" s="48" t="n">
        <f aca="false">O17</f>
        <v>45.1035</v>
      </c>
      <c r="H17" s="48" t="n">
        <f aca="false">T17</f>
        <v>2558.2096</v>
      </c>
      <c r="I17" s="48" t="n">
        <f aca="false">V17</f>
        <v>45.0991</v>
      </c>
      <c r="J17" s="48" t="n">
        <f aca="false">T17</f>
        <v>2558.2096</v>
      </c>
      <c r="K17" s="48" t="n">
        <f aca="false">W17</f>
        <v>45.0913</v>
      </c>
      <c r="L17" s="50" t="n">
        <v>2554.0112</v>
      </c>
      <c r="M17" s="50" t="n">
        <v>38.9327</v>
      </c>
      <c r="N17" s="50" t="n">
        <v>45.1164</v>
      </c>
      <c r="O17" s="50" t="n">
        <v>45.1035</v>
      </c>
      <c r="P17" s="50" t="n">
        <v>34007.25</v>
      </c>
      <c r="Q17" s="51" t="n">
        <v>76.28</v>
      </c>
      <c r="R17" s="50" t="n">
        <f aca="false">P17/3600</f>
        <v>9.44645833333333</v>
      </c>
      <c r="S17" s="52"/>
      <c r="T17" s="50" t="n">
        <v>2558.2096</v>
      </c>
      <c r="U17" s="50" t="n">
        <v>38.9298</v>
      </c>
      <c r="V17" s="50" t="n">
        <v>45.0991</v>
      </c>
      <c r="W17" s="50" t="n">
        <v>45.0913</v>
      </c>
      <c r="X17" s="50" t="n">
        <v>33989.73</v>
      </c>
      <c r="Y17" s="51" t="n">
        <v>75.88</v>
      </c>
      <c r="Z17" s="50" t="n">
        <v>9.44159166666667</v>
      </c>
      <c r="AA17" s="52"/>
      <c r="AB17" s="52"/>
      <c r="AC17" s="52"/>
      <c r="AE17" s="36" t="n">
        <f aca="false">Q17/100</f>
        <v>0.7628</v>
      </c>
      <c r="AF17" s="36" t="n">
        <f aca="false">R17/100</f>
        <v>0.0944645833333333</v>
      </c>
      <c r="AG17" s="36" t="n">
        <f aca="false">Y17/100</f>
        <v>0.7588</v>
      </c>
      <c r="AH17" s="36" t="n">
        <f aca="false">Z17/100</f>
        <v>0.0944159166666667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0.5296</v>
      </c>
      <c r="E18" s="56" t="n">
        <f aca="false">N18</f>
        <v>44.1986</v>
      </c>
      <c r="F18" s="56" t="n">
        <f aca="false">L18</f>
        <v>1200.5296</v>
      </c>
      <c r="G18" s="56" t="n">
        <f aca="false">O18</f>
        <v>44.2706</v>
      </c>
      <c r="H18" s="56" t="n">
        <f aca="false">T18</f>
        <v>1211.5696</v>
      </c>
      <c r="I18" s="56" t="n">
        <f aca="false">V18</f>
        <v>44.1787</v>
      </c>
      <c r="J18" s="56" t="n">
        <f aca="false">T18</f>
        <v>1211.5696</v>
      </c>
      <c r="K18" s="56" t="n">
        <f aca="false">W18</f>
        <v>44.2639</v>
      </c>
      <c r="L18" s="57" t="n">
        <v>1200.5296</v>
      </c>
      <c r="M18" s="57" t="n">
        <v>37.2267</v>
      </c>
      <c r="N18" s="57" t="n">
        <v>44.1986</v>
      </c>
      <c r="O18" s="57" t="n">
        <v>44.2706</v>
      </c>
      <c r="P18" s="57" t="n">
        <v>32661.59</v>
      </c>
      <c r="Q18" s="57" t="n">
        <v>67.61</v>
      </c>
      <c r="R18" s="57" t="n">
        <f aca="false">P18/3600</f>
        <v>9.07266388888889</v>
      </c>
      <c r="S18" s="55"/>
      <c r="T18" s="57" t="n">
        <v>1211.5696</v>
      </c>
      <c r="U18" s="57" t="n">
        <v>37.2239</v>
      </c>
      <c r="V18" s="57" t="n">
        <v>44.1787</v>
      </c>
      <c r="W18" s="57" t="n">
        <v>44.2639</v>
      </c>
      <c r="X18" s="57" t="n">
        <v>32591.32</v>
      </c>
      <c r="Y18" s="57" t="n">
        <v>68.57</v>
      </c>
      <c r="Z18" s="57" t="n">
        <v>9.05314444444444</v>
      </c>
      <c r="AA18" s="55"/>
      <c r="AB18" s="55"/>
      <c r="AC18" s="55"/>
      <c r="AE18" s="36" t="n">
        <f aca="false">Q18/100</f>
        <v>0.6761</v>
      </c>
      <c r="AF18" s="36" t="n">
        <f aca="false">R18/100</f>
        <v>0.0907266388888889</v>
      </c>
      <c r="AG18" s="36" t="n">
        <f aca="false">Y18/100</f>
        <v>0.6857</v>
      </c>
      <c r="AH18" s="36" t="n">
        <f aca="false">Z18/100</f>
        <v>0.0905314444444444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864.9488</v>
      </c>
      <c r="E19" s="48" t="n">
        <f aca="false">N19</f>
        <v>43.7173</v>
      </c>
      <c r="F19" s="48" t="n">
        <f aca="false">L19</f>
        <v>4864.9488</v>
      </c>
      <c r="G19" s="48" t="n">
        <f aca="false">O19</f>
        <v>45.483</v>
      </c>
      <c r="H19" s="48" t="n">
        <f aca="false">T19</f>
        <v>4878.3088</v>
      </c>
      <c r="I19" s="48" t="n">
        <f aca="false">V19</f>
        <v>43.7154</v>
      </c>
      <c r="J19" s="48" t="n">
        <f aca="false">T19</f>
        <v>4878.3088</v>
      </c>
      <c r="K19" s="48" t="n">
        <f aca="false">W19</f>
        <v>45.4805</v>
      </c>
      <c r="L19" s="50" t="n">
        <v>4864.9488</v>
      </c>
      <c r="M19" s="50" t="n">
        <v>41.8558</v>
      </c>
      <c r="N19" s="50" t="n">
        <v>43.7173</v>
      </c>
      <c r="O19" s="50" t="n">
        <v>45.483</v>
      </c>
      <c r="P19" s="50" t="n">
        <v>16217.95</v>
      </c>
      <c r="Q19" s="51" t="n">
        <v>42.63</v>
      </c>
      <c r="R19" s="50" t="n">
        <f aca="false">P19/3600</f>
        <v>4.50498611111111</v>
      </c>
      <c r="S19" s="52"/>
      <c r="T19" s="50" t="n">
        <v>4878.3088</v>
      </c>
      <c r="U19" s="50" t="n">
        <v>41.8547</v>
      </c>
      <c r="V19" s="50" t="n">
        <v>43.7154</v>
      </c>
      <c r="W19" s="50" t="n">
        <v>45.4805</v>
      </c>
      <c r="X19" s="50" t="n">
        <v>16056.31</v>
      </c>
      <c r="Y19" s="51" t="n">
        <v>42.18</v>
      </c>
      <c r="Z19" s="50" t="n">
        <v>4.46008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4263</v>
      </c>
      <c r="AF19" s="36" t="n">
        <f aca="false">R19/100</f>
        <v>0.0450498611111111</v>
      </c>
      <c r="AG19" s="36" t="n">
        <f aca="false">Y19/100</f>
        <v>0.4218</v>
      </c>
      <c r="AH19" s="36" t="n">
        <f aca="false">Z19/100</f>
        <v>0.0446008611111111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8" t="n">
        <f aca="false">L20</f>
        <v>2228.6656</v>
      </c>
      <c r="E20" s="48" t="n">
        <f aca="false">N20</f>
        <v>42.3482</v>
      </c>
      <c r="F20" s="48" t="n">
        <f aca="false">L20</f>
        <v>2228.6656</v>
      </c>
      <c r="G20" s="48" t="n">
        <f aca="false">O20</f>
        <v>43.5274</v>
      </c>
      <c r="H20" s="48" t="n">
        <f aca="false">T20</f>
        <v>2236.8336</v>
      </c>
      <c r="I20" s="48" t="n">
        <f aca="false">V20</f>
        <v>42.3433</v>
      </c>
      <c r="J20" s="48" t="n">
        <f aca="false">T20</f>
        <v>2236.8336</v>
      </c>
      <c r="K20" s="48" t="n">
        <f aca="false">W20</f>
        <v>43.5241</v>
      </c>
      <c r="L20" s="50" t="n">
        <v>2228.6656</v>
      </c>
      <c r="M20" s="50" t="n">
        <v>39.9439</v>
      </c>
      <c r="N20" s="50" t="n">
        <v>42.3482</v>
      </c>
      <c r="O20" s="50" t="n">
        <v>43.5274</v>
      </c>
      <c r="P20" s="50" t="n">
        <v>14453.24</v>
      </c>
      <c r="Q20" s="51" t="n">
        <v>37.54</v>
      </c>
      <c r="R20" s="50" t="n">
        <f aca="false">P20/3600</f>
        <v>4.01478888888889</v>
      </c>
      <c r="S20" s="52"/>
      <c r="T20" s="50" t="n">
        <v>2236.8336</v>
      </c>
      <c r="U20" s="50" t="n">
        <v>39.9403</v>
      </c>
      <c r="V20" s="50" t="n">
        <v>42.3433</v>
      </c>
      <c r="W20" s="50" t="n">
        <v>43.5241</v>
      </c>
      <c r="X20" s="50" t="n">
        <v>14406.17</v>
      </c>
      <c r="Y20" s="51" t="n">
        <v>37.51</v>
      </c>
      <c r="Z20" s="50" t="n">
        <v>4.00171388888889</v>
      </c>
      <c r="AA20" s="52"/>
      <c r="AB20" s="52"/>
      <c r="AC20" s="52"/>
      <c r="AE20" s="36" t="n">
        <f aca="false">Q20/100</f>
        <v>0.3754</v>
      </c>
      <c r="AF20" s="36" t="n">
        <f aca="false">R20/100</f>
        <v>0.0401478888888889</v>
      </c>
      <c r="AG20" s="36" t="n">
        <f aca="false">Y20/100</f>
        <v>0.3751</v>
      </c>
      <c r="AH20" s="36" t="n">
        <f aca="false">Z20/100</f>
        <v>0.04001713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081.0576</v>
      </c>
      <c r="E21" s="48" t="n">
        <f aca="false">N21</f>
        <v>41.0081</v>
      </c>
      <c r="F21" s="48" t="n">
        <f aca="false">L21</f>
        <v>1081.0576</v>
      </c>
      <c r="G21" s="48" t="n">
        <f aca="false">O21</f>
        <v>41.9231</v>
      </c>
      <c r="H21" s="48" t="n">
        <f aca="false">T21</f>
        <v>1085.8736</v>
      </c>
      <c r="I21" s="48" t="n">
        <f aca="false">V21</f>
        <v>41.0017</v>
      </c>
      <c r="J21" s="48" t="n">
        <f aca="false">T21</f>
        <v>1085.8736</v>
      </c>
      <c r="K21" s="48" t="n">
        <f aca="false">W21</f>
        <v>41.9208</v>
      </c>
      <c r="L21" s="50" t="n">
        <v>1081.0576</v>
      </c>
      <c r="M21" s="50" t="n">
        <v>37.6023</v>
      </c>
      <c r="N21" s="50" t="n">
        <v>41.0081</v>
      </c>
      <c r="O21" s="50" t="n">
        <v>41.9231</v>
      </c>
      <c r="P21" s="50" t="n">
        <v>13661.04</v>
      </c>
      <c r="Q21" s="51" t="n">
        <v>33.21</v>
      </c>
      <c r="R21" s="50" t="n">
        <f aca="false">P21/3600</f>
        <v>3.79473333333333</v>
      </c>
      <c r="S21" s="52"/>
      <c r="T21" s="50" t="n">
        <v>1085.8736</v>
      </c>
      <c r="U21" s="50" t="n">
        <v>37.5967</v>
      </c>
      <c r="V21" s="50" t="n">
        <v>41.0017</v>
      </c>
      <c r="W21" s="50" t="n">
        <v>41.9208</v>
      </c>
      <c r="X21" s="50" t="n">
        <v>13423.44</v>
      </c>
      <c r="Y21" s="51" t="n">
        <v>32.8</v>
      </c>
      <c r="Z21" s="50" t="n">
        <v>3.72873333333333</v>
      </c>
      <c r="AA21" s="52"/>
      <c r="AB21" s="52"/>
      <c r="AC21" s="52"/>
      <c r="AE21" s="36" t="n">
        <f aca="false">Q21/100</f>
        <v>0.3321</v>
      </c>
      <c r="AF21" s="36" t="n">
        <f aca="false">R21/100</f>
        <v>0.0379473333333333</v>
      </c>
      <c r="AG21" s="36" t="n">
        <f aca="false">Y21/100</f>
        <v>0.328</v>
      </c>
      <c r="AH21" s="36" t="n">
        <f aca="false">Z21/100</f>
        <v>0.0372873333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5704</v>
      </c>
      <c r="E22" s="56" t="n">
        <f aca="false">N22</f>
        <v>39.706</v>
      </c>
      <c r="F22" s="56" t="n">
        <f aca="false">L22</f>
        <v>535.5704</v>
      </c>
      <c r="G22" s="56" t="n">
        <f aca="false">O22</f>
        <v>40.6513</v>
      </c>
      <c r="H22" s="56" t="n">
        <f aca="false">T22</f>
        <v>538.5584</v>
      </c>
      <c r="I22" s="56" t="n">
        <f aca="false">V22</f>
        <v>39.6968</v>
      </c>
      <c r="J22" s="56" t="n">
        <f aca="false">T22</f>
        <v>538.5584</v>
      </c>
      <c r="K22" s="56" t="n">
        <f aca="false">W22</f>
        <v>40.6482</v>
      </c>
      <c r="L22" s="57" t="n">
        <v>535.5704</v>
      </c>
      <c r="M22" s="57" t="n">
        <v>35.1935</v>
      </c>
      <c r="N22" s="57" t="n">
        <v>39.706</v>
      </c>
      <c r="O22" s="57" t="n">
        <v>40.6513</v>
      </c>
      <c r="P22" s="57" t="n">
        <v>12956.73</v>
      </c>
      <c r="Q22" s="57" t="n">
        <v>28.73</v>
      </c>
      <c r="R22" s="57" t="n">
        <f aca="false">P22/3600</f>
        <v>3.59909166666667</v>
      </c>
      <c r="S22" s="55"/>
      <c r="T22" s="57" t="n">
        <v>538.5584</v>
      </c>
      <c r="U22" s="57" t="n">
        <v>35.1877</v>
      </c>
      <c r="V22" s="57" t="n">
        <v>39.6968</v>
      </c>
      <c r="W22" s="57" t="n">
        <v>40.6482</v>
      </c>
      <c r="X22" s="57" t="n">
        <v>12771.93</v>
      </c>
      <c r="Y22" s="57" t="n">
        <v>29.73</v>
      </c>
      <c r="Z22" s="57" t="n">
        <v>3.54775833333333</v>
      </c>
      <c r="AA22" s="55"/>
      <c r="AB22" s="55"/>
      <c r="AC22" s="55"/>
      <c r="AE22" s="36" t="n">
        <f aca="false">Q22/100</f>
        <v>0.2873</v>
      </c>
      <c r="AF22" s="36" t="n">
        <f aca="false">R22/100</f>
        <v>0.0359909166666667</v>
      </c>
      <c r="AG22" s="36" t="n">
        <f aca="false">Y22/100</f>
        <v>0.2973</v>
      </c>
      <c r="AH22" s="36" t="n">
        <f aca="false">Z22/100</f>
        <v>0.0354775833333333</v>
      </c>
    </row>
    <row r="23" customFormat="false" ht="11.25" hidden="false" customHeight="false" outlineLevel="0" collapsed="false">
      <c r="A23" s="54"/>
      <c r="B23" s="47" t="s">
        <v>40</v>
      </c>
      <c r="C23" s="47" t="n">
        <v>22</v>
      </c>
      <c r="D23" s="58" t="n">
        <f aca="false">L23</f>
        <v>7790.1296</v>
      </c>
      <c r="E23" s="58" t="n">
        <f aca="false">N23</f>
        <v>42.5892</v>
      </c>
      <c r="F23" s="58" t="n">
        <f aca="false">L23</f>
        <v>7790.1296</v>
      </c>
      <c r="G23" s="58" t="n">
        <f aca="false">O23</f>
        <v>43.8936</v>
      </c>
      <c r="H23" s="58" t="n">
        <f aca="false">T23</f>
        <v>7801.8944</v>
      </c>
      <c r="I23" s="58" t="n">
        <f aca="false">V23</f>
        <v>42.5923</v>
      </c>
      <c r="J23" s="58" t="n">
        <f aca="false">T23</f>
        <v>7801.8944</v>
      </c>
      <c r="K23" s="58" t="n">
        <f aca="false">W23</f>
        <v>43.8934</v>
      </c>
      <c r="L23" s="49" t="n">
        <v>7790.1296</v>
      </c>
      <c r="M23" s="49" t="n">
        <v>40.2209</v>
      </c>
      <c r="N23" s="49" t="n">
        <v>42.5892</v>
      </c>
      <c r="O23" s="49" t="n">
        <v>43.8936</v>
      </c>
      <c r="P23" s="49" t="n">
        <v>15861.41</v>
      </c>
      <c r="Q23" s="51" t="n">
        <v>44.06</v>
      </c>
      <c r="R23" s="49" t="n">
        <f aca="false">P23/3600</f>
        <v>4.40594722222222</v>
      </c>
      <c r="S23" s="59"/>
      <c r="T23" s="49" t="n">
        <v>7801.8944</v>
      </c>
      <c r="U23" s="49" t="n">
        <v>40.2195</v>
      </c>
      <c r="V23" s="49" t="n">
        <v>42.5923</v>
      </c>
      <c r="W23" s="49" t="n">
        <v>43.8934</v>
      </c>
      <c r="X23" s="49" t="n">
        <v>15609.7</v>
      </c>
      <c r="Y23" s="51" t="n">
        <v>43.43</v>
      </c>
      <c r="Z23" s="49" t="n">
        <v>4.33602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4406</v>
      </c>
      <c r="AF23" s="36" t="n">
        <f aca="false">R23/100</f>
        <v>0.0440594722222222</v>
      </c>
      <c r="AG23" s="36" t="n">
        <f aca="false">Y23/100</f>
        <v>0.4343</v>
      </c>
      <c r="AH23" s="36" t="n">
        <f aca="false">Z23/100</f>
        <v>0.04336027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416.6528</v>
      </c>
      <c r="E24" s="48" t="n">
        <f aca="false">N24</f>
        <v>40.7857</v>
      </c>
      <c r="F24" s="48" t="n">
        <f aca="false">L24</f>
        <v>3416.6528</v>
      </c>
      <c r="G24" s="48" t="n">
        <f aca="false">O24</f>
        <v>41.5091</v>
      </c>
      <c r="H24" s="48" t="n">
        <f aca="false">T24</f>
        <v>3422.3544</v>
      </c>
      <c r="I24" s="48" t="n">
        <f aca="false">V24</f>
        <v>40.7837</v>
      </c>
      <c r="J24" s="48" t="n">
        <f aca="false">T24</f>
        <v>3422.3544</v>
      </c>
      <c r="K24" s="48" t="n">
        <f aca="false">W24</f>
        <v>41.5129</v>
      </c>
      <c r="L24" s="50" t="n">
        <v>3416.6528</v>
      </c>
      <c r="M24" s="50" t="n">
        <v>37.6583</v>
      </c>
      <c r="N24" s="50" t="n">
        <v>40.7857</v>
      </c>
      <c r="O24" s="50" t="n">
        <v>41.5091</v>
      </c>
      <c r="P24" s="50" t="n">
        <v>13811.33</v>
      </c>
      <c r="Q24" s="51" t="n">
        <v>37.77</v>
      </c>
      <c r="R24" s="50" t="n">
        <f aca="false">P24/3600</f>
        <v>3.83648055555556</v>
      </c>
      <c r="S24" s="52"/>
      <c r="T24" s="50" t="n">
        <v>3422.3544</v>
      </c>
      <c r="U24" s="50" t="n">
        <v>37.6553</v>
      </c>
      <c r="V24" s="50" t="n">
        <v>40.7837</v>
      </c>
      <c r="W24" s="50" t="n">
        <v>41.5129</v>
      </c>
      <c r="X24" s="50" t="n">
        <v>13636.31</v>
      </c>
      <c r="Y24" s="51" t="n">
        <v>37.65</v>
      </c>
      <c r="Z24" s="50" t="n">
        <v>3.78786388888889</v>
      </c>
      <c r="AA24" s="52"/>
      <c r="AB24" s="52"/>
      <c r="AC24" s="52"/>
      <c r="AE24" s="36" t="n">
        <f aca="false">Q24/100</f>
        <v>0.3777</v>
      </c>
      <c r="AF24" s="36" t="n">
        <f aca="false">R24/100</f>
        <v>0.0383648055555556</v>
      </c>
      <c r="AG24" s="36" t="n">
        <f aca="false">Y24/100</f>
        <v>0.3765</v>
      </c>
      <c r="AH24" s="36" t="n">
        <f aca="false">Z24/100</f>
        <v>0.037878638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561.7552</v>
      </c>
      <c r="E25" s="48" t="n">
        <f aca="false">N25</f>
        <v>39.0591</v>
      </c>
      <c r="F25" s="48" t="n">
        <f aca="false">L25</f>
        <v>1561.7552</v>
      </c>
      <c r="G25" s="48" t="n">
        <f aca="false">O25</f>
        <v>39.6692</v>
      </c>
      <c r="H25" s="48" t="n">
        <f aca="false">T25</f>
        <v>1565.4976</v>
      </c>
      <c r="I25" s="48" t="n">
        <f aca="false">V25</f>
        <v>39.0566</v>
      </c>
      <c r="J25" s="48" t="n">
        <f aca="false">T25</f>
        <v>1565.4976</v>
      </c>
      <c r="K25" s="48" t="n">
        <f aca="false">W25</f>
        <v>39.667</v>
      </c>
      <c r="L25" s="50" t="n">
        <v>1561.7552</v>
      </c>
      <c r="M25" s="50" t="n">
        <v>35.03</v>
      </c>
      <c r="N25" s="50" t="n">
        <v>39.0591</v>
      </c>
      <c r="O25" s="50" t="n">
        <v>39.6692</v>
      </c>
      <c r="P25" s="50" t="n">
        <v>12921.91</v>
      </c>
      <c r="Q25" s="51" t="n">
        <v>33.48</v>
      </c>
      <c r="R25" s="50" t="n">
        <f aca="false">P25/3600</f>
        <v>3.58941944444444</v>
      </c>
      <c r="S25" s="52"/>
      <c r="T25" s="50" t="n">
        <v>1565.4976</v>
      </c>
      <c r="U25" s="50" t="n">
        <v>35.0257</v>
      </c>
      <c r="V25" s="50" t="n">
        <v>39.0566</v>
      </c>
      <c r="W25" s="50" t="n">
        <v>39.667</v>
      </c>
      <c r="X25" s="50" t="n">
        <v>12823.25</v>
      </c>
      <c r="Y25" s="51" t="n">
        <v>33.36</v>
      </c>
      <c r="Z25" s="50" t="n">
        <v>3.56201388888889</v>
      </c>
      <c r="AA25" s="52"/>
      <c r="AB25" s="52"/>
      <c r="AC25" s="52"/>
      <c r="AE25" s="36" t="n">
        <f aca="false">Q25/100</f>
        <v>0.3348</v>
      </c>
      <c r="AF25" s="36" t="n">
        <f aca="false">R25/100</f>
        <v>0.0358941944444444</v>
      </c>
      <c r="AG25" s="36" t="n">
        <f aca="false">Y25/100</f>
        <v>0.3336</v>
      </c>
      <c r="AH25" s="36" t="n">
        <f aca="false">Z25/100</f>
        <v>0.035620138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6112</v>
      </c>
      <c r="E26" s="56" t="n">
        <f aca="false">N26</f>
        <v>37.3428</v>
      </c>
      <c r="F26" s="56" t="n">
        <f aca="false">L26</f>
        <v>712.6112</v>
      </c>
      <c r="G26" s="56" t="n">
        <f aca="false">O26</f>
        <v>38.3478</v>
      </c>
      <c r="H26" s="56" t="n">
        <f aca="false">T26</f>
        <v>714.976</v>
      </c>
      <c r="I26" s="56" t="n">
        <f aca="false">V26</f>
        <v>37.3387</v>
      </c>
      <c r="J26" s="56" t="n">
        <f aca="false">T26</f>
        <v>714.976</v>
      </c>
      <c r="K26" s="56" t="n">
        <f aca="false">W26</f>
        <v>38.3418</v>
      </c>
      <c r="L26" s="57" t="n">
        <v>712.6112</v>
      </c>
      <c r="M26" s="57" t="n">
        <v>32.5124</v>
      </c>
      <c r="N26" s="57" t="n">
        <v>37.3428</v>
      </c>
      <c r="O26" s="57" t="n">
        <v>38.3478</v>
      </c>
      <c r="P26" s="57" t="n">
        <v>12475.99</v>
      </c>
      <c r="Q26" s="57" t="n">
        <v>28.31</v>
      </c>
      <c r="R26" s="57" t="n">
        <f aca="false">P26/3600</f>
        <v>3.46555277777778</v>
      </c>
      <c r="S26" s="55"/>
      <c r="T26" s="57" t="n">
        <v>714.976</v>
      </c>
      <c r="U26" s="57" t="n">
        <v>32.5075</v>
      </c>
      <c r="V26" s="57" t="n">
        <v>37.3387</v>
      </c>
      <c r="W26" s="57" t="n">
        <v>38.3418</v>
      </c>
      <c r="X26" s="57" t="n">
        <v>12503.27</v>
      </c>
      <c r="Y26" s="57" t="n">
        <v>28.95</v>
      </c>
      <c r="Z26" s="57" t="n">
        <v>3.47313055555556</v>
      </c>
      <c r="AA26" s="55"/>
      <c r="AB26" s="55"/>
      <c r="AC26" s="55"/>
      <c r="AE26" s="36" t="n">
        <f aca="false">Q26/100</f>
        <v>0.2831</v>
      </c>
      <c r="AF26" s="36" t="n">
        <f aca="false">R26/100</f>
        <v>0.0346555277777778</v>
      </c>
      <c r="AG26" s="36" t="n">
        <f aca="false">Y26/100</f>
        <v>0.2895</v>
      </c>
      <c r="AH26" s="36" t="n">
        <f aca="false">Z26/100</f>
        <v>0.0347313055555556</v>
      </c>
    </row>
    <row r="27" customFormat="false" ht="11.25" hidden="false" customHeight="false" outlineLevel="0" collapsed="false">
      <c r="A27" s="54"/>
      <c r="B27" s="47" t="s">
        <v>41</v>
      </c>
      <c r="C27" s="47" t="n">
        <v>22</v>
      </c>
      <c r="D27" s="58" t="n">
        <f aca="false">L27</f>
        <v>18377.8928</v>
      </c>
      <c r="E27" s="58" t="n">
        <f aca="false">N27</f>
        <v>40.0773</v>
      </c>
      <c r="F27" s="58" t="n">
        <f aca="false">L27</f>
        <v>18377.8928</v>
      </c>
      <c r="G27" s="58" t="n">
        <f aca="false">O27</f>
        <v>43.6667</v>
      </c>
      <c r="H27" s="58" t="n">
        <f aca="false">T27</f>
        <v>18400.7072</v>
      </c>
      <c r="I27" s="58" t="n">
        <f aca="false">V27</f>
        <v>40.0741</v>
      </c>
      <c r="J27" s="58" t="n">
        <f aca="false">T27</f>
        <v>18400.7072</v>
      </c>
      <c r="K27" s="58" t="n">
        <f aca="false">W27</f>
        <v>43.6649</v>
      </c>
      <c r="L27" s="49" t="n">
        <v>18377.8928</v>
      </c>
      <c r="M27" s="49" t="n">
        <v>38.6124</v>
      </c>
      <c r="N27" s="49" t="n">
        <v>40.0773</v>
      </c>
      <c r="O27" s="49" t="n">
        <v>43.6667</v>
      </c>
      <c r="P27" s="49" t="n">
        <v>36069.05</v>
      </c>
      <c r="Q27" s="51" t="n">
        <v>92.18</v>
      </c>
      <c r="R27" s="49" t="n">
        <f aca="false">P27/3600</f>
        <v>10.0191805555556</v>
      </c>
      <c r="S27" s="59"/>
      <c r="T27" s="49" t="n">
        <v>18400.7072</v>
      </c>
      <c r="U27" s="49" t="n">
        <v>38.6103</v>
      </c>
      <c r="V27" s="49" t="n">
        <v>40.0741</v>
      </c>
      <c r="W27" s="49" t="n">
        <v>43.6649</v>
      </c>
      <c r="X27" s="49" t="n">
        <v>36034.24</v>
      </c>
      <c r="Y27" s="51" t="n">
        <v>93.74</v>
      </c>
      <c r="Z27" s="49" t="n">
        <v>10.0095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.9218</v>
      </c>
      <c r="AF27" s="36" t="n">
        <f aca="false">R27/100</f>
        <v>0.100191805555556</v>
      </c>
      <c r="AG27" s="36" t="n">
        <f aca="false">Y27/100</f>
        <v>0.9374</v>
      </c>
      <c r="AH27" s="36" t="n">
        <f aca="false">Z27/100</f>
        <v>0.100095111111111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5881.7616</v>
      </c>
      <c r="E28" s="48" t="n">
        <f aca="false">N28</f>
        <v>39.1319</v>
      </c>
      <c r="F28" s="48" t="n">
        <f aca="false">L28</f>
        <v>5881.7616</v>
      </c>
      <c r="G28" s="48" t="n">
        <f aca="false">O28</f>
        <v>41.9027</v>
      </c>
      <c r="H28" s="48" t="n">
        <f aca="false">T28</f>
        <v>5886.3128</v>
      </c>
      <c r="I28" s="48" t="n">
        <f aca="false">V28</f>
        <v>39.13</v>
      </c>
      <c r="J28" s="48" t="n">
        <f aca="false">T28</f>
        <v>5886.3128</v>
      </c>
      <c r="K28" s="48" t="n">
        <f aca="false">W28</f>
        <v>41.8992</v>
      </c>
      <c r="L28" s="50" t="n">
        <v>5881.7616</v>
      </c>
      <c r="M28" s="50" t="n">
        <v>36.9779</v>
      </c>
      <c r="N28" s="50" t="n">
        <v>39.1319</v>
      </c>
      <c r="O28" s="50" t="n">
        <v>41.9027</v>
      </c>
      <c r="P28" s="50" t="n">
        <v>29125.06</v>
      </c>
      <c r="Q28" s="51" t="n">
        <v>67.75</v>
      </c>
      <c r="R28" s="50" t="n">
        <f aca="false">P28/3600</f>
        <v>8.09029444444444</v>
      </c>
      <c r="S28" s="52"/>
      <c r="T28" s="50" t="n">
        <v>5886.3128</v>
      </c>
      <c r="U28" s="50" t="n">
        <v>36.9737</v>
      </c>
      <c r="V28" s="50" t="n">
        <v>39.13</v>
      </c>
      <c r="W28" s="50" t="n">
        <v>41.8992</v>
      </c>
      <c r="X28" s="50" t="n">
        <v>28661.46</v>
      </c>
      <c r="Y28" s="51" t="n">
        <v>67.52</v>
      </c>
      <c r="Z28" s="50" t="n">
        <v>7.96151666666667</v>
      </c>
      <c r="AA28" s="52"/>
      <c r="AB28" s="52"/>
      <c r="AC28" s="52"/>
      <c r="AE28" s="36" t="n">
        <f aca="false">Q28/100</f>
        <v>0.6775</v>
      </c>
      <c r="AF28" s="36" t="n">
        <f aca="false">R28/100</f>
        <v>0.0809029444444444</v>
      </c>
      <c r="AG28" s="36" t="n">
        <f aca="false">Y28/100</f>
        <v>0.6752</v>
      </c>
      <c r="AH28" s="36" t="n">
        <f aca="false">Z28/100</f>
        <v>0.079615166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722.5968</v>
      </c>
      <c r="E29" s="48" t="n">
        <f aca="false">N29</f>
        <v>38.1417</v>
      </c>
      <c r="F29" s="48" t="n">
        <f aca="false">L29</f>
        <v>2722.5968</v>
      </c>
      <c r="G29" s="48" t="n">
        <f aca="false">O29</f>
        <v>40.0768</v>
      </c>
      <c r="H29" s="48" t="n">
        <f aca="false">T29</f>
        <v>2719.2456</v>
      </c>
      <c r="I29" s="48" t="n">
        <f aca="false">V29</f>
        <v>38.1422</v>
      </c>
      <c r="J29" s="48" t="n">
        <f aca="false">T29</f>
        <v>2719.2456</v>
      </c>
      <c r="K29" s="48" t="n">
        <f aca="false">W29</f>
        <v>40.0679</v>
      </c>
      <c r="L29" s="50" t="n">
        <v>2722.5968</v>
      </c>
      <c r="M29" s="50" t="n">
        <v>35.0522</v>
      </c>
      <c r="N29" s="50" t="n">
        <v>38.1417</v>
      </c>
      <c r="O29" s="50" t="n">
        <v>40.0768</v>
      </c>
      <c r="P29" s="50" t="n">
        <v>26769.62</v>
      </c>
      <c r="Q29" s="51" t="n">
        <v>59.34</v>
      </c>
      <c r="R29" s="50" t="n">
        <f aca="false">P29/3600</f>
        <v>7.43600555555556</v>
      </c>
      <c r="S29" s="52"/>
      <c r="T29" s="50" t="n">
        <v>2719.2456</v>
      </c>
      <c r="U29" s="50" t="n">
        <v>35.0472</v>
      </c>
      <c r="V29" s="50" t="n">
        <v>38.1422</v>
      </c>
      <c r="W29" s="50" t="n">
        <v>40.0679</v>
      </c>
      <c r="X29" s="50" t="n">
        <v>26668.44</v>
      </c>
      <c r="Y29" s="51" t="n">
        <v>59.08</v>
      </c>
      <c r="Z29" s="50" t="n">
        <v>7.4079</v>
      </c>
      <c r="AA29" s="52"/>
      <c r="AB29" s="52"/>
      <c r="AC29" s="52"/>
      <c r="AE29" s="36" t="n">
        <f aca="false">Q29/100</f>
        <v>0.5934</v>
      </c>
      <c r="AF29" s="36" t="n">
        <f aca="false">R29/100</f>
        <v>0.0743600555555556</v>
      </c>
      <c r="AG29" s="36" t="n">
        <f aca="false">Y29/100</f>
        <v>0.5908</v>
      </c>
      <c r="AH29" s="36" t="n">
        <f aca="false">Z29/100</f>
        <v>0.074079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5.8752</v>
      </c>
      <c r="E30" s="56" t="n">
        <f aca="false">N30</f>
        <v>36.9009</v>
      </c>
      <c r="F30" s="56" t="n">
        <f aca="false">L30</f>
        <v>1355.8752</v>
      </c>
      <c r="G30" s="56" t="n">
        <f aca="false">O30</f>
        <v>38.162</v>
      </c>
      <c r="H30" s="56" t="n">
        <f aca="false">T30</f>
        <v>1349.7112</v>
      </c>
      <c r="I30" s="56" t="n">
        <f aca="false">V30</f>
        <v>36.8974</v>
      </c>
      <c r="J30" s="56" t="n">
        <f aca="false">T30</f>
        <v>1349.7112</v>
      </c>
      <c r="K30" s="56" t="n">
        <f aca="false">W30</f>
        <v>38.1473</v>
      </c>
      <c r="L30" s="57" t="n">
        <v>1355.8752</v>
      </c>
      <c r="M30" s="57" t="n">
        <v>32.8755</v>
      </c>
      <c r="N30" s="57" t="n">
        <v>36.9009</v>
      </c>
      <c r="O30" s="57" t="n">
        <v>38.162</v>
      </c>
      <c r="P30" s="57" t="n">
        <v>25670.29</v>
      </c>
      <c r="Q30" s="57" t="n">
        <v>53.36</v>
      </c>
      <c r="R30" s="57" t="n">
        <f aca="false">P30/3600</f>
        <v>7.13063611111111</v>
      </c>
      <c r="S30" s="55"/>
      <c r="T30" s="57" t="n">
        <v>1349.7112</v>
      </c>
      <c r="U30" s="57" t="n">
        <v>32.8714</v>
      </c>
      <c r="V30" s="57" t="n">
        <v>36.8974</v>
      </c>
      <c r="W30" s="57" t="n">
        <v>38.1473</v>
      </c>
      <c r="X30" s="57" t="n">
        <v>25710.4</v>
      </c>
      <c r="Y30" s="57" t="n">
        <v>53.47</v>
      </c>
      <c r="Z30" s="57" t="n">
        <v>7.14177777777778</v>
      </c>
      <c r="AA30" s="55"/>
      <c r="AB30" s="55"/>
      <c r="AC30" s="55"/>
      <c r="AE30" s="36" t="n">
        <f aca="false">Q30/100</f>
        <v>0.5336</v>
      </c>
      <c r="AF30" s="36" t="n">
        <f aca="false">R30/100</f>
        <v>0.0713063611111111</v>
      </c>
      <c r="AG30" s="36" t="n">
        <f aca="false">Y30/100</f>
        <v>0.5347</v>
      </c>
      <c r="AH30" s="36" t="n">
        <f aca="false">Z30/100</f>
        <v>0.0714177777777778</v>
      </c>
    </row>
    <row r="31" customFormat="false" ht="11.25" hidden="false" customHeight="false" outlineLevel="0" collapsed="false">
      <c r="A31" s="54"/>
      <c r="B31" s="47" t="s">
        <v>42</v>
      </c>
      <c r="C31" s="47" t="n">
        <v>22</v>
      </c>
      <c r="D31" s="60" t="n">
        <f aca="false">L31</f>
        <v>17619.26</v>
      </c>
      <c r="E31" s="60" t="n">
        <f aca="false">N31</f>
        <v>43.923</v>
      </c>
      <c r="F31" s="60" t="n">
        <f aca="false">L31</f>
        <v>17619.26</v>
      </c>
      <c r="G31" s="60" t="n">
        <f aca="false">O31</f>
        <v>45.229</v>
      </c>
      <c r="H31" s="60" t="n">
        <f aca="false">T31</f>
        <v>17639.4712</v>
      </c>
      <c r="I31" s="60" t="n">
        <f aca="false">V31</f>
        <v>43.921</v>
      </c>
      <c r="J31" s="60" t="n">
        <f aca="false">T31</f>
        <v>17639.4712</v>
      </c>
      <c r="K31" s="60" t="n">
        <f aca="false">W31</f>
        <v>45.2285</v>
      </c>
      <c r="L31" s="49" t="n">
        <v>17619.26</v>
      </c>
      <c r="M31" s="49" t="n">
        <v>39.3189</v>
      </c>
      <c r="N31" s="49" t="n">
        <v>43.923</v>
      </c>
      <c r="O31" s="49" t="n">
        <v>45.229</v>
      </c>
      <c r="P31" s="49" t="n">
        <v>39428</v>
      </c>
      <c r="Q31" s="51" t="n">
        <v>102.62</v>
      </c>
      <c r="R31" s="49" t="n">
        <f aca="false">P31/3600</f>
        <v>10.9522222222222</v>
      </c>
      <c r="S31" s="59"/>
      <c r="T31" s="49" t="n">
        <v>17639.4712</v>
      </c>
      <c r="U31" s="49" t="n">
        <v>39.3168</v>
      </c>
      <c r="V31" s="49" t="n">
        <v>43.921</v>
      </c>
      <c r="W31" s="49" t="n">
        <v>45.2285</v>
      </c>
      <c r="X31" s="49" t="n">
        <v>39418.33</v>
      </c>
      <c r="Y31" s="51" t="n">
        <v>104.1</v>
      </c>
      <c r="Z31" s="49" t="n">
        <v>10.949536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0262</v>
      </c>
      <c r="AF31" s="36" t="n">
        <f aca="false">R31/100</f>
        <v>0.109522222222222</v>
      </c>
      <c r="AG31" s="36" t="n">
        <f aca="false">Y31/100</f>
        <v>1.041</v>
      </c>
      <c r="AH31" s="36" t="n">
        <f aca="false">Z31/100</f>
        <v>0.10949536111111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1" t="n">
        <f aca="false">L32</f>
        <v>6149.2208</v>
      </c>
      <c r="E32" s="61" t="n">
        <f aca="false">N32</f>
        <v>42.5466</v>
      </c>
      <c r="F32" s="61" t="n">
        <f aca="false">L32</f>
        <v>6149.2208</v>
      </c>
      <c r="G32" s="61" t="n">
        <f aca="false">O32</f>
        <v>43.081</v>
      </c>
      <c r="H32" s="61" t="n">
        <f aca="false">T32</f>
        <v>6165.5136</v>
      </c>
      <c r="I32" s="61" t="n">
        <f aca="false">V32</f>
        <v>42.5445</v>
      </c>
      <c r="J32" s="61" t="n">
        <f aca="false">T32</f>
        <v>6165.5136</v>
      </c>
      <c r="K32" s="61" t="n">
        <f aca="false">W32</f>
        <v>43.0754</v>
      </c>
      <c r="L32" s="50" t="n">
        <v>6149.2208</v>
      </c>
      <c r="M32" s="50" t="n">
        <v>37.6226</v>
      </c>
      <c r="N32" s="50" t="n">
        <v>42.5466</v>
      </c>
      <c r="O32" s="50" t="n">
        <v>43.081</v>
      </c>
      <c r="P32" s="50" t="n">
        <v>33290.44</v>
      </c>
      <c r="Q32" s="51" t="n">
        <v>81.23</v>
      </c>
      <c r="R32" s="50" t="n">
        <f aca="false">P32/3600</f>
        <v>9.24734444444445</v>
      </c>
      <c r="S32" s="52"/>
      <c r="T32" s="50" t="n">
        <v>6165.5136</v>
      </c>
      <c r="U32" s="50" t="n">
        <v>37.6186</v>
      </c>
      <c r="V32" s="50" t="n">
        <v>42.5445</v>
      </c>
      <c r="W32" s="50" t="n">
        <v>43.0754</v>
      </c>
      <c r="X32" s="50" t="n">
        <v>33532.81</v>
      </c>
      <c r="Y32" s="51" t="n">
        <v>82.69</v>
      </c>
      <c r="Z32" s="50" t="n">
        <v>9.31466944444444</v>
      </c>
      <c r="AA32" s="52"/>
      <c r="AB32" s="52"/>
      <c r="AC32" s="52"/>
      <c r="AE32" s="36" t="n">
        <f aca="false">Q32/100</f>
        <v>0.8123</v>
      </c>
      <c r="AF32" s="36" t="n">
        <f aca="false">R32/100</f>
        <v>0.0924734444444445</v>
      </c>
      <c r="AG32" s="36" t="n">
        <f aca="false">Y32/100</f>
        <v>0.8269</v>
      </c>
      <c r="AH32" s="36" t="n">
        <f aca="false">Z32/100</f>
        <v>0.093146694444444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1" t="n">
        <f aca="false">L33</f>
        <v>2836.8712</v>
      </c>
      <c r="E33" s="61" t="n">
        <f aca="false">N33</f>
        <v>40.9838</v>
      </c>
      <c r="F33" s="61" t="n">
        <f aca="false">L33</f>
        <v>2836.8712</v>
      </c>
      <c r="G33" s="61" t="n">
        <f aca="false">O33</f>
        <v>40.8049</v>
      </c>
      <c r="H33" s="61" t="n">
        <f aca="false">T33</f>
        <v>2846.8616</v>
      </c>
      <c r="I33" s="61" t="n">
        <f aca="false">V33</f>
        <v>40.9836</v>
      </c>
      <c r="J33" s="61" t="n">
        <f aca="false">T33</f>
        <v>2846.8616</v>
      </c>
      <c r="K33" s="61" t="n">
        <f aca="false">W33</f>
        <v>40.7998</v>
      </c>
      <c r="L33" s="50" t="n">
        <v>2836.8712</v>
      </c>
      <c r="M33" s="50" t="n">
        <v>35.781</v>
      </c>
      <c r="N33" s="50" t="n">
        <v>40.9838</v>
      </c>
      <c r="O33" s="50" t="n">
        <v>40.8049</v>
      </c>
      <c r="P33" s="50" t="n">
        <v>30597.07</v>
      </c>
      <c r="Q33" s="51" t="n">
        <v>76.86</v>
      </c>
      <c r="R33" s="50" t="n">
        <f aca="false">P33/3600</f>
        <v>8.49918611111111</v>
      </c>
      <c r="S33" s="52"/>
      <c r="T33" s="50" t="n">
        <v>2846.8616</v>
      </c>
      <c r="U33" s="50" t="n">
        <v>35.7722</v>
      </c>
      <c r="V33" s="50" t="n">
        <v>40.9836</v>
      </c>
      <c r="W33" s="50" t="n">
        <v>40.7998</v>
      </c>
      <c r="X33" s="50" t="n">
        <v>30706.99</v>
      </c>
      <c r="Y33" s="51" t="n">
        <v>76.48</v>
      </c>
      <c r="Z33" s="50" t="n">
        <v>8.52971944444445</v>
      </c>
      <c r="AA33" s="52"/>
      <c r="AB33" s="52"/>
      <c r="AC33" s="52"/>
      <c r="AE33" s="36" t="n">
        <f aca="false">Q33/100</f>
        <v>0.7686</v>
      </c>
      <c r="AF33" s="36" t="n">
        <f aca="false">R33/100</f>
        <v>0.0849918611111111</v>
      </c>
      <c r="AG33" s="36" t="n">
        <f aca="false">Y33/100</f>
        <v>0.7648</v>
      </c>
      <c r="AH33" s="36" t="n">
        <f aca="false">Z33/100</f>
        <v>0.0852971944444445</v>
      </c>
    </row>
    <row r="34" customFormat="false" ht="12" hidden="false" customHeight="false" outlineLevel="0" collapsed="false">
      <c r="A34" s="54"/>
      <c r="B34" s="55"/>
      <c r="C34" s="55" t="n">
        <v>37</v>
      </c>
      <c r="D34" s="62" t="n">
        <f aca="false">L34</f>
        <v>1436.8144</v>
      </c>
      <c r="E34" s="62" t="n">
        <f aca="false">N34</f>
        <v>39.3049</v>
      </c>
      <c r="F34" s="62" t="n">
        <f aca="false">L34</f>
        <v>1436.8144</v>
      </c>
      <c r="G34" s="62" t="n">
        <f aca="false">O34</f>
        <v>38.5966</v>
      </c>
      <c r="H34" s="62" t="n">
        <f aca="false">T34</f>
        <v>1443.7368</v>
      </c>
      <c r="I34" s="62" t="n">
        <f aca="false">V34</f>
        <v>39.2905</v>
      </c>
      <c r="J34" s="62" t="n">
        <f aca="false">T34</f>
        <v>1443.7368</v>
      </c>
      <c r="K34" s="62" t="n">
        <f aca="false">W34</f>
        <v>38.5878</v>
      </c>
      <c r="L34" s="57" t="n">
        <v>1436.8144</v>
      </c>
      <c r="M34" s="57" t="n">
        <v>33.7869</v>
      </c>
      <c r="N34" s="57" t="n">
        <v>39.3049</v>
      </c>
      <c r="O34" s="57" t="n">
        <v>38.5966</v>
      </c>
      <c r="P34" s="57" t="n">
        <v>29161.62</v>
      </c>
      <c r="Q34" s="57" t="n">
        <v>69.23</v>
      </c>
      <c r="R34" s="57" t="n">
        <f aca="false">P34/3600</f>
        <v>8.10045</v>
      </c>
      <c r="S34" s="55"/>
      <c r="T34" s="57" t="n">
        <v>1443.7368</v>
      </c>
      <c r="U34" s="57" t="n">
        <v>33.7793</v>
      </c>
      <c r="V34" s="57" t="n">
        <v>39.2905</v>
      </c>
      <c r="W34" s="57" t="n">
        <v>38.5878</v>
      </c>
      <c r="X34" s="57" t="n">
        <v>28724.25</v>
      </c>
      <c r="Y34" s="57" t="n">
        <v>68.8</v>
      </c>
      <c r="Z34" s="57" t="n">
        <v>7.97895833333333</v>
      </c>
      <c r="AA34" s="55"/>
      <c r="AB34" s="55"/>
      <c r="AC34" s="55"/>
      <c r="AE34" s="36" t="n">
        <f aca="false">Q34/100</f>
        <v>0.6923</v>
      </c>
      <c r="AF34" s="36" t="n">
        <f aca="false">R34/100</f>
        <v>0.0810045</v>
      </c>
      <c r="AG34" s="36" t="n">
        <f aca="false">Y34/100</f>
        <v>0.688</v>
      </c>
      <c r="AH34" s="36" t="n">
        <f aca="false">Z34/100</f>
        <v>0.0797895833333333</v>
      </c>
    </row>
    <row r="35" customFormat="false" ht="11.25" hidden="false" customHeight="false" outlineLevel="0" collapsed="false">
      <c r="A35" s="54"/>
      <c r="B35" s="47" t="s">
        <v>43</v>
      </c>
      <c r="C35" s="47" t="n">
        <v>22</v>
      </c>
      <c r="D35" s="60" t="n">
        <f aca="false">L35</f>
        <v>39748.5152</v>
      </c>
      <c r="E35" s="60" t="n">
        <f aca="false">N35</f>
        <v>42.2899</v>
      </c>
      <c r="F35" s="60" t="n">
        <f aca="false">L35</f>
        <v>39748.5152</v>
      </c>
      <c r="G35" s="60" t="n">
        <f aca="false">O35</f>
        <v>44.3708</v>
      </c>
      <c r="H35" s="60" t="n">
        <f aca="false">T35</f>
        <v>39789.3616</v>
      </c>
      <c r="I35" s="60" t="n">
        <f aca="false">V35</f>
        <v>42.2824</v>
      </c>
      <c r="J35" s="60" t="n">
        <f aca="false">T35</f>
        <v>39789.3616</v>
      </c>
      <c r="K35" s="60" t="n">
        <f aca="false">W35</f>
        <v>44.3705</v>
      </c>
      <c r="L35" s="49" t="n">
        <v>39748.5152</v>
      </c>
      <c r="M35" s="49" t="n">
        <v>37.597</v>
      </c>
      <c r="N35" s="49" t="n">
        <v>42.2899</v>
      </c>
      <c r="O35" s="49" t="n">
        <v>44.3708</v>
      </c>
      <c r="P35" s="49" t="n">
        <v>50205.93</v>
      </c>
      <c r="Q35" s="51" t="n">
        <v>145.96</v>
      </c>
      <c r="R35" s="49" t="n">
        <f aca="false">P35/3600</f>
        <v>13.9460916666667</v>
      </c>
      <c r="S35" s="59"/>
      <c r="T35" s="49" t="n">
        <v>39789.3616</v>
      </c>
      <c r="U35" s="49" t="n">
        <v>37.5951</v>
      </c>
      <c r="V35" s="49" t="n">
        <v>42.2824</v>
      </c>
      <c r="W35" s="49" t="n">
        <v>44.3705</v>
      </c>
      <c r="X35" s="49" t="n">
        <v>49391.61</v>
      </c>
      <c r="Y35" s="51" t="n">
        <v>146.13</v>
      </c>
      <c r="Z35" s="49" t="n">
        <v>13.71989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4596</v>
      </c>
      <c r="AF35" s="36" t="n">
        <f aca="false">R35/100</f>
        <v>0.139460916666667</v>
      </c>
      <c r="AG35" s="36" t="n">
        <f aca="false">Y35/100</f>
        <v>1.4613</v>
      </c>
      <c r="AH35" s="36" t="n">
        <f aca="false">Z35/100</f>
        <v>0.137198916666667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1" t="n">
        <f aca="false">L36</f>
        <v>7375.8216</v>
      </c>
      <c r="E36" s="61" t="n">
        <f aca="false">N36</f>
        <v>40.9762</v>
      </c>
      <c r="F36" s="61" t="n">
        <f aca="false">L36</f>
        <v>7375.8216</v>
      </c>
      <c r="G36" s="61" t="n">
        <f aca="false">O36</f>
        <v>43.1562</v>
      </c>
      <c r="H36" s="61" t="n">
        <f aca="false">T36</f>
        <v>7387.4096</v>
      </c>
      <c r="I36" s="61" t="n">
        <f aca="false">V36</f>
        <v>40.978</v>
      </c>
      <c r="J36" s="61" t="n">
        <f aca="false">T36</f>
        <v>7387.4096</v>
      </c>
      <c r="K36" s="61" t="n">
        <f aca="false">W36</f>
        <v>43.1571</v>
      </c>
      <c r="L36" s="50" t="n">
        <v>7375.8216</v>
      </c>
      <c r="M36" s="50" t="n">
        <v>35.4315</v>
      </c>
      <c r="N36" s="50" t="n">
        <v>40.9762</v>
      </c>
      <c r="O36" s="50" t="n">
        <v>43.1562</v>
      </c>
      <c r="P36" s="50" t="n">
        <v>36463.52</v>
      </c>
      <c r="Q36" s="51" t="n">
        <v>95.74</v>
      </c>
      <c r="R36" s="50" t="n">
        <f aca="false">P36/3600</f>
        <v>10.1287555555556</v>
      </c>
      <c r="S36" s="52"/>
      <c r="T36" s="50" t="n">
        <v>7387.4096</v>
      </c>
      <c r="U36" s="50" t="n">
        <v>35.4304</v>
      </c>
      <c r="V36" s="50" t="n">
        <v>40.978</v>
      </c>
      <c r="W36" s="50" t="n">
        <v>43.1571</v>
      </c>
      <c r="X36" s="50" t="n">
        <v>36113.22</v>
      </c>
      <c r="Y36" s="51" t="n">
        <v>93.87</v>
      </c>
      <c r="Z36" s="50" t="n">
        <v>10.03145</v>
      </c>
      <c r="AA36" s="52"/>
      <c r="AB36" s="52"/>
      <c r="AC36" s="52"/>
      <c r="AE36" s="36" t="n">
        <f aca="false">Q36/100</f>
        <v>0.9574</v>
      </c>
      <c r="AF36" s="36" t="n">
        <f aca="false">R36/100</f>
        <v>0.101287555555556</v>
      </c>
      <c r="AG36" s="36" t="n">
        <f aca="false">Y36/100</f>
        <v>0.9387</v>
      </c>
      <c r="AH36" s="36" t="n">
        <f aca="false">Z36/100</f>
        <v>0.100314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1" t="n">
        <f aca="false">L37</f>
        <v>2319.5752</v>
      </c>
      <c r="E37" s="61" t="n">
        <f aca="false">N37</f>
        <v>39.4346</v>
      </c>
      <c r="F37" s="61" t="n">
        <f aca="false">L37</f>
        <v>2319.5752</v>
      </c>
      <c r="G37" s="61" t="n">
        <f aca="false">O37</f>
        <v>41.8332</v>
      </c>
      <c r="H37" s="61" t="n">
        <f aca="false">T37</f>
        <v>2324.9336</v>
      </c>
      <c r="I37" s="61" t="n">
        <f aca="false">V37</f>
        <v>39.4363</v>
      </c>
      <c r="J37" s="61" t="n">
        <f aca="false">T37</f>
        <v>2324.9336</v>
      </c>
      <c r="K37" s="61" t="n">
        <f aca="false">W37</f>
        <v>41.8317</v>
      </c>
      <c r="L37" s="50" t="n">
        <v>2319.5752</v>
      </c>
      <c r="M37" s="50" t="n">
        <v>33.9782</v>
      </c>
      <c r="N37" s="50" t="n">
        <v>39.4346</v>
      </c>
      <c r="O37" s="50" t="n">
        <v>41.8332</v>
      </c>
      <c r="P37" s="50" t="n">
        <v>32641.2</v>
      </c>
      <c r="Q37" s="51" t="n">
        <v>78.83</v>
      </c>
      <c r="R37" s="50" t="n">
        <f aca="false">P37/3600</f>
        <v>9.067</v>
      </c>
      <c r="S37" s="52"/>
      <c r="T37" s="50" t="n">
        <v>2324.9336</v>
      </c>
      <c r="U37" s="50" t="n">
        <v>33.9755</v>
      </c>
      <c r="V37" s="50" t="n">
        <v>39.4363</v>
      </c>
      <c r="W37" s="50" t="n">
        <v>41.8317</v>
      </c>
      <c r="X37" s="50" t="n">
        <v>32523.37</v>
      </c>
      <c r="Y37" s="51" t="n">
        <v>79.39</v>
      </c>
      <c r="Z37" s="50" t="n">
        <v>9.03426944444444</v>
      </c>
      <c r="AA37" s="52"/>
      <c r="AB37" s="52"/>
      <c r="AC37" s="52"/>
      <c r="AE37" s="36" t="n">
        <f aca="false">Q37/100</f>
        <v>0.7883</v>
      </c>
      <c r="AF37" s="36" t="n">
        <f aca="false">R37/100</f>
        <v>0.09067</v>
      </c>
      <c r="AG37" s="36" t="n">
        <f aca="false">Y37/100</f>
        <v>0.7939</v>
      </c>
      <c r="AH37" s="36" t="n">
        <f aca="false">Z37/100</f>
        <v>0.0903426944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2" t="n">
        <f aca="false">L38</f>
        <v>984.884</v>
      </c>
      <c r="E38" s="62" t="n">
        <f aca="false">N38</f>
        <v>37.8927</v>
      </c>
      <c r="F38" s="62" t="n">
        <f aca="false">L38</f>
        <v>984.884</v>
      </c>
      <c r="G38" s="62" t="n">
        <f aca="false">O38</f>
        <v>40.3684</v>
      </c>
      <c r="H38" s="62" t="n">
        <f aca="false">T38</f>
        <v>990.2064</v>
      </c>
      <c r="I38" s="62" t="n">
        <f aca="false">V38</f>
        <v>37.8966</v>
      </c>
      <c r="J38" s="62" t="n">
        <f aca="false">T38</f>
        <v>990.2064</v>
      </c>
      <c r="K38" s="62" t="n">
        <f aca="false">W38</f>
        <v>40.3729</v>
      </c>
      <c r="L38" s="57" t="n">
        <v>984.884</v>
      </c>
      <c r="M38" s="57" t="n">
        <v>32.1654</v>
      </c>
      <c r="N38" s="57" t="n">
        <v>37.8927</v>
      </c>
      <c r="O38" s="57" t="n">
        <v>40.3684</v>
      </c>
      <c r="P38" s="57" t="n">
        <v>31418.31</v>
      </c>
      <c r="Q38" s="57" t="n">
        <v>70.27</v>
      </c>
      <c r="R38" s="57" t="n">
        <f aca="false">P38/3600</f>
        <v>8.72730833333333</v>
      </c>
      <c r="S38" s="55"/>
      <c r="T38" s="57" t="n">
        <v>990.2064</v>
      </c>
      <c r="U38" s="57" t="n">
        <v>32.1613</v>
      </c>
      <c r="V38" s="57" t="n">
        <v>37.8966</v>
      </c>
      <c r="W38" s="57" t="n">
        <v>40.3729</v>
      </c>
      <c r="X38" s="57" t="n">
        <v>31476.82</v>
      </c>
      <c r="Y38" s="57" t="n">
        <v>70.72</v>
      </c>
      <c r="Z38" s="57" t="n">
        <v>8.74356111111111</v>
      </c>
      <c r="AA38" s="55"/>
      <c r="AB38" s="55"/>
      <c r="AC38" s="55"/>
      <c r="AE38" s="36" t="n">
        <f aca="false">Q38/100</f>
        <v>0.7027</v>
      </c>
      <c r="AF38" s="36" t="n">
        <f aca="false">R38/100</f>
        <v>0.0872730833333333</v>
      </c>
      <c r="AG38" s="36" t="n">
        <f aca="false">Y38/100</f>
        <v>0.7072</v>
      </c>
      <c r="AH38" s="36" t="n">
        <f aca="false">Z38/100</f>
        <v>0.087435611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538.1984</v>
      </c>
      <c r="E39" s="60" t="n">
        <f aca="false">N39</f>
        <v>43.1415</v>
      </c>
      <c r="F39" s="60" t="n">
        <f aca="false">L39</f>
        <v>3538.1984</v>
      </c>
      <c r="G39" s="60" t="n">
        <f aca="false">O39</f>
        <v>43.7467</v>
      </c>
      <c r="H39" s="60" t="n">
        <f aca="false">T39</f>
        <v>3547.892</v>
      </c>
      <c r="I39" s="60" t="n">
        <f aca="false">V39</f>
        <v>43.1407</v>
      </c>
      <c r="J39" s="60" t="n">
        <f aca="false">T39</f>
        <v>3547.892</v>
      </c>
      <c r="K39" s="60" t="n">
        <f aca="false">W39</f>
        <v>43.7444</v>
      </c>
      <c r="L39" s="49" t="n">
        <v>3538.1984</v>
      </c>
      <c r="M39" s="49" t="n">
        <v>40.6114</v>
      </c>
      <c r="N39" s="49" t="n">
        <v>43.1415</v>
      </c>
      <c r="O39" s="49" t="n">
        <v>43.7467</v>
      </c>
      <c r="P39" s="49" t="n">
        <v>7218.32</v>
      </c>
      <c r="Q39" s="51" t="n">
        <v>16.94</v>
      </c>
      <c r="R39" s="49" t="n">
        <f aca="false">P39/3600</f>
        <v>2.00508888888889</v>
      </c>
      <c r="S39" s="59"/>
      <c r="T39" s="49" t="n">
        <v>3547.892</v>
      </c>
      <c r="U39" s="49" t="n">
        <v>40.6121</v>
      </c>
      <c r="V39" s="49" t="n">
        <v>43.1407</v>
      </c>
      <c r="W39" s="49" t="n">
        <v>43.7444</v>
      </c>
      <c r="X39" s="49" t="n">
        <v>7162.5</v>
      </c>
      <c r="Y39" s="51" t="n">
        <v>17.1</v>
      </c>
      <c r="Z39" s="49" t="n">
        <v>1.98958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1694</v>
      </c>
      <c r="AF39" s="36" t="n">
        <f aca="false">R39/100</f>
        <v>0.0200508888888889</v>
      </c>
      <c r="AG39" s="36" t="n">
        <f aca="false">Y39/100</f>
        <v>0.171</v>
      </c>
      <c r="AH39" s="36" t="n">
        <f aca="false">Z39/100</f>
        <v>0.0198958333333333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1" t="n">
        <f aca="false">L40</f>
        <v>1699.232</v>
      </c>
      <c r="E40" s="61" t="n">
        <f aca="false">N40</f>
        <v>40.612</v>
      </c>
      <c r="F40" s="61" t="n">
        <f aca="false">L40</f>
        <v>1699.232</v>
      </c>
      <c r="G40" s="61" t="n">
        <f aca="false">O40</f>
        <v>40.8799</v>
      </c>
      <c r="H40" s="61" t="n">
        <f aca="false">T40</f>
        <v>1704.528</v>
      </c>
      <c r="I40" s="61" t="n">
        <f aca="false">V40</f>
        <v>40.6054</v>
      </c>
      <c r="J40" s="61" t="n">
        <f aca="false">T40</f>
        <v>1704.528</v>
      </c>
      <c r="K40" s="61" t="n">
        <f aca="false">W40</f>
        <v>40.869</v>
      </c>
      <c r="L40" s="50" t="n">
        <v>1699.232</v>
      </c>
      <c r="M40" s="50" t="n">
        <v>37.4524</v>
      </c>
      <c r="N40" s="50" t="n">
        <v>40.612</v>
      </c>
      <c r="O40" s="50" t="n">
        <v>40.8799</v>
      </c>
      <c r="P40" s="50" t="n">
        <v>6224.74</v>
      </c>
      <c r="Q40" s="51" t="n">
        <v>13.68</v>
      </c>
      <c r="R40" s="50" t="n">
        <f aca="false">P40/3600</f>
        <v>1.72909444444444</v>
      </c>
      <c r="S40" s="52"/>
      <c r="T40" s="50" t="n">
        <v>1704.528</v>
      </c>
      <c r="U40" s="50" t="n">
        <v>37.4509</v>
      </c>
      <c r="V40" s="50" t="n">
        <v>40.6054</v>
      </c>
      <c r="W40" s="50" t="n">
        <v>40.869</v>
      </c>
      <c r="X40" s="50" t="n">
        <v>6196.46</v>
      </c>
      <c r="Y40" s="51" t="n">
        <v>13.77</v>
      </c>
      <c r="Z40" s="50" t="n">
        <v>1.72123888888889</v>
      </c>
      <c r="AA40" s="52"/>
      <c r="AB40" s="52"/>
      <c r="AC40" s="52"/>
      <c r="AE40" s="36" t="n">
        <f aca="false">Q40/100</f>
        <v>0.1368</v>
      </c>
      <c r="AF40" s="36" t="n">
        <f aca="false">R40/100</f>
        <v>0.0172909444444444</v>
      </c>
      <c r="AG40" s="36" t="n">
        <f aca="false">Y40/100</f>
        <v>0.1377</v>
      </c>
      <c r="AH40" s="36" t="n">
        <f aca="false">Z40/100</f>
        <v>0.017212388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1" t="n">
        <f aca="false">L41</f>
        <v>819.1912</v>
      </c>
      <c r="E41" s="61" t="n">
        <f aca="false">N41</f>
        <v>38.3587</v>
      </c>
      <c r="F41" s="61" t="n">
        <f aca="false">L41</f>
        <v>819.1912</v>
      </c>
      <c r="G41" s="61" t="n">
        <f aca="false">O41</f>
        <v>38.3375</v>
      </c>
      <c r="H41" s="61" t="n">
        <f aca="false">T41</f>
        <v>822.5624</v>
      </c>
      <c r="I41" s="61" t="n">
        <f aca="false">V41</f>
        <v>38.3519</v>
      </c>
      <c r="J41" s="61" t="n">
        <f aca="false">T41</f>
        <v>822.5624</v>
      </c>
      <c r="K41" s="61" t="n">
        <f aca="false">W41</f>
        <v>38.3231</v>
      </c>
      <c r="L41" s="50" t="n">
        <v>819.1912</v>
      </c>
      <c r="M41" s="50" t="n">
        <v>34.5634</v>
      </c>
      <c r="N41" s="50" t="n">
        <v>38.3587</v>
      </c>
      <c r="O41" s="50" t="n">
        <v>38.3375</v>
      </c>
      <c r="P41" s="50" t="n">
        <v>5642.71</v>
      </c>
      <c r="Q41" s="51" t="n">
        <v>11.54</v>
      </c>
      <c r="R41" s="50" t="n">
        <f aca="false">P41/3600</f>
        <v>1.56741944444444</v>
      </c>
      <c r="S41" s="52"/>
      <c r="T41" s="50" t="n">
        <v>822.5624</v>
      </c>
      <c r="U41" s="50" t="n">
        <v>34.5556</v>
      </c>
      <c r="V41" s="50" t="n">
        <v>38.3519</v>
      </c>
      <c r="W41" s="50" t="n">
        <v>38.3231</v>
      </c>
      <c r="X41" s="50" t="n">
        <v>5568.2</v>
      </c>
      <c r="Y41" s="51" t="n">
        <v>11.4</v>
      </c>
      <c r="Z41" s="50" t="n">
        <v>1.54672222222222</v>
      </c>
      <c r="AA41" s="52"/>
      <c r="AB41" s="52"/>
      <c r="AC41" s="52"/>
      <c r="AE41" s="36" t="n">
        <f aca="false">Q41/100</f>
        <v>0.1154</v>
      </c>
      <c r="AF41" s="36" t="n">
        <f aca="false">R41/100</f>
        <v>0.0156741944444444</v>
      </c>
      <c r="AG41" s="36" t="n">
        <f aca="false">Y41/100</f>
        <v>0.114</v>
      </c>
      <c r="AH41" s="36" t="n">
        <f aca="false">Z41/100</f>
        <v>0.01546722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2" t="n">
        <f aca="false">L42</f>
        <v>414.9912</v>
      </c>
      <c r="E42" s="62" t="n">
        <f aca="false">N42</f>
        <v>36.2738</v>
      </c>
      <c r="F42" s="62" t="n">
        <f aca="false">L42</f>
        <v>414.9912</v>
      </c>
      <c r="G42" s="62" t="n">
        <f aca="false">O42</f>
        <v>36.0081</v>
      </c>
      <c r="H42" s="62" t="n">
        <f aca="false">T42</f>
        <v>416.9704</v>
      </c>
      <c r="I42" s="62" t="n">
        <f aca="false">V42</f>
        <v>36.2568</v>
      </c>
      <c r="J42" s="62" t="n">
        <f aca="false">T42</f>
        <v>416.9704</v>
      </c>
      <c r="K42" s="62" t="n">
        <f aca="false">W42</f>
        <v>35.9894</v>
      </c>
      <c r="L42" s="57" t="n">
        <v>414.9912</v>
      </c>
      <c r="M42" s="57" t="n">
        <v>32.0686</v>
      </c>
      <c r="N42" s="57" t="n">
        <v>36.2738</v>
      </c>
      <c r="O42" s="57" t="n">
        <v>36.0081</v>
      </c>
      <c r="P42" s="57" t="n">
        <v>5239.6</v>
      </c>
      <c r="Q42" s="57" t="n">
        <v>9.69</v>
      </c>
      <c r="R42" s="57" t="n">
        <f aca="false">P42/3600</f>
        <v>1.45544444444444</v>
      </c>
      <c r="S42" s="55"/>
      <c r="T42" s="57" t="n">
        <v>416.9704</v>
      </c>
      <c r="U42" s="57" t="n">
        <v>32.0542</v>
      </c>
      <c r="V42" s="57" t="n">
        <v>36.2568</v>
      </c>
      <c r="W42" s="57" t="n">
        <v>35.9894</v>
      </c>
      <c r="X42" s="57" t="n">
        <v>5228.99</v>
      </c>
      <c r="Y42" s="57" t="n">
        <v>9.64</v>
      </c>
      <c r="Z42" s="57" t="n">
        <v>1.45249722222222</v>
      </c>
      <c r="AA42" s="55"/>
      <c r="AB42" s="55"/>
      <c r="AC42" s="55"/>
      <c r="AE42" s="36" t="n">
        <f aca="false">Q42/100</f>
        <v>0.0969</v>
      </c>
      <c r="AF42" s="36" t="n">
        <f aca="false">R42/100</f>
        <v>0.0145544444444444</v>
      </c>
      <c r="AG42" s="36" t="n">
        <f aca="false">Y42/100</f>
        <v>0.0964</v>
      </c>
      <c r="AH42" s="36" t="n">
        <f aca="false">Z42/100</f>
        <v>0.0145249722222222</v>
      </c>
    </row>
    <row r="43" customFormat="false" ht="11.25" hidden="false" customHeight="false" outlineLevel="0" collapsed="false">
      <c r="A43" s="54"/>
      <c r="B43" s="47" t="s">
        <v>46</v>
      </c>
      <c r="C43" s="47" t="n">
        <v>22</v>
      </c>
      <c r="D43" s="60" t="n">
        <f aca="false">L43</f>
        <v>3700.3416</v>
      </c>
      <c r="E43" s="60" t="n">
        <f aca="false">N43</f>
        <v>43.6596</v>
      </c>
      <c r="F43" s="60" t="n">
        <f aca="false">L43</f>
        <v>3700.3416</v>
      </c>
      <c r="G43" s="60" t="n">
        <f aca="false">O43</f>
        <v>45.2093</v>
      </c>
      <c r="H43" s="60" t="n">
        <f aca="false">T43</f>
        <v>3706.7432</v>
      </c>
      <c r="I43" s="60" t="n">
        <f aca="false">V43</f>
        <v>43.6558</v>
      </c>
      <c r="J43" s="60" t="n">
        <f aca="false">T43</f>
        <v>3706.7432</v>
      </c>
      <c r="K43" s="60" t="n">
        <f aca="false">W43</f>
        <v>45.2064</v>
      </c>
      <c r="L43" s="49" t="n">
        <v>3700.3416</v>
      </c>
      <c r="M43" s="49" t="n">
        <v>40.3803</v>
      </c>
      <c r="N43" s="49" t="n">
        <v>43.6596</v>
      </c>
      <c r="O43" s="49" t="n">
        <v>45.2093</v>
      </c>
      <c r="P43" s="49" t="n">
        <v>8209.45</v>
      </c>
      <c r="Q43" s="51" t="n">
        <v>19.96</v>
      </c>
      <c r="R43" s="49" t="n">
        <f aca="false">P43/3600</f>
        <v>2.28040277777778</v>
      </c>
      <c r="S43" s="59"/>
      <c r="T43" s="49" t="n">
        <v>3706.7432</v>
      </c>
      <c r="U43" s="49" t="n">
        <v>40.3757</v>
      </c>
      <c r="V43" s="49" t="n">
        <v>43.6558</v>
      </c>
      <c r="W43" s="49" t="n">
        <v>45.2064</v>
      </c>
      <c r="X43" s="49" t="n">
        <v>8078.25</v>
      </c>
      <c r="Y43" s="51" t="n">
        <v>19.65</v>
      </c>
      <c r="Z43" s="49" t="n">
        <v>2.24395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1996</v>
      </c>
      <c r="AF43" s="36" t="n">
        <f aca="false">R43/100</f>
        <v>0.0228040277777778</v>
      </c>
      <c r="AG43" s="36" t="n">
        <f aca="false">Y43/100</f>
        <v>0.1965</v>
      </c>
      <c r="AH43" s="36" t="n">
        <f aca="false">Z43/100</f>
        <v>0.0224395833333333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1" t="n">
        <f aca="false">L44</f>
        <v>1746.0648</v>
      </c>
      <c r="E44" s="61" t="n">
        <f aca="false">N44</f>
        <v>41.6935</v>
      </c>
      <c r="F44" s="61" t="n">
        <f aca="false">L44</f>
        <v>1746.0648</v>
      </c>
      <c r="G44" s="61" t="n">
        <f aca="false">O44</f>
        <v>42.8505</v>
      </c>
      <c r="H44" s="61" t="n">
        <f aca="false">T44</f>
        <v>1751.0048</v>
      </c>
      <c r="I44" s="61" t="n">
        <f aca="false">V44</f>
        <v>41.6956</v>
      </c>
      <c r="J44" s="61" t="n">
        <f aca="false">T44</f>
        <v>1751.0048</v>
      </c>
      <c r="K44" s="61" t="n">
        <f aca="false">W44</f>
        <v>42.8516</v>
      </c>
      <c r="L44" s="50" t="n">
        <v>1746.0648</v>
      </c>
      <c r="M44" s="50" t="n">
        <v>37.8236</v>
      </c>
      <c r="N44" s="50" t="n">
        <v>41.6935</v>
      </c>
      <c r="O44" s="50" t="n">
        <v>42.8505</v>
      </c>
      <c r="P44" s="50" t="n">
        <v>7194.41</v>
      </c>
      <c r="Q44" s="51" t="n">
        <v>16.57</v>
      </c>
      <c r="R44" s="50" t="n">
        <f aca="false">P44/3600</f>
        <v>1.99844722222222</v>
      </c>
      <c r="S44" s="52"/>
      <c r="T44" s="50" t="n">
        <v>1751.0048</v>
      </c>
      <c r="U44" s="50" t="n">
        <v>37.8169</v>
      </c>
      <c r="V44" s="50" t="n">
        <v>41.6956</v>
      </c>
      <c r="W44" s="50" t="n">
        <v>42.8516</v>
      </c>
      <c r="X44" s="50" t="n">
        <v>7199.05</v>
      </c>
      <c r="Y44" s="51" t="n">
        <v>16.76</v>
      </c>
      <c r="Z44" s="50" t="n">
        <v>1.99973611111111</v>
      </c>
      <c r="AA44" s="52"/>
      <c r="AB44" s="52"/>
      <c r="AC44" s="52"/>
      <c r="AE44" s="36" t="n">
        <f aca="false">Q44/100</f>
        <v>0.1657</v>
      </c>
      <c r="AF44" s="36" t="n">
        <f aca="false">R44/100</f>
        <v>0.0199844722222222</v>
      </c>
      <c r="AG44" s="36" t="n">
        <f aca="false">Y44/100</f>
        <v>0.1676</v>
      </c>
      <c r="AH44" s="36" t="n">
        <f aca="false">Z44/100</f>
        <v>0.01999736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1" t="n">
        <f aca="false">L45</f>
        <v>872.088</v>
      </c>
      <c r="E45" s="61" t="n">
        <f aca="false">N45</f>
        <v>39.6989</v>
      </c>
      <c r="F45" s="61" t="n">
        <f aca="false">L45</f>
        <v>872.088</v>
      </c>
      <c r="G45" s="61" t="n">
        <f aca="false">O45</f>
        <v>40.5806</v>
      </c>
      <c r="H45" s="61" t="n">
        <f aca="false">T45</f>
        <v>875.9544</v>
      </c>
      <c r="I45" s="61" t="n">
        <f aca="false">V45</f>
        <v>39.6936</v>
      </c>
      <c r="J45" s="61" t="n">
        <f aca="false">T45</f>
        <v>875.9544</v>
      </c>
      <c r="K45" s="61" t="n">
        <f aca="false">W45</f>
        <v>40.584</v>
      </c>
      <c r="L45" s="50" t="n">
        <v>872.088</v>
      </c>
      <c r="M45" s="50" t="n">
        <v>35.0279</v>
      </c>
      <c r="N45" s="50" t="n">
        <v>39.6989</v>
      </c>
      <c r="O45" s="50" t="n">
        <v>40.5806</v>
      </c>
      <c r="P45" s="50" t="n">
        <v>6632.25</v>
      </c>
      <c r="Q45" s="51" t="n">
        <v>14.26</v>
      </c>
      <c r="R45" s="50" t="n">
        <f aca="false">P45/3600</f>
        <v>1.84229166666667</v>
      </c>
      <c r="S45" s="52"/>
      <c r="T45" s="50" t="n">
        <v>875.9544</v>
      </c>
      <c r="U45" s="50" t="n">
        <v>35.0228</v>
      </c>
      <c r="V45" s="50" t="n">
        <v>39.6936</v>
      </c>
      <c r="W45" s="50" t="n">
        <v>40.584</v>
      </c>
      <c r="X45" s="50" t="n">
        <v>6641.23</v>
      </c>
      <c r="Y45" s="51" t="n">
        <v>14.29</v>
      </c>
      <c r="Z45" s="50" t="n">
        <v>1.84478611111111</v>
      </c>
      <c r="AA45" s="52"/>
      <c r="AB45" s="52"/>
      <c r="AC45" s="52"/>
      <c r="AE45" s="36" t="n">
        <f aca="false">Q45/100</f>
        <v>0.1426</v>
      </c>
      <c r="AF45" s="36" t="n">
        <f aca="false">R45/100</f>
        <v>0.0184229166666667</v>
      </c>
      <c r="AG45" s="36" t="n">
        <f aca="false">Y45/100</f>
        <v>0.1429</v>
      </c>
      <c r="AH45" s="36" t="n">
        <f aca="false">Z45/100</f>
        <v>0.0184478611111111</v>
      </c>
    </row>
    <row r="46" customFormat="false" ht="12" hidden="false" customHeight="false" outlineLevel="0" collapsed="false">
      <c r="A46" s="54"/>
      <c r="B46" s="55"/>
      <c r="C46" s="55" t="n">
        <v>37</v>
      </c>
      <c r="D46" s="62" t="n">
        <f aca="false">L46</f>
        <v>451.764</v>
      </c>
      <c r="E46" s="62" t="n">
        <f aca="false">N46</f>
        <v>37.5412</v>
      </c>
      <c r="F46" s="62" t="n">
        <f aca="false">L46</f>
        <v>451.764</v>
      </c>
      <c r="G46" s="62" t="n">
        <f aca="false">O46</f>
        <v>38.2053</v>
      </c>
      <c r="H46" s="62" t="n">
        <f aca="false">T46</f>
        <v>453.9296</v>
      </c>
      <c r="I46" s="62" t="n">
        <f aca="false">V46</f>
        <v>37.5405</v>
      </c>
      <c r="J46" s="62" t="n">
        <f aca="false">T46</f>
        <v>453.9296</v>
      </c>
      <c r="K46" s="62" t="n">
        <f aca="false">W46</f>
        <v>38.2105</v>
      </c>
      <c r="L46" s="57" t="n">
        <v>451.764</v>
      </c>
      <c r="M46" s="57" t="n">
        <v>32.2414</v>
      </c>
      <c r="N46" s="57" t="n">
        <v>37.5412</v>
      </c>
      <c r="O46" s="57" t="n">
        <v>38.2053</v>
      </c>
      <c r="P46" s="57" t="n">
        <v>6307.36</v>
      </c>
      <c r="Q46" s="57" t="n">
        <v>12</v>
      </c>
      <c r="R46" s="57" t="n">
        <f aca="false">P46/3600</f>
        <v>1.75204444444444</v>
      </c>
      <c r="S46" s="55"/>
      <c r="T46" s="57" t="n">
        <v>453.9296</v>
      </c>
      <c r="U46" s="57" t="n">
        <v>32.237</v>
      </c>
      <c r="V46" s="57" t="n">
        <v>37.5405</v>
      </c>
      <c r="W46" s="57" t="n">
        <v>38.2105</v>
      </c>
      <c r="X46" s="57" t="n">
        <v>6275.24</v>
      </c>
      <c r="Y46" s="57" t="n">
        <v>11.82</v>
      </c>
      <c r="Z46" s="57" t="n">
        <v>1.74312222222222</v>
      </c>
      <c r="AA46" s="55"/>
      <c r="AB46" s="55"/>
      <c r="AC46" s="55"/>
      <c r="AE46" s="36" t="n">
        <f aca="false">Q46/100</f>
        <v>0.12</v>
      </c>
      <c r="AF46" s="36" t="n">
        <f aca="false">R46/100</f>
        <v>0.0175204444444444</v>
      </c>
      <c r="AG46" s="36" t="n">
        <f aca="false">Y46/100</f>
        <v>0.1182</v>
      </c>
      <c r="AH46" s="36" t="n">
        <f aca="false">Z46/100</f>
        <v>0.0174312222222222</v>
      </c>
    </row>
    <row r="47" customFormat="false" ht="11.25" hidden="false" customHeight="false" outlineLevel="0" collapsed="false">
      <c r="A47" s="54"/>
      <c r="B47" s="47" t="s">
        <v>47</v>
      </c>
      <c r="C47" s="47" t="n">
        <v>22</v>
      </c>
      <c r="D47" s="60" t="n">
        <f aca="false">L47</f>
        <v>6912.8056</v>
      </c>
      <c r="E47" s="60" t="n">
        <f aca="false">N47</f>
        <v>41.538</v>
      </c>
      <c r="F47" s="60" t="n">
        <f aca="false">L47</f>
        <v>6912.8056</v>
      </c>
      <c r="G47" s="60" t="n">
        <f aca="false">O47</f>
        <v>42.5661</v>
      </c>
      <c r="H47" s="60" t="n">
        <f aca="false">T47</f>
        <v>6921.1832</v>
      </c>
      <c r="I47" s="60" t="n">
        <f aca="false">V47</f>
        <v>41.5363</v>
      </c>
      <c r="J47" s="60" t="n">
        <f aca="false">T47</f>
        <v>6921.1832</v>
      </c>
      <c r="K47" s="60" t="n">
        <f aca="false">W47</f>
        <v>42.5673</v>
      </c>
      <c r="L47" s="49" t="n">
        <v>6912.8056</v>
      </c>
      <c r="M47" s="49" t="n">
        <v>38.4471</v>
      </c>
      <c r="N47" s="49" t="n">
        <v>41.538</v>
      </c>
      <c r="O47" s="49" t="n">
        <v>42.5661</v>
      </c>
      <c r="P47" s="49" t="n">
        <v>8230.36</v>
      </c>
      <c r="Q47" s="51" t="n">
        <v>21.4</v>
      </c>
      <c r="R47" s="49" t="n">
        <f aca="false">P47/3600</f>
        <v>2.28621111111111</v>
      </c>
      <c r="S47" s="59"/>
      <c r="T47" s="49" t="n">
        <v>6921.1832</v>
      </c>
      <c r="U47" s="49" t="n">
        <v>38.4445</v>
      </c>
      <c r="V47" s="49" t="n">
        <v>41.5363</v>
      </c>
      <c r="W47" s="49" t="n">
        <v>42.5673</v>
      </c>
      <c r="X47" s="49" t="n">
        <v>8169.69</v>
      </c>
      <c r="Y47" s="51" t="n">
        <v>21.3</v>
      </c>
      <c r="Z47" s="49" t="n">
        <v>2.26935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14</v>
      </c>
      <c r="AF47" s="36" t="n">
        <f aca="false">R47/100</f>
        <v>0.0228621111111111</v>
      </c>
      <c r="AG47" s="36" t="n">
        <f aca="false">Y47/100</f>
        <v>0.213</v>
      </c>
      <c r="AH47" s="36" t="n">
        <f aca="false">Z47/100</f>
        <v>0.0226935833333333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1" t="n">
        <f aca="false">L48</f>
        <v>3155.7552</v>
      </c>
      <c r="E48" s="61" t="n">
        <f aca="false">N48</f>
        <v>38.8714</v>
      </c>
      <c r="F48" s="61" t="n">
        <f aca="false">L48</f>
        <v>3155.7552</v>
      </c>
      <c r="G48" s="61" t="n">
        <f aca="false">O48</f>
        <v>39.7826</v>
      </c>
      <c r="H48" s="61" t="n">
        <f aca="false">T48</f>
        <v>3162.8656</v>
      </c>
      <c r="I48" s="61" t="n">
        <f aca="false">V48</f>
        <v>38.8711</v>
      </c>
      <c r="J48" s="61" t="n">
        <f aca="false">T48</f>
        <v>3162.8656</v>
      </c>
      <c r="K48" s="61" t="n">
        <f aca="false">W48</f>
        <v>39.7826</v>
      </c>
      <c r="L48" s="50" t="n">
        <v>3155.7552</v>
      </c>
      <c r="M48" s="50" t="n">
        <v>34.9219</v>
      </c>
      <c r="N48" s="50" t="n">
        <v>38.8714</v>
      </c>
      <c r="O48" s="50" t="n">
        <v>39.7826</v>
      </c>
      <c r="P48" s="50" t="n">
        <v>6767.17</v>
      </c>
      <c r="Q48" s="51" t="n">
        <v>17.26</v>
      </c>
      <c r="R48" s="50" t="n">
        <f aca="false">P48/3600</f>
        <v>1.87976944444444</v>
      </c>
      <c r="S48" s="52"/>
      <c r="T48" s="50" t="n">
        <v>3162.8656</v>
      </c>
      <c r="U48" s="50" t="n">
        <v>34.914</v>
      </c>
      <c r="V48" s="50" t="n">
        <v>38.8711</v>
      </c>
      <c r="W48" s="50" t="n">
        <v>39.7826</v>
      </c>
      <c r="X48" s="50" t="n">
        <v>6709.85</v>
      </c>
      <c r="Y48" s="51" t="n">
        <v>17.32</v>
      </c>
      <c r="Z48" s="50" t="n">
        <v>1.86384722222222</v>
      </c>
      <c r="AA48" s="52"/>
      <c r="AB48" s="52"/>
      <c r="AC48" s="52"/>
      <c r="AE48" s="36" t="n">
        <f aca="false">Q48/100</f>
        <v>0.1726</v>
      </c>
      <c r="AF48" s="36" t="n">
        <f aca="false">R48/100</f>
        <v>0.0187976944444444</v>
      </c>
      <c r="AG48" s="36" t="n">
        <f aca="false">Y48/100</f>
        <v>0.1732</v>
      </c>
      <c r="AH48" s="36" t="n">
        <f aca="false">Z48/100</f>
        <v>0.01863847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1" t="n">
        <f aca="false">L49</f>
        <v>1485.7408</v>
      </c>
      <c r="E49" s="61" t="n">
        <f aca="false">N49</f>
        <v>36.7013</v>
      </c>
      <c r="F49" s="61" t="n">
        <f aca="false">L49</f>
        <v>1485.7408</v>
      </c>
      <c r="G49" s="61" t="n">
        <f aca="false">O49</f>
        <v>37.5154</v>
      </c>
      <c r="H49" s="61" t="n">
        <f aca="false">T49</f>
        <v>1488.5184</v>
      </c>
      <c r="I49" s="61" t="n">
        <f aca="false">V49</f>
        <v>36.6979</v>
      </c>
      <c r="J49" s="61" t="n">
        <f aca="false">T49</f>
        <v>1488.5184</v>
      </c>
      <c r="K49" s="61" t="n">
        <f aca="false">W49</f>
        <v>37.5056</v>
      </c>
      <c r="L49" s="50" t="n">
        <v>1485.7408</v>
      </c>
      <c r="M49" s="50" t="n">
        <v>31.7166</v>
      </c>
      <c r="N49" s="50" t="n">
        <v>36.7013</v>
      </c>
      <c r="O49" s="50" t="n">
        <v>37.5154</v>
      </c>
      <c r="P49" s="50" t="n">
        <v>6017.45</v>
      </c>
      <c r="Q49" s="51" t="n">
        <v>14.67</v>
      </c>
      <c r="R49" s="50" t="n">
        <f aca="false">P49/3600</f>
        <v>1.67151388888889</v>
      </c>
      <c r="S49" s="52"/>
      <c r="T49" s="50" t="n">
        <v>1488.5184</v>
      </c>
      <c r="U49" s="50" t="n">
        <v>31.7068</v>
      </c>
      <c r="V49" s="50" t="n">
        <v>36.6979</v>
      </c>
      <c r="W49" s="50" t="n">
        <v>37.5056</v>
      </c>
      <c r="X49" s="50" t="n">
        <v>5946.84</v>
      </c>
      <c r="Y49" s="51" t="n">
        <v>14.91</v>
      </c>
      <c r="Z49" s="50" t="n">
        <v>1.6519</v>
      </c>
      <c r="AA49" s="52"/>
      <c r="AB49" s="52"/>
      <c r="AC49" s="52"/>
      <c r="AE49" s="36" t="n">
        <f aca="false">Q49/100</f>
        <v>0.1467</v>
      </c>
      <c r="AF49" s="36" t="n">
        <f aca="false">R49/100</f>
        <v>0.0167151388888889</v>
      </c>
      <c r="AG49" s="36" t="n">
        <f aca="false">Y49/100</f>
        <v>0.1491</v>
      </c>
      <c r="AH49" s="36" t="n">
        <f aca="false">Z49/100</f>
        <v>0.016519</v>
      </c>
    </row>
    <row r="50" customFormat="false" ht="12" hidden="false" customHeight="false" outlineLevel="0" collapsed="false">
      <c r="A50" s="54"/>
      <c r="B50" s="55"/>
      <c r="C50" s="55" t="n">
        <v>37</v>
      </c>
      <c r="D50" s="62" t="n">
        <f aca="false">L50</f>
        <v>689.5576</v>
      </c>
      <c r="E50" s="62" t="n">
        <f aca="false">N50</f>
        <v>34.7956</v>
      </c>
      <c r="F50" s="62" t="n">
        <f aca="false">L50</f>
        <v>689.5576</v>
      </c>
      <c r="G50" s="62" t="n">
        <f aca="false">O50</f>
        <v>35.4102</v>
      </c>
      <c r="H50" s="62" t="n">
        <f aca="false">T50</f>
        <v>691.2904</v>
      </c>
      <c r="I50" s="62" t="n">
        <f aca="false">V50</f>
        <v>34.7859</v>
      </c>
      <c r="J50" s="62" t="n">
        <f aca="false">T50</f>
        <v>691.2904</v>
      </c>
      <c r="K50" s="62" t="n">
        <f aca="false">W50</f>
        <v>35.406</v>
      </c>
      <c r="L50" s="57" t="n">
        <v>689.5576</v>
      </c>
      <c r="M50" s="57" t="n">
        <v>28.7191</v>
      </c>
      <c r="N50" s="57" t="n">
        <v>34.7956</v>
      </c>
      <c r="O50" s="57" t="n">
        <v>35.4102</v>
      </c>
      <c r="P50" s="57" t="n">
        <v>5554.83</v>
      </c>
      <c r="Q50" s="57" t="n">
        <v>12.16</v>
      </c>
      <c r="R50" s="57" t="n">
        <f aca="false">P50/3600</f>
        <v>1.54300833333333</v>
      </c>
      <c r="S50" s="55"/>
      <c r="T50" s="57" t="n">
        <v>691.2904</v>
      </c>
      <c r="U50" s="57" t="n">
        <v>28.7095</v>
      </c>
      <c r="V50" s="57" t="n">
        <v>34.7859</v>
      </c>
      <c r="W50" s="57" t="n">
        <v>35.406</v>
      </c>
      <c r="X50" s="57" t="n">
        <v>5485.28</v>
      </c>
      <c r="Y50" s="57" t="n">
        <v>12.38</v>
      </c>
      <c r="Z50" s="57" t="n">
        <v>1.52368888888889</v>
      </c>
      <c r="AA50" s="55"/>
      <c r="AB50" s="55"/>
      <c r="AC50" s="55"/>
      <c r="AE50" s="36" t="n">
        <f aca="false">Q50/100</f>
        <v>0.1216</v>
      </c>
      <c r="AF50" s="36" t="n">
        <f aca="false">R50/100</f>
        <v>0.0154300833333333</v>
      </c>
      <c r="AG50" s="36" t="n">
        <f aca="false">Y50/100</f>
        <v>0.1238</v>
      </c>
      <c r="AH50" s="36" t="n">
        <f aca="false">Z50/100</f>
        <v>0.0152368888888889</v>
      </c>
    </row>
    <row r="51" customFormat="false" ht="11.25" hidden="false" customHeight="false" outlineLevel="0" collapsed="false">
      <c r="A51" s="54"/>
      <c r="B51" s="47" t="s">
        <v>48</v>
      </c>
      <c r="C51" s="47" t="n">
        <v>22</v>
      </c>
      <c r="D51" s="60" t="n">
        <f aca="false">L51</f>
        <v>4897.9224</v>
      </c>
      <c r="E51" s="60" t="n">
        <f aca="false">N51</f>
        <v>41.4551</v>
      </c>
      <c r="F51" s="60" t="n">
        <f aca="false">L51</f>
        <v>4897.9224</v>
      </c>
      <c r="G51" s="60" t="n">
        <f aca="false">O51</f>
        <v>42.9317</v>
      </c>
      <c r="H51" s="60" t="n">
        <f aca="false">T51</f>
        <v>4906.748</v>
      </c>
      <c r="I51" s="60" t="n">
        <f aca="false">V51</f>
        <v>41.4533</v>
      </c>
      <c r="J51" s="60" t="n">
        <f aca="false">T51</f>
        <v>4906.748</v>
      </c>
      <c r="K51" s="60" t="n">
        <f aca="false">W51</f>
        <v>42.9306</v>
      </c>
      <c r="L51" s="49" t="n">
        <v>4897.9224</v>
      </c>
      <c r="M51" s="49" t="n">
        <v>39.1996</v>
      </c>
      <c r="N51" s="49" t="n">
        <v>41.4551</v>
      </c>
      <c r="O51" s="49" t="n">
        <v>42.9317</v>
      </c>
      <c r="P51" s="49" t="n">
        <v>5576.33</v>
      </c>
      <c r="Q51" s="51" t="n">
        <v>15.32</v>
      </c>
      <c r="R51" s="49" t="n">
        <f aca="false">P51/3600</f>
        <v>1.54898055555556</v>
      </c>
      <c r="S51" s="59"/>
      <c r="T51" s="49" t="n">
        <v>4906.748</v>
      </c>
      <c r="U51" s="49" t="n">
        <v>39.2</v>
      </c>
      <c r="V51" s="49" t="n">
        <v>41.4533</v>
      </c>
      <c r="W51" s="49" t="n">
        <v>42.9306</v>
      </c>
      <c r="X51" s="49" t="n">
        <v>5606.61</v>
      </c>
      <c r="Y51" s="51" t="n">
        <v>15.48</v>
      </c>
      <c r="Z51" s="49" t="n">
        <v>1.55739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532</v>
      </c>
      <c r="AF51" s="36" t="n">
        <f aca="false">R51/100</f>
        <v>0.0154898055555556</v>
      </c>
      <c r="AG51" s="36" t="n">
        <f aca="false">Y51/100</f>
        <v>0.1548</v>
      </c>
      <c r="AH51" s="36" t="n">
        <f aca="false">Z51/100</f>
        <v>0.01557391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1" t="n">
        <f aca="false">L52</f>
        <v>2084.8512</v>
      </c>
      <c r="E52" s="61" t="n">
        <f aca="false">N52</f>
        <v>39.0909</v>
      </c>
      <c r="F52" s="61" t="n">
        <f aca="false">L52</f>
        <v>2084.8512</v>
      </c>
      <c r="G52" s="61" t="n">
        <f aca="false">O52</f>
        <v>40.6838</v>
      </c>
      <c r="H52" s="61" t="n">
        <f aca="false">T52</f>
        <v>2089.7392</v>
      </c>
      <c r="I52" s="61" t="n">
        <f aca="false">V52</f>
        <v>39.0815</v>
      </c>
      <c r="J52" s="61" t="n">
        <f aca="false">T52</f>
        <v>2089.7392</v>
      </c>
      <c r="K52" s="61" t="n">
        <f aca="false">W52</f>
        <v>40.6742</v>
      </c>
      <c r="L52" s="50" t="n">
        <v>2084.8512</v>
      </c>
      <c r="M52" s="50" t="n">
        <v>35.9467</v>
      </c>
      <c r="N52" s="50" t="n">
        <v>39.0909</v>
      </c>
      <c r="O52" s="50" t="n">
        <v>40.6838</v>
      </c>
      <c r="P52" s="50" t="n">
        <v>4610.8</v>
      </c>
      <c r="Q52" s="51" t="n">
        <v>11.95</v>
      </c>
      <c r="R52" s="50" t="n">
        <f aca="false">P52/3600</f>
        <v>1.28077777777778</v>
      </c>
      <c r="S52" s="52"/>
      <c r="T52" s="50" t="n">
        <v>2089.7392</v>
      </c>
      <c r="U52" s="50" t="n">
        <v>35.9398</v>
      </c>
      <c r="V52" s="50" t="n">
        <v>39.0815</v>
      </c>
      <c r="W52" s="50" t="n">
        <v>40.6742</v>
      </c>
      <c r="X52" s="50" t="n">
        <v>4595.96</v>
      </c>
      <c r="Y52" s="51" t="n">
        <v>11.99</v>
      </c>
      <c r="Z52" s="50" t="n">
        <v>1.27665555555556</v>
      </c>
      <c r="AA52" s="52"/>
      <c r="AB52" s="52"/>
      <c r="AC52" s="52"/>
      <c r="AE52" s="36" t="n">
        <f aca="false">Q52/100</f>
        <v>0.1195</v>
      </c>
      <c r="AF52" s="36" t="n">
        <f aca="false">R52/100</f>
        <v>0.0128077777777778</v>
      </c>
      <c r="AG52" s="36" t="n">
        <f aca="false">Y52/100</f>
        <v>0.1199</v>
      </c>
      <c r="AH52" s="36" t="n">
        <f aca="false">Z52/100</f>
        <v>0.012766555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1" t="n">
        <f aca="false">L53</f>
        <v>966.9384</v>
      </c>
      <c r="E53" s="61" t="n">
        <f aca="false">N53</f>
        <v>36.9516</v>
      </c>
      <c r="F53" s="61" t="n">
        <f aca="false">L53</f>
        <v>966.9384</v>
      </c>
      <c r="G53" s="61" t="n">
        <f aca="false">O53</f>
        <v>38.627</v>
      </c>
      <c r="H53" s="61" t="n">
        <f aca="false">T53</f>
        <v>970.1472</v>
      </c>
      <c r="I53" s="61" t="n">
        <f aca="false">V53</f>
        <v>36.9398</v>
      </c>
      <c r="J53" s="61" t="n">
        <f aca="false">T53</f>
        <v>970.1472</v>
      </c>
      <c r="K53" s="61" t="n">
        <f aca="false">W53</f>
        <v>38.6068</v>
      </c>
      <c r="L53" s="50" t="n">
        <v>966.9384</v>
      </c>
      <c r="M53" s="50" t="n">
        <v>33.0471</v>
      </c>
      <c r="N53" s="50" t="n">
        <v>36.9516</v>
      </c>
      <c r="O53" s="50" t="n">
        <v>38.627</v>
      </c>
      <c r="P53" s="50" t="n">
        <v>3955.74</v>
      </c>
      <c r="Q53" s="51" t="n">
        <v>9.24</v>
      </c>
      <c r="R53" s="50" t="n">
        <f aca="false">P53/3600</f>
        <v>1.09881666666667</v>
      </c>
      <c r="S53" s="52"/>
      <c r="T53" s="50" t="n">
        <v>970.1472</v>
      </c>
      <c r="U53" s="50" t="n">
        <v>33.0353</v>
      </c>
      <c r="V53" s="50" t="n">
        <v>36.9398</v>
      </c>
      <c r="W53" s="50" t="n">
        <v>38.6068</v>
      </c>
      <c r="X53" s="50" t="n">
        <v>3951.31</v>
      </c>
      <c r="Y53" s="51" t="n">
        <v>9.63</v>
      </c>
      <c r="Z53" s="50" t="n">
        <v>1.09758611111111</v>
      </c>
      <c r="AA53" s="52"/>
      <c r="AB53" s="52"/>
      <c r="AC53" s="52"/>
      <c r="AE53" s="36" t="n">
        <f aca="false">Q53/100</f>
        <v>0.0924</v>
      </c>
      <c r="AF53" s="36" t="n">
        <f aca="false">R53/100</f>
        <v>0.0109881666666667</v>
      </c>
      <c r="AG53" s="36" t="n">
        <f aca="false">Y53/100</f>
        <v>0.0963</v>
      </c>
      <c r="AH53" s="36" t="n">
        <f aca="false">Z53/100</f>
        <v>0.01097586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2" t="n">
        <f aca="false">L54</f>
        <v>458.7112</v>
      </c>
      <c r="E54" s="62" t="n">
        <f aca="false">N54</f>
        <v>35.0476</v>
      </c>
      <c r="F54" s="62" t="n">
        <f aca="false">L54</f>
        <v>458.7112</v>
      </c>
      <c r="G54" s="62" t="n">
        <f aca="false">O54</f>
        <v>36.618</v>
      </c>
      <c r="H54" s="62" t="n">
        <f aca="false">T54</f>
        <v>460.5992</v>
      </c>
      <c r="I54" s="62" t="n">
        <f aca="false">V54</f>
        <v>35.0328</v>
      </c>
      <c r="J54" s="62" t="n">
        <f aca="false">T54</f>
        <v>460.5992</v>
      </c>
      <c r="K54" s="62" t="n">
        <f aca="false">W54</f>
        <v>36.5793</v>
      </c>
      <c r="L54" s="57" t="n">
        <v>458.7112</v>
      </c>
      <c r="M54" s="57" t="n">
        <v>30.3521</v>
      </c>
      <c r="N54" s="57" t="n">
        <v>35.0476</v>
      </c>
      <c r="O54" s="57" t="n">
        <v>36.618</v>
      </c>
      <c r="P54" s="57" t="n">
        <v>3602.75</v>
      </c>
      <c r="Q54" s="57" t="n">
        <v>7.49</v>
      </c>
      <c r="R54" s="57" t="n">
        <f aca="false">P54/3600</f>
        <v>1.00076388888889</v>
      </c>
      <c r="S54" s="55"/>
      <c r="T54" s="57" t="n">
        <v>460.5992</v>
      </c>
      <c r="U54" s="57" t="n">
        <v>30.3406</v>
      </c>
      <c r="V54" s="57" t="n">
        <v>35.0328</v>
      </c>
      <c r="W54" s="57" t="n">
        <v>36.5793</v>
      </c>
      <c r="X54" s="57" t="n">
        <v>3593.27</v>
      </c>
      <c r="Y54" s="57" t="n">
        <v>7.77</v>
      </c>
      <c r="Z54" s="57" t="n">
        <v>0.998130555555556</v>
      </c>
      <c r="AA54" s="55"/>
      <c r="AB54" s="55"/>
      <c r="AC54" s="55"/>
      <c r="AE54" s="36" t="n">
        <f aca="false">Q54/100</f>
        <v>0.0749</v>
      </c>
      <c r="AF54" s="36" t="n">
        <f aca="false">R54/100</f>
        <v>0.0100076388888889</v>
      </c>
      <c r="AG54" s="36" t="n">
        <f aca="false">Y54/100</f>
        <v>0.0777</v>
      </c>
      <c r="AH54" s="36" t="n">
        <f aca="false">Z54/100</f>
        <v>0.00998130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33.372</v>
      </c>
      <c r="E55" s="60" t="n">
        <f aca="false">N55</f>
        <v>44.1039</v>
      </c>
      <c r="F55" s="60" t="n">
        <f aca="false">L55</f>
        <v>1533.372</v>
      </c>
      <c r="G55" s="60" t="n">
        <f aca="false">O55</f>
        <v>43.223</v>
      </c>
      <c r="H55" s="60" t="n">
        <f aca="false">T55</f>
        <v>1535.908</v>
      </c>
      <c r="I55" s="60" t="n">
        <f aca="false">V55</f>
        <v>44.0924</v>
      </c>
      <c r="J55" s="60" t="n">
        <f aca="false">T55</f>
        <v>1535.908</v>
      </c>
      <c r="K55" s="60" t="n">
        <f aca="false">W55</f>
        <v>43.2065</v>
      </c>
      <c r="L55" s="49" t="n">
        <v>1533.372</v>
      </c>
      <c r="M55" s="49" t="n">
        <v>40.8516</v>
      </c>
      <c r="N55" s="49" t="n">
        <v>44.1039</v>
      </c>
      <c r="O55" s="49" t="n">
        <v>43.223</v>
      </c>
      <c r="P55" s="49" t="n">
        <v>1952.11</v>
      </c>
      <c r="Q55" s="51" t="n">
        <v>4.87</v>
      </c>
      <c r="R55" s="49" t="n">
        <f aca="false">P55/3600</f>
        <v>0.542252777777778</v>
      </c>
      <c r="S55" s="59"/>
      <c r="T55" s="49" t="n">
        <v>1535.908</v>
      </c>
      <c r="U55" s="49" t="n">
        <v>40.8496</v>
      </c>
      <c r="V55" s="49" t="n">
        <v>44.0924</v>
      </c>
      <c r="W55" s="49" t="n">
        <v>43.2065</v>
      </c>
      <c r="X55" s="49" t="n">
        <v>1914.93</v>
      </c>
      <c r="Y55" s="51" t="n">
        <v>4.82</v>
      </c>
      <c r="Z55" s="49" t="n">
        <v>0.5319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487</v>
      </c>
      <c r="AF55" s="36" t="n">
        <f aca="false">R55/100</f>
        <v>0.00542252777777778</v>
      </c>
      <c r="AG55" s="36" t="n">
        <f aca="false">Y55/100</f>
        <v>0.0482</v>
      </c>
      <c r="AH55" s="36" t="n">
        <f aca="false">Z55/100</f>
        <v>0.00531925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1" t="n">
        <f aca="false">L56</f>
        <v>767.8704</v>
      </c>
      <c r="E56" s="61" t="n">
        <f aca="false">N56</f>
        <v>41.3455</v>
      </c>
      <c r="F56" s="61" t="n">
        <f aca="false">L56</f>
        <v>767.8704</v>
      </c>
      <c r="G56" s="61" t="n">
        <f aca="false">O56</f>
        <v>40.047</v>
      </c>
      <c r="H56" s="61" t="n">
        <f aca="false">T56</f>
        <v>770.8664</v>
      </c>
      <c r="I56" s="61" t="n">
        <f aca="false">V56</f>
        <v>41.3443</v>
      </c>
      <c r="J56" s="61" t="n">
        <f aca="false">T56</f>
        <v>770.8664</v>
      </c>
      <c r="K56" s="61" t="n">
        <f aca="false">W56</f>
        <v>40.0523</v>
      </c>
      <c r="L56" s="50" t="n">
        <v>767.8704</v>
      </c>
      <c r="M56" s="50" t="n">
        <v>37.032</v>
      </c>
      <c r="N56" s="50" t="n">
        <v>41.3455</v>
      </c>
      <c r="O56" s="50" t="n">
        <v>40.047</v>
      </c>
      <c r="P56" s="50" t="n">
        <v>1674.77</v>
      </c>
      <c r="Q56" s="51" t="n">
        <v>3.88</v>
      </c>
      <c r="R56" s="50" t="n">
        <f aca="false">P56/3600</f>
        <v>0.465213888888889</v>
      </c>
      <c r="S56" s="52"/>
      <c r="T56" s="50" t="n">
        <v>770.8664</v>
      </c>
      <c r="U56" s="50" t="n">
        <v>37.0197</v>
      </c>
      <c r="V56" s="50" t="n">
        <v>41.3443</v>
      </c>
      <c r="W56" s="50" t="n">
        <v>40.0523</v>
      </c>
      <c r="X56" s="50" t="n">
        <v>1657.5</v>
      </c>
      <c r="Y56" s="51" t="n">
        <v>3.86</v>
      </c>
      <c r="Z56" s="50" t="n">
        <v>0.460416666666667</v>
      </c>
      <c r="AA56" s="52"/>
      <c r="AB56" s="52"/>
      <c r="AC56" s="52"/>
      <c r="AE56" s="36" t="n">
        <f aca="false">Q56/100</f>
        <v>0.0388</v>
      </c>
      <c r="AF56" s="36" t="n">
        <f aca="false">R56/100</f>
        <v>0.00465213888888889</v>
      </c>
      <c r="AG56" s="36" t="n">
        <f aca="false">Y56/100</f>
        <v>0.0386</v>
      </c>
      <c r="AH56" s="36" t="n">
        <f aca="false">Z56/100</f>
        <v>0.00460416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1" t="n">
        <f aca="false">L57</f>
        <v>376.356</v>
      </c>
      <c r="E57" s="61" t="n">
        <f aca="false">N57</f>
        <v>38.8878</v>
      </c>
      <c r="F57" s="61" t="n">
        <f aca="false">L57</f>
        <v>376.356</v>
      </c>
      <c r="G57" s="61" t="n">
        <f aca="false">O57</f>
        <v>37.3372</v>
      </c>
      <c r="H57" s="61" t="n">
        <f aca="false">T57</f>
        <v>376.7032</v>
      </c>
      <c r="I57" s="61" t="n">
        <f aca="false">V57</f>
        <v>38.8794</v>
      </c>
      <c r="J57" s="61" t="n">
        <f aca="false">T57</f>
        <v>376.7032</v>
      </c>
      <c r="K57" s="61" t="n">
        <f aca="false">W57</f>
        <v>37.3179</v>
      </c>
      <c r="L57" s="50" t="n">
        <v>376.356</v>
      </c>
      <c r="M57" s="50" t="n">
        <v>33.6331</v>
      </c>
      <c r="N57" s="50" t="n">
        <v>38.8878</v>
      </c>
      <c r="O57" s="50" t="n">
        <v>37.3372</v>
      </c>
      <c r="P57" s="50" t="n">
        <v>1490.97</v>
      </c>
      <c r="Q57" s="51" t="n">
        <v>3.05</v>
      </c>
      <c r="R57" s="50" t="n">
        <f aca="false">P57/3600</f>
        <v>0.414158333333333</v>
      </c>
      <c r="S57" s="52"/>
      <c r="T57" s="50" t="n">
        <v>376.7032</v>
      </c>
      <c r="U57" s="50" t="n">
        <v>33.6115</v>
      </c>
      <c r="V57" s="50" t="n">
        <v>38.8794</v>
      </c>
      <c r="W57" s="50" t="n">
        <v>37.3179</v>
      </c>
      <c r="X57" s="50" t="n">
        <v>1474.96</v>
      </c>
      <c r="Y57" s="51" t="n">
        <v>3.06</v>
      </c>
      <c r="Z57" s="50" t="n">
        <v>0.409711111111111</v>
      </c>
      <c r="AA57" s="52"/>
      <c r="AB57" s="52"/>
      <c r="AC57" s="52"/>
      <c r="AE57" s="36" t="n">
        <f aca="false">Q57/100</f>
        <v>0.0305</v>
      </c>
      <c r="AF57" s="36" t="n">
        <f aca="false">R57/100</f>
        <v>0.00414158333333333</v>
      </c>
      <c r="AG57" s="36" t="n">
        <f aca="false">Y57/100</f>
        <v>0.0306</v>
      </c>
      <c r="AH57" s="36" t="n">
        <f aca="false">Z57/100</f>
        <v>0.004097111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2" t="n">
        <f aca="false">L58</f>
        <v>189.3976</v>
      </c>
      <c r="E58" s="62" t="n">
        <f aca="false">N58</f>
        <v>36.6601</v>
      </c>
      <c r="F58" s="62" t="n">
        <f aca="false">L58</f>
        <v>189.3976</v>
      </c>
      <c r="G58" s="62" t="n">
        <f aca="false">O58</f>
        <v>34.9379</v>
      </c>
      <c r="H58" s="62" t="n">
        <f aca="false">T58</f>
        <v>189.6376</v>
      </c>
      <c r="I58" s="62" t="n">
        <f aca="false">V58</f>
        <v>36.6664</v>
      </c>
      <c r="J58" s="62" t="n">
        <f aca="false">T58</f>
        <v>189.6376</v>
      </c>
      <c r="K58" s="62" t="n">
        <f aca="false">W58</f>
        <v>34.9158</v>
      </c>
      <c r="L58" s="57" t="n">
        <v>189.3976</v>
      </c>
      <c r="M58" s="57" t="n">
        <v>30.7776</v>
      </c>
      <c r="N58" s="57" t="n">
        <v>36.6601</v>
      </c>
      <c r="O58" s="57" t="n">
        <v>34.9379</v>
      </c>
      <c r="P58" s="57" t="n">
        <v>1390.34</v>
      </c>
      <c r="Q58" s="57" t="n">
        <v>2.55</v>
      </c>
      <c r="R58" s="57" t="n">
        <f aca="false">P58/3600</f>
        <v>0.386205555555556</v>
      </c>
      <c r="S58" s="55"/>
      <c r="T58" s="57" t="n">
        <v>189.6376</v>
      </c>
      <c r="U58" s="57" t="n">
        <v>30.7776</v>
      </c>
      <c r="V58" s="57" t="n">
        <v>36.6664</v>
      </c>
      <c r="W58" s="57" t="n">
        <v>34.9158</v>
      </c>
      <c r="X58" s="57" t="n">
        <v>1364.95</v>
      </c>
      <c r="Y58" s="57" t="n">
        <v>2.59</v>
      </c>
      <c r="Z58" s="57" t="n">
        <v>0.379152777777778</v>
      </c>
      <c r="AA58" s="55"/>
      <c r="AB58" s="55"/>
      <c r="AC58" s="55"/>
      <c r="AE58" s="36" t="n">
        <f aca="false">Q58/100</f>
        <v>0.0255</v>
      </c>
      <c r="AF58" s="36" t="n">
        <f aca="false">R58/100</f>
        <v>0.00386205555555556</v>
      </c>
      <c r="AG58" s="36" t="n">
        <f aca="false">Y58/100</f>
        <v>0.0259</v>
      </c>
      <c r="AH58" s="36" t="n">
        <f aca="false">Z58/100</f>
        <v>0.00379152777777778</v>
      </c>
    </row>
    <row r="59" customFormat="false" ht="11.25" hidden="false" customHeight="false" outlineLevel="0" collapsed="false">
      <c r="A59" s="54"/>
      <c r="B59" s="47" t="s">
        <v>51</v>
      </c>
      <c r="C59" s="47" t="n">
        <v>22</v>
      </c>
      <c r="D59" s="58" t="n">
        <f aca="false">L59</f>
        <v>1632.3616</v>
      </c>
      <c r="E59" s="58" t="n">
        <f aca="false">N59</f>
        <v>43.2769</v>
      </c>
      <c r="F59" s="58" t="n">
        <f aca="false">L59</f>
        <v>1632.3616</v>
      </c>
      <c r="G59" s="58" t="n">
        <f aca="false">O59</f>
        <v>44.4171</v>
      </c>
      <c r="H59" s="58" t="n">
        <f aca="false">T59</f>
        <v>1633.9816</v>
      </c>
      <c r="I59" s="58" t="n">
        <f aca="false">V59</f>
        <v>43.2749</v>
      </c>
      <c r="J59" s="58" t="n">
        <f aca="false">T59</f>
        <v>1633.9816</v>
      </c>
      <c r="K59" s="58" t="n">
        <f aca="false">W59</f>
        <v>44.4001</v>
      </c>
      <c r="L59" s="49" t="n">
        <v>1632.3616</v>
      </c>
      <c r="M59" s="49" t="n">
        <v>38.2431</v>
      </c>
      <c r="N59" s="49" t="n">
        <v>43.2769</v>
      </c>
      <c r="O59" s="49" t="n">
        <v>44.4171</v>
      </c>
      <c r="P59" s="49" t="n">
        <v>2285.22</v>
      </c>
      <c r="Q59" s="51" t="n">
        <v>6.18</v>
      </c>
      <c r="R59" s="49" t="n">
        <f aca="false">P59/3600</f>
        <v>0.634783333333333</v>
      </c>
      <c r="S59" s="59"/>
      <c r="T59" s="49" t="n">
        <v>1633.9816</v>
      </c>
      <c r="U59" s="49" t="n">
        <v>38.2383</v>
      </c>
      <c r="V59" s="49" t="n">
        <v>43.2749</v>
      </c>
      <c r="W59" s="49" t="n">
        <v>44.4001</v>
      </c>
      <c r="X59" s="49" t="n">
        <v>2258.01</v>
      </c>
      <c r="Y59" s="51" t="n">
        <v>6</v>
      </c>
      <c r="Z59" s="49" t="n">
        <v>0.6272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618</v>
      </c>
      <c r="AF59" s="36" t="n">
        <f aca="false">R59/100</f>
        <v>0.00634783333333333</v>
      </c>
      <c r="AG59" s="36" t="n">
        <f aca="false">Y59/100</f>
        <v>0.06</v>
      </c>
      <c r="AH59" s="36" t="n">
        <f aca="false">Z59/100</f>
        <v>0.0062722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638.6384</v>
      </c>
      <c r="E60" s="48" t="n">
        <f aca="false">N60</f>
        <v>41.0527</v>
      </c>
      <c r="F60" s="48" t="n">
        <f aca="false">L60</f>
        <v>638.6384</v>
      </c>
      <c r="G60" s="48" t="n">
        <f aca="false">O60</f>
        <v>41.9838</v>
      </c>
      <c r="H60" s="48" t="n">
        <f aca="false">T60</f>
        <v>639.8736</v>
      </c>
      <c r="I60" s="48" t="n">
        <f aca="false">V60</f>
        <v>41.0392</v>
      </c>
      <c r="J60" s="48" t="n">
        <f aca="false">T60</f>
        <v>639.8736</v>
      </c>
      <c r="K60" s="48" t="n">
        <f aca="false">W60</f>
        <v>41.971</v>
      </c>
      <c r="L60" s="50" t="n">
        <v>638.6384</v>
      </c>
      <c r="M60" s="50" t="n">
        <v>34.9612</v>
      </c>
      <c r="N60" s="50" t="n">
        <v>41.0527</v>
      </c>
      <c r="O60" s="50" t="n">
        <v>41.9838</v>
      </c>
      <c r="P60" s="50" t="n">
        <v>1855.21</v>
      </c>
      <c r="Q60" s="51" t="n">
        <v>4.67</v>
      </c>
      <c r="R60" s="50" t="n">
        <f aca="false">P60/3600</f>
        <v>0.515336111111111</v>
      </c>
      <c r="S60" s="52"/>
      <c r="T60" s="50" t="n">
        <v>639.8736</v>
      </c>
      <c r="U60" s="50" t="n">
        <v>34.9521</v>
      </c>
      <c r="V60" s="50" t="n">
        <v>41.0392</v>
      </c>
      <c r="W60" s="50" t="n">
        <v>41.971</v>
      </c>
      <c r="X60" s="50" t="n">
        <v>1829.73</v>
      </c>
      <c r="Y60" s="51" t="n">
        <v>4.61</v>
      </c>
      <c r="Z60" s="50" t="n">
        <v>0.508258333333333</v>
      </c>
      <c r="AA60" s="52"/>
      <c r="AB60" s="52"/>
      <c r="AC60" s="52"/>
      <c r="AE60" s="36" t="n">
        <f aca="false">Q60/100</f>
        <v>0.0467</v>
      </c>
      <c r="AF60" s="36" t="n">
        <f aca="false">R60/100</f>
        <v>0.00515336111111111</v>
      </c>
      <c r="AG60" s="36" t="n">
        <f aca="false">Y60/100</f>
        <v>0.0461</v>
      </c>
      <c r="AH60" s="36" t="n">
        <f aca="false">Z60/100</f>
        <v>0.00508258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292.0632</v>
      </c>
      <c r="E61" s="48" t="n">
        <f aca="false">N61</f>
        <v>39.2109</v>
      </c>
      <c r="F61" s="48" t="n">
        <f aca="false">L61</f>
        <v>292.0632</v>
      </c>
      <c r="G61" s="48" t="n">
        <f aca="false">O61</f>
        <v>40.0748</v>
      </c>
      <c r="H61" s="48" t="n">
        <f aca="false">T61</f>
        <v>292.2576</v>
      </c>
      <c r="I61" s="48" t="n">
        <f aca="false">V61</f>
        <v>39.2137</v>
      </c>
      <c r="J61" s="48" t="n">
        <f aca="false">T61</f>
        <v>292.2576</v>
      </c>
      <c r="K61" s="48" t="n">
        <f aca="false">W61</f>
        <v>40.0796</v>
      </c>
      <c r="L61" s="50" t="n">
        <v>292.0632</v>
      </c>
      <c r="M61" s="50" t="n">
        <v>32.0963</v>
      </c>
      <c r="N61" s="50" t="n">
        <v>39.2109</v>
      </c>
      <c r="O61" s="50" t="n">
        <v>40.0748</v>
      </c>
      <c r="P61" s="50" t="n">
        <v>1673.82</v>
      </c>
      <c r="Q61" s="51" t="n">
        <v>3.97</v>
      </c>
      <c r="R61" s="50" t="n">
        <f aca="false">P61/3600</f>
        <v>0.46495</v>
      </c>
      <c r="S61" s="52"/>
      <c r="T61" s="50" t="n">
        <v>292.2576</v>
      </c>
      <c r="U61" s="50" t="n">
        <v>32.0893</v>
      </c>
      <c r="V61" s="50" t="n">
        <v>39.2137</v>
      </c>
      <c r="W61" s="50" t="n">
        <v>40.0796</v>
      </c>
      <c r="X61" s="50" t="n">
        <v>1656.75</v>
      </c>
      <c r="Y61" s="51" t="n">
        <v>4.06</v>
      </c>
      <c r="Z61" s="50" t="n">
        <v>0.460208333333333</v>
      </c>
      <c r="AA61" s="52"/>
      <c r="AB61" s="52"/>
      <c r="AC61" s="52"/>
      <c r="AE61" s="36" t="n">
        <f aca="false">Q61/100</f>
        <v>0.0397</v>
      </c>
      <c r="AF61" s="36" t="n">
        <f aca="false">R61/100</f>
        <v>0.0046495</v>
      </c>
      <c r="AG61" s="36" t="n">
        <f aca="false">Y61/100</f>
        <v>0.0406</v>
      </c>
      <c r="AH61" s="36" t="n">
        <f aca="false">Z61/100</f>
        <v>0.00460208333333333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304</v>
      </c>
      <c r="E62" s="56" t="n">
        <f aca="false">N62</f>
        <v>37.3516</v>
      </c>
      <c r="F62" s="56" t="n">
        <f aca="false">L62</f>
        <v>146.2304</v>
      </c>
      <c r="G62" s="56" t="n">
        <f aca="false">O62</f>
        <v>38.1195</v>
      </c>
      <c r="H62" s="56" t="n">
        <f aca="false">T62</f>
        <v>146.6296</v>
      </c>
      <c r="I62" s="56" t="n">
        <f aca="false">V62</f>
        <v>37.3236</v>
      </c>
      <c r="J62" s="56" t="n">
        <f aca="false">T62</f>
        <v>146.6296</v>
      </c>
      <c r="K62" s="56" t="n">
        <f aca="false">W62</f>
        <v>38.1043</v>
      </c>
      <c r="L62" s="57" t="n">
        <v>146.2304</v>
      </c>
      <c r="M62" s="57" t="n">
        <v>29.329</v>
      </c>
      <c r="N62" s="57" t="n">
        <v>37.3516</v>
      </c>
      <c r="O62" s="57" t="n">
        <v>38.1195</v>
      </c>
      <c r="P62" s="57" t="n">
        <v>1574.78</v>
      </c>
      <c r="Q62" s="57" t="n">
        <v>3.28</v>
      </c>
      <c r="R62" s="57" t="n">
        <f aca="false">P62/3600</f>
        <v>0.437438888888889</v>
      </c>
      <c r="S62" s="55"/>
      <c r="T62" s="57" t="n">
        <v>146.6296</v>
      </c>
      <c r="U62" s="57" t="n">
        <v>29.3229</v>
      </c>
      <c r="V62" s="57" t="n">
        <v>37.3236</v>
      </c>
      <c r="W62" s="57" t="n">
        <v>38.1043</v>
      </c>
      <c r="X62" s="57" t="n">
        <v>1570.91</v>
      </c>
      <c r="Y62" s="57" t="n">
        <v>3.29</v>
      </c>
      <c r="Z62" s="57" t="n">
        <v>0.436363888888889</v>
      </c>
      <c r="AA62" s="55"/>
      <c r="AB62" s="55"/>
      <c r="AC62" s="55"/>
      <c r="AE62" s="36" t="n">
        <f aca="false">Q62/100</f>
        <v>0.0328</v>
      </c>
      <c r="AF62" s="36" t="n">
        <f aca="false">R62/100</f>
        <v>0.00437438888888889</v>
      </c>
      <c r="AG62" s="36" t="n">
        <f aca="false">Y62/100</f>
        <v>0.0329</v>
      </c>
      <c r="AH62" s="36" t="n">
        <f aca="false">Z62/100</f>
        <v>0.00436363888888889</v>
      </c>
    </row>
    <row r="63" customFormat="false" ht="11.25" hidden="false" customHeight="false" outlineLevel="0" collapsed="false">
      <c r="A63" s="54"/>
      <c r="B63" s="47" t="s">
        <v>52</v>
      </c>
      <c r="C63" s="47" t="n">
        <v>22</v>
      </c>
      <c r="D63" s="60" t="n">
        <f aca="false">L63</f>
        <v>1667.8488</v>
      </c>
      <c r="E63" s="60" t="n">
        <f aca="false">N63</f>
        <v>41.4056</v>
      </c>
      <c r="F63" s="60" t="n">
        <f aca="false">L63</f>
        <v>1667.8488</v>
      </c>
      <c r="G63" s="60" t="n">
        <f aca="false">O63</f>
        <v>42.3551</v>
      </c>
      <c r="H63" s="60" t="n">
        <f aca="false">T63</f>
        <v>1669.2896</v>
      </c>
      <c r="I63" s="60" t="n">
        <f aca="false">V63</f>
        <v>41.4061</v>
      </c>
      <c r="J63" s="60" t="n">
        <f aca="false">T63</f>
        <v>1669.2896</v>
      </c>
      <c r="K63" s="60" t="n">
        <f aca="false">W63</f>
        <v>42.3578</v>
      </c>
      <c r="L63" s="49" t="n">
        <v>1667.8488</v>
      </c>
      <c r="M63" s="49" t="n">
        <v>38.3882</v>
      </c>
      <c r="N63" s="49" t="n">
        <v>41.4056</v>
      </c>
      <c r="O63" s="49" t="n">
        <v>42.3551</v>
      </c>
      <c r="P63" s="49" t="n">
        <v>1919.61</v>
      </c>
      <c r="Q63" s="51" t="n">
        <v>5.14</v>
      </c>
      <c r="R63" s="49" t="n">
        <f aca="false">P63/3600</f>
        <v>0.533225</v>
      </c>
      <c r="S63" s="59"/>
      <c r="T63" s="49" t="n">
        <v>1669.2896</v>
      </c>
      <c r="U63" s="49" t="n">
        <v>38.3802</v>
      </c>
      <c r="V63" s="49" t="n">
        <v>41.4061</v>
      </c>
      <c r="W63" s="49" t="n">
        <v>42.3578</v>
      </c>
      <c r="X63" s="49" t="n">
        <v>1895.91</v>
      </c>
      <c r="Y63" s="51" t="n">
        <v>4.98</v>
      </c>
      <c r="Z63" s="49" t="n">
        <v>0.526641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514</v>
      </c>
      <c r="AF63" s="36" t="n">
        <f aca="false">R63/100</f>
        <v>0.00533225</v>
      </c>
      <c r="AG63" s="36" t="n">
        <f aca="false">Y63/100</f>
        <v>0.0498</v>
      </c>
      <c r="AH63" s="36" t="n">
        <f aca="false">Z63/100</f>
        <v>0.0052664166666666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1" t="n">
        <f aca="false">L64</f>
        <v>769.7856</v>
      </c>
      <c r="E64" s="61" t="n">
        <f aca="false">N64</f>
        <v>38.6821</v>
      </c>
      <c r="F64" s="61" t="n">
        <f aca="false">L64</f>
        <v>769.7856</v>
      </c>
      <c r="G64" s="61" t="n">
        <f aca="false">O64</f>
        <v>39.4481</v>
      </c>
      <c r="H64" s="61" t="n">
        <f aca="false">T64</f>
        <v>771.664</v>
      </c>
      <c r="I64" s="61" t="n">
        <f aca="false">V64</f>
        <v>38.6816</v>
      </c>
      <c r="J64" s="61" t="n">
        <f aca="false">T64</f>
        <v>771.664</v>
      </c>
      <c r="K64" s="61" t="n">
        <f aca="false">W64</f>
        <v>39.4439</v>
      </c>
      <c r="L64" s="50" t="n">
        <v>769.7856</v>
      </c>
      <c r="M64" s="50" t="n">
        <v>34.9689</v>
      </c>
      <c r="N64" s="50" t="n">
        <v>38.6821</v>
      </c>
      <c r="O64" s="50" t="n">
        <v>39.4481</v>
      </c>
      <c r="P64" s="50" t="n">
        <v>1587.59</v>
      </c>
      <c r="Q64" s="51" t="n">
        <v>3.76</v>
      </c>
      <c r="R64" s="50" t="n">
        <f aca="false">P64/3600</f>
        <v>0.440997222222222</v>
      </c>
      <c r="S64" s="52"/>
      <c r="T64" s="50" t="n">
        <v>771.664</v>
      </c>
      <c r="U64" s="50" t="n">
        <v>34.9681</v>
      </c>
      <c r="V64" s="50" t="n">
        <v>38.6816</v>
      </c>
      <c r="W64" s="50" t="n">
        <v>39.4439</v>
      </c>
      <c r="X64" s="50" t="n">
        <v>1578.02</v>
      </c>
      <c r="Y64" s="51" t="n">
        <v>3.8</v>
      </c>
      <c r="Z64" s="50" t="n">
        <v>0.438338888888889</v>
      </c>
      <c r="AA64" s="52"/>
      <c r="AB64" s="52"/>
      <c r="AC64" s="52"/>
      <c r="AE64" s="36" t="n">
        <f aca="false">Q64/100</f>
        <v>0.0376</v>
      </c>
      <c r="AF64" s="36" t="n">
        <f aca="false">R64/100</f>
        <v>0.00440997222222222</v>
      </c>
      <c r="AG64" s="36" t="n">
        <f aca="false">Y64/100</f>
        <v>0.038</v>
      </c>
      <c r="AH64" s="36" t="n">
        <f aca="false">Z64/100</f>
        <v>0.00438338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1" t="n">
        <f aca="false">L65</f>
        <v>359.1024</v>
      </c>
      <c r="E65" s="61" t="n">
        <f aca="false">N65</f>
        <v>36.4036</v>
      </c>
      <c r="F65" s="61" t="n">
        <f aca="false">L65</f>
        <v>359.1024</v>
      </c>
      <c r="G65" s="61" t="n">
        <f aca="false">O65</f>
        <v>37.0792</v>
      </c>
      <c r="H65" s="61" t="n">
        <f aca="false">T65</f>
        <v>360.1344</v>
      </c>
      <c r="I65" s="61" t="n">
        <f aca="false">V65</f>
        <v>36.3988</v>
      </c>
      <c r="J65" s="61" t="n">
        <f aca="false">T65</f>
        <v>360.1344</v>
      </c>
      <c r="K65" s="61" t="n">
        <f aca="false">W65</f>
        <v>37.0821</v>
      </c>
      <c r="L65" s="50" t="n">
        <v>359.1024</v>
      </c>
      <c r="M65" s="50" t="n">
        <v>31.6993</v>
      </c>
      <c r="N65" s="50" t="n">
        <v>36.4036</v>
      </c>
      <c r="O65" s="50" t="n">
        <v>37.0792</v>
      </c>
      <c r="P65" s="50" t="n">
        <v>1408.05</v>
      </c>
      <c r="Q65" s="51" t="n">
        <v>2.86</v>
      </c>
      <c r="R65" s="50" t="n">
        <f aca="false">P65/3600</f>
        <v>0.391125</v>
      </c>
      <c r="S65" s="52"/>
      <c r="T65" s="50" t="n">
        <v>360.1344</v>
      </c>
      <c r="U65" s="50" t="n">
        <v>31.6935</v>
      </c>
      <c r="V65" s="50" t="n">
        <v>36.3988</v>
      </c>
      <c r="W65" s="50" t="n">
        <v>37.0821</v>
      </c>
      <c r="X65" s="50" t="n">
        <v>1389.29</v>
      </c>
      <c r="Y65" s="51" t="n">
        <v>2.93</v>
      </c>
      <c r="Z65" s="50" t="n">
        <v>0.385913888888889</v>
      </c>
      <c r="AA65" s="52"/>
      <c r="AB65" s="52"/>
      <c r="AC65" s="52"/>
      <c r="AE65" s="36" t="n">
        <f aca="false">Q65/100</f>
        <v>0.0286</v>
      </c>
      <c r="AF65" s="36" t="n">
        <f aca="false">R65/100</f>
        <v>0.00391125</v>
      </c>
      <c r="AG65" s="36" t="n">
        <f aca="false">Y65/100</f>
        <v>0.0293</v>
      </c>
      <c r="AH65" s="36" t="n">
        <f aca="false">Z65/100</f>
        <v>0.003859138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2" t="n">
        <f aca="false">L66</f>
        <v>164.3696</v>
      </c>
      <c r="E66" s="62" t="n">
        <f aca="false">N66</f>
        <v>34.3151</v>
      </c>
      <c r="F66" s="62" t="n">
        <f aca="false">L66</f>
        <v>164.3696</v>
      </c>
      <c r="G66" s="62" t="n">
        <f aca="false">O66</f>
        <v>34.9145</v>
      </c>
      <c r="H66" s="62" t="n">
        <f aca="false">T66</f>
        <v>165.0256</v>
      </c>
      <c r="I66" s="62" t="n">
        <f aca="false">V66</f>
        <v>34.3099</v>
      </c>
      <c r="J66" s="62" t="n">
        <f aca="false">T66</f>
        <v>165.0256</v>
      </c>
      <c r="K66" s="62" t="n">
        <f aca="false">W66</f>
        <v>34.9213</v>
      </c>
      <c r="L66" s="57" t="n">
        <v>164.3696</v>
      </c>
      <c r="M66" s="57" t="n">
        <v>28.7267</v>
      </c>
      <c r="N66" s="57" t="n">
        <v>34.3151</v>
      </c>
      <c r="O66" s="57" t="n">
        <v>34.9145</v>
      </c>
      <c r="P66" s="57" t="n">
        <v>1308.72</v>
      </c>
      <c r="Q66" s="57" t="n">
        <v>2.43</v>
      </c>
      <c r="R66" s="57" t="n">
        <f aca="false">P66/3600</f>
        <v>0.363533333333333</v>
      </c>
      <c r="S66" s="55"/>
      <c r="T66" s="57" t="n">
        <v>165.0256</v>
      </c>
      <c r="U66" s="57" t="n">
        <v>28.7205</v>
      </c>
      <c r="V66" s="57" t="n">
        <v>34.3099</v>
      </c>
      <c r="W66" s="57" t="n">
        <v>34.9213</v>
      </c>
      <c r="X66" s="57" t="n">
        <v>1294.98</v>
      </c>
      <c r="Y66" s="57" t="n">
        <v>2.35</v>
      </c>
      <c r="Z66" s="57" t="n">
        <v>0.359716666666667</v>
      </c>
      <c r="AA66" s="55"/>
      <c r="AB66" s="55"/>
      <c r="AC66" s="55"/>
      <c r="AE66" s="36" t="n">
        <f aca="false">Q66/100</f>
        <v>0.0243</v>
      </c>
      <c r="AF66" s="36" t="n">
        <f aca="false">R66/100</f>
        <v>0.00363533333333333</v>
      </c>
      <c r="AG66" s="36" t="n">
        <f aca="false">Y66/100</f>
        <v>0.0235</v>
      </c>
      <c r="AH66" s="36" t="n">
        <f aca="false">Z66/100</f>
        <v>0.00359716666666667</v>
      </c>
    </row>
    <row r="67" customFormat="false" ht="11.25" hidden="false" customHeight="false" outlineLevel="0" collapsed="false">
      <c r="A67" s="54"/>
      <c r="B67" s="47" t="s">
        <v>48</v>
      </c>
      <c r="C67" s="47" t="n">
        <v>22</v>
      </c>
      <c r="D67" s="58" t="n">
        <f aca="false">L67</f>
        <v>1228.9976</v>
      </c>
      <c r="E67" s="58" t="n">
        <f aca="false">N67</f>
        <v>41.6347</v>
      </c>
      <c r="F67" s="58" t="n">
        <f aca="false">L67</f>
        <v>1228.9976</v>
      </c>
      <c r="G67" s="58" t="n">
        <f aca="false">O67</f>
        <v>42.7</v>
      </c>
      <c r="H67" s="58" t="n">
        <f aca="false">T67</f>
        <v>1231.9056</v>
      </c>
      <c r="I67" s="58" t="n">
        <f aca="false">V67</f>
        <v>41.6396</v>
      </c>
      <c r="J67" s="58" t="n">
        <f aca="false">T67</f>
        <v>1231.9056</v>
      </c>
      <c r="K67" s="58" t="n">
        <f aca="false">W67</f>
        <v>42.706</v>
      </c>
      <c r="L67" s="49" t="n">
        <v>1228.9976</v>
      </c>
      <c r="M67" s="49" t="n">
        <v>39.6419</v>
      </c>
      <c r="N67" s="49" t="n">
        <v>41.6347</v>
      </c>
      <c r="O67" s="49" t="n">
        <v>42.7</v>
      </c>
      <c r="P67" s="49" t="n">
        <v>1340.25</v>
      </c>
      <c r="Q67" s="51" t="n">
        <v>3.66</v>
      </c>
      <c r="R67" s="49" t="n">
        <f aca="false">P67/3600</f>
        <v>0.372291666666667</v>
      </c>
      <c r="S67" s="59"/>
      <c r="T67" s="49" t="n">
        <v>1231.9056</v>
      </c>
      <c r="U67" s="49" t="n">
        <v>39.6382</v>
      </c>
      <c r="V67" s="49" t="n">
        <v>41.6396</v>
      </c>
      <c r="W67" s="49" t="n">
        <v>42.706</v>
      </c>
      <c r="X67" s="49" t="n">
        <v>1308.27</v>
      </c>
      <c r="Y67" s="51" t="n">
        <v>3.63</v>
      </c>
      <c r="Z67" s="49" t="n">
        <v>0.36340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366</v>
      </c>
      <c r="AF67" s="36" t="n">
        <f aca="false">R67/100</f>
        <v>0.00372291666666667</v>
      </c>
      <c r="AG67" s="36" t="n">
        <f aca="false">Y67/100</f>
        <v>0.0363</v>
      </c>
      <c r="AH67" s="36" t="n">
        <f aca="false">Z67/100</f>
        <v>0.0036340833333333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606.552</v>
      </c>
      <c r="E68" s="48" t="n">
        <f aca="false">N68</f>
        <v>38.8554</v>
      </c>
      <c r="F68" s="48" t="n">
        <f aca="false">L68</f>
        <v>606.552</v>
      </c>
      <c r="G68" s="48" t="n">
        <f aca="false">O68</f>
        <v>40.0531</v>
      </c>
      <c r="H68" s="48" t="n">
        <f aca="false">T68</f>
        <v>608.9704</v>
      </c>
      <c r="I68" s="48" t="n">
        <f aca="false">V68</f>
        <v>38.8613</v>
      </c>
      <c r="J68" s="48" t="n">
        <f aca="false">T68</f>
        <v>608.9704</v>
      </c>
      <c r="K68" s="48" t="n">
        <f aca="false">W68</f>
        <v>40.039</v>
      </c>
      <c r="L68" s="50" t="n">
        <v>606.552</v>
      </c>
      <c r="M68" s="50" t="n">
        <v>35.8298</v>
      </c>
      <c r="N68" s="50" t="n">
        <v>38.8554</v>
      </c>
      <c r="O68" s="50" t="n">
        <v>40.0531</v>
      </c>
      <c r="P68" s="50" t="n">
        <v>1098.89</v>
      </c>
      <c r="Q68" s="51" t="n">
        <v>2.82</v>
      </c>
      <c r="R68" s="50" t="n">
        <f aca="false">P68/3600</f>
        <v>0.305247222222222</v>
      </c>
      <c r="S68" s="52"/>
      <c r="T68" s="50" t="n">
        <v>608.9704</v>
      </c>
      <c r="U68" s="50" t="n">
        <v>35.8258</v>
      </c>
      <c r="V68" s="50" t="n">
        <v>38.8613</v>
      </c>
      <c r="W68" s="50" t="n">
        <v>40.039</v>
      </c>
      <c r="X68" s="50" t="n">
        <v>1088.69</v>
      </c>
      <c r="Y68" s="51" t="n">
        <v>2.82</v>
      </c>
      <c r="Z68" s="50" t="n">
        <v>0.302413888888889</v>
      </c>
      <c r="AA68" s="52"/>
      <c r="AB68" s="52"/>
      <c r="AC68" s="52"/>
      <c r="AE68" s="36" t="n">
        <f aca="false">Q68/100</f>
        <v>0.0282</v>
      </c>
      <c r="AF68" s="36" t="n">
        <f aca="false">R68/100</f>
        <v>0.00305247222222222</v>
      </c>
      <c r="AG68" s="36" t="n">
        <f aca="false">Y68/100</f>
        <v>0.0282</v>
      </c>
      <c r="AH68" s="36" t="n">
        <f aca="false">Z68/100</f>
        <v>0.0030241388888888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292.7984</v>
      </c>
      <c r="E69" s="48" t="n">
        <f aca="false">N69</f>
        <v>36.5828</v>
      </c>
      <c r="F69" s="48" t="n">
        <f aca="false">L69</f>
        <v>292.7984</v>
      </c>
      <c r="G69" s="48" t="n">
        <f aca="false">O69</f>
        <v>37.7087</v>
      </c>
      <c r="H69" s="48" t="n">
        <f aca="false">T69</f>
        <v>293.0008</v>
      </c>
      <c r="I69" s="48" t="n">
        <f aca="false">V69</f>
        <v>36.5544</v>
      </c>
      <c r="J69" s="48" t="n">
        <f aca="false">T69</f>
        <v>293.0008</v>
      </c>
      <c r="K69" s="48" t="n">
        <f aca="false">W69</f>
        <v>37.6999</v>
      </c>
      <c r="L69" s="50" t="n">
        <v>292.7984</v>
      </c>
      <c r="M69" s="50" t="n">
        <v>32.3586</v>
      </c>
      <c r="N69" s="50" t="n">
        <v>36.5828</v>
      </c>
      <c r="O69" s="50" t="n">
        <v>37.7087</v>
      </c>
      <c r="P69" s="50" t="n">
        <v>956.31</v>
      </c>
      <c r="Q69" s="51" t="n">
        <v>2.18</v>
      </c>
      <c r="R69" s="50" t="n">
        <f aca="false">P69/3600</f>
        <v>0.265641666666667</v>
      </c>
      <c r="S69" s="52"/>
      <c r="T69" s="50" t="n">
        <v>293.0008</v>
      </c>
      <c r="U69" s="50" t="n">
        <v>32.3471</v>
      </c>
      <c r="V69" s="50" t="n">
        <v>36.5544</v>
      </c>
      <c r="W69" s="50" t="n">
        <v>37.6999</v>
      </c>
      <c r="X69" s="50" t="n">
        <v>948.62</v>
      </c>
      <c r="Y69" s="51" t="n">
        <v>2.21</v>
      </c>
      <c r="Z69" s="50" t="n">
        <v>0.263505555555556</v>
      </c>
      <c r="AA69" s="52"/>
      <c r="AB69" s="52"/>
      <c r="AC69" s="52"/>
      <c r="AE69" s="36" t="n">
        <f aca="false">Q69/100</f>
        <v>0.0218</v>
      </c>
      <c r="AF69" s="36" t="n">
        <f aca="false">R69/100</f>
        <v>0.00265641666666667</v>
      </c>
      <c r="AG69" s="36" t="n">
        <f aca="false">Y69/100</f>
        <v>0.0221</v>
      </c>
      <c r="AH69" s="36" t="n">
        <f aca="false">Z69/100</f>
        <v>0.00263505555555556</v>
      </c>
    </row>
    <row r="70" customFormat="false" ht="12" hidden="false" customHeight="false" outlineLevel="0" collapsed="false">
      <c r="A70" s="55"/>
      <c r="B70" s="55"/>
      <c r="C70" s="55" t="n">
        <v>37</v>
      </c>
      <c r="D70" s="63" t="n">
        <f aca="false">L70</f>
        <v>139.94</v>
      </c>
      <c r="E70" s="63" t="n">
        <f aca="false">N70</f>
        <v>34.505</v>
      </c>
      <c r="F70" s="63" t="n">
        <f aca="false">L70</f>
        <v>139.94</v>
      </c>
      <c r="G70" s="63" t="n">
        <f aca="false">O70</f>
        <v>35.4524</v>
      </c>
      <c r="H70" s="63" t="n">
        <f aca="false">T70</f>
        <v>140.1208</v>
      </c>
      <c r="I70" s="63" t="n">
        <f aca="false">V70</f>
        <v>34.4767</v>
      </c>
      <c r="J70" s="63" t="n">
        <f aca="false">T70</f>
        <v>140.1208</v>
      </c>
      <c r="K70" s="63" t="n">
        <f aca="false">W70</f>
        <v>35.4455</v>
      </c>
      <c r="L70" s="57" t="n">
        <v>139.94</v>
      </c>
      <c r="M70" s="57" t="n">
        <v>29.5273</v>
      </c>
      <c r="N70" s="57" t="n">
        <v>34.505</v>
      </c>
      <c r="O70" s="57" t="n">
        <v>35.4524</v>
      </c>
      <c r="P70" s="57" t="n">
        <v>864.85</v>
      </c>
      <c r="Q70" s="57" t="n">
        <v>1.75</v>
      </c>
      <c r="R70" s="57" t="n">
        <f aca="false">P70/3600</f>
        <v>0.240236111111111</v>
      </c>
      <c r="S70" s="55"/>
      <c r="T70" s="57" t="n">
        <v>140.1208</v>
      </c>
      <c r="U70" s="57" t="n">
        <v>29.5196</v>
      </c>
      <c r="V70" s="57" t="n">
        <v>34.4767</v>
      </c>
      <c r="W70" s="57" t="n">
        <v>35.4455</v>
      </c>
      <c r="X70" s="57" t="n">
        <v>861.95</v>
      </c>
      <c r="Y70" s="57" t="n">
        <v>1.82</v>
      </c>
      <c r="Z70" s="57" t="n">
        <v>0.239430555555556</v>
      </c>
      <c r="AA70" s="55"/>
      <c r="AB70" s="55"/>
      <c r="AC70" s="55"/>
      <c r="AE70" s="36" t="n">
        <f aca="false">Q70/100</f>
        <v>0.0175</v>
      </c>
      <c r="AF70" s="36" t="n">
        <f aca="false">R70/100</f>
        <v>0.00240236111111111</v>
      </c>
      <c r="AG70" s="36" t="n">
        <f aca="false">Y70/100</f>
        <v>0.0182</v>
      </c>
      <c r="AH70" s="36" t="n">
        <f aca="false">Z70/100</f>
        <v>0.00239430555555556</v>
      </c>
    </row>
    <row r="71" customFormat="false" ht="11.25" hidden="false" customHeight="false" outlineLevel="0" collapsed="false">
      <c r="A71" s="64" t="s">
        <v>53</v>
      </c>
      <c r="B71" s="64" t="s">
        <v>54</v>
      </c>
      <c r="C71" s="64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55</v>
      </c>
      <c r="B72" s="69"/>
      <c r="C72" s="69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3"/>
      <c r="C74" s="73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64" t="s">
        <v>56</v>
      </c>
      <c r="C75" s="64" t="n">
        <v>22</v>
      </c>
      <c r="D75" s="76" t="n">
        <f aca="false">L75</f>
        <v>0</v>
      </c>
      <c r="E75" s="76" t="n">
        <f aca="false">N75</f>
        <v>0</v>
      </c>
      <c r="F75" s="76" t="n">
        <f aca="false">L75</f>
        <v>0</v>
      </c>
      <c r="G75" s="76" t="n">
        <f aca="false">O75</f>
        <v>0</v>
      </c>
      <c r="H75" s="76" t="n">
        <f aca="false">T75</f>
        <v>0</v>
      </c>
      <c r="I75" s="76" t="n">
        <f aca="false">V75</f>
        <v>0</v>
      </c>
      <c r="J75" s="76" t="n">
        <f aca="false">T75</f>
        <v>0</v>
      </c>
      <c r="K75" s="76" t="n">
        <f aca="false">W75</f>
        <v>0</v>
      </c>
      <c r="L75" s="66"/>
      <c r="M75" s="66"/>
      <c r="N75" s="66"/>
      <c r="O75" s="66"/>
      <c r="P75" s="66"/>
      <c r="Q75" s="66"/>
      <c r="R75" s="66"/>
      <c r="S75" s="67"/>
      <c r="T75" s="66"/>
      <c r="U75" s="66"/>
      <c r="V75" s="66"/>
      <c r="W75" s="66"/>
      <c r="X75" s="66"/>
      <c r="Y75" s="66"/>
      <c r="Z75" s="66"/>
      <c r="AA75" s="68"/>
      <c r="AB75" s="68"/>
      <c r="AC75" s="68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77" t="n">
        <f aca="false">L76</f>
        <v>0</v>
      </c>
      <c r="E76" s="77" t="n">
        <f aca="false">N76</f>
        <v>0</v>
      </c>
      <c r="F76" s="77" t="n">
        <f aca="false">L76</f>
        <v>0</v>
      </c>
      <c r="G76" s="77" t="n">
        <f aca="false">O76</f>
        <v>0</v>
      </c>
      <c r="H76" s="77" t="n">
        <f aca="false">T76</f>
        <v>0</v>
      </c>
      <c r="I76" s="77" t="n">
        <f aca="false">V76</f>
        <v>0</v>
      </c>
      <c r="J76" s="77" t="n">
        <f aca="false">T76</f>
        <v>0</v>
      </c>
      <c r="K76" s="77" t="n">
        <f aca="false">W76</f>
        <v>0</v>
      </c>
      <c r="L76" s="71"/>
      <c r="M76" s="71"/>
      <c r="N76" s="71"/>
      <c r="O76" s="71"/>
      <c r="P76" s="71"/>
      <c r="Q76" s="71"/>
      <c r="R76" s="71"/>
      <c r="S76" s="72"/>
      <c r="T76" s="71"/>
      <c r="U76" s="71"/>
      <c r="V76" s="71"/>
      <c r="W76" s="71"/>
      <c r="X76" s="71"/>
      <c r="Y76" s="71"/>
      <c r="Z76" s="71"/>
      <c r="AA76" s="72"/>
      <c r="AB76" s="72"/>
      <c r="AC76" s="7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77" t="n">
        <f aca="false">L77</f>
        <v>0</v>
      </c>
      <c r="E77" s="77" t="n">
        <f aca="false">N77</f>
        <v>0</v>
      </c>
      <c r="F77" s="77" t="n">
        <f aca="false">L77</f>
        <v>0</v>
      </c>
      <c r="G77" s="77" t="n">
        <f aca="false">O77</f>
        <v>0</v>
      </c>
      <c r="H77" s="77" t="n">
        <f aca="false">T77</f>
        <v>0</v>
      </c>
      <c r="I77" s="77" t="n">
        <f aca="false">V77</f>
        <v>0</v>
      </c>
      <c r="J77" s="77" t="n">
        <f aca="false">T77</f>
        <v>0</v>
      </c>
      <c r="K77" s="77" t="n">
        <f aca="false">W77</f>
        <v>0</v>
      </c>
      <c r="L77" s="71"/>
      <c r="M77" s="71"/>
      <c r="N77" s="71"/>
      <c r="O77" s="71"/>
      <c r="P77" s="71"/>
      <c r="Q77" s="71"/>
      <c r="R77" s="71"/>
      <c r="S77" s="72"/>
      <c r="T77" s="71"/>
      <c r="U77" s="71"/>
      <c r="V77" s="71"/>
      <c r="W77" s="71"/>
      <c r="X77" s="71"/>
      <c r="Y77" s="71"/>
      <c r="Z77" s="71"/>
      <c r="AA77" s="72"/>
      <c r="AB77" s="72"/>
      <c r="AC77" s="7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3"/>
      <c r="C78" s="73" t="n">
        <v>37</v>
      </c>
      <c r="D78" s="78" t="n">
        <f aca="false">L78</f>
        <v>0</v>
      </c>
      <c r="E78" s="78" t="n">
        <f aca="false">N78</f>
        <v>0</v>
      </c>
      <c r="F78" s="78" t="n">
        <f aca="false">L78</f>
        <v>0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75"/>
      <c r="M78" s="75"/>
      <c r="N78" s="75"/>
      <c r="O78" s="75"/>
      <c r="P78" s="75"/>
      <c r="Q78" s="75"/>
      <c r="R78" s="75"/>
      <c r="S78" s="73"/>
      <c r="T78" s="75"/>
      <c r="U78" s="75"/>
      <c r="V78" s="75"/>
      <c r="W78" s="75"/>
      <c r="X78" s="75"/>
      <c r="Y78" s="75"/>
      <c r="Z78" s="75"/>
      <c r="AA78" s="73"/>
      <c r="AB78" s="73"/>
      <c r="AC78" s="73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64" t="s">
        <v>57</v>
      </c>
      <c r="C79" s="64" t="n">
        <v>22</v>
      </c>
      <c r="D79" s="76" t="n">
        <f aca="false">L79</f>
        <v>0</v>
      </c>
      <c r="E79" s="76" t="n">
        <f aca="false">N79</f>
        <v>0</v>
      </c>
      <c r="F79" s="76" t="n">
        <f aca="false">L79</f>
        <v>0</v>
      </c>
      <c r="G79" s="76" t="n">
        <f aca="false">O79</f>
        <v>0</v>
      </c>
      <c r="H79" s="76" t="n">
        <f aca="false">T79</f>
        <v>0</v>
      </c>
      <c r="I79" s="76" t="n">
        <f aca="false">V79</f>
        <v>0</v>
      </c>
      <c r="J79" s="76" t="n">
        <f aca="false">T79</f>
        <v>0</v>
      </c>
      <c r="K79" s="76" t="n">
        <f aca="false">W79</f>
        <v>0</v>
      </c>
      <c r="L79" s="66"/>
      <c r="M79" s="66"/>
      <c r="N79" s="66"/>
      <c r="O79" s="66"/>
      <c r="P79" s="66"/>
      <c r="Q79" s="66"/>
      <c r="R79" s="66"/>
      <c r="S79" s="67"/>
      <c r="T79" s="66"/>
      <c r="U79" s="66"/>
      <c r="V79" s="66"/>
      <c r="W79" s="66"/>
      <c r="X79" s="66"/>
      <c r="Y79" s="66"/>
      <c r="Z79" s="66"/>
      <c r="AA79" s="68"/>
      <c r="AB79" s="68"/>
      <c r="AC79" s="68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77" t="n">
        <f aca="false">L80</f>
        <v>0</v>
      </c>
      <c r="E80" s="77" t="n">
        <f aca="false">N80</f>
        <v>0</v>
      </c>
      <c r="F80" s="77" t="n">
        <f aca="false">L80</f>
        <v>0</v>
      </c>
      <c r="G80" s="77" t="n">
        <f aca="false">O80</f>
        <v>0</v>
      </c>
      <c r="H80" s="77" t="n">
        <f aca="false">T80</f>
        <v>0</v>
      </c>
      <c r="I80" s="77" t="n">
        <f aca="false">V80</f>
        <v>0</v>
      </c>
      <c r="J80" s="77" t="n">
        <f aca="false">T80</f>
        <v>0</v>
      </c>
      <c r="K80" s="77" t="n">
        <f aca="false">W80</f>
        <v>0</v>
      </c>
      <c r="L80" s="71"/>
      <c r="M80" s="71"/>
      <c r="N80" s="71"/>
      <c r="O80" s="71"/>
      <c r="P80" s="71"/>
      <c r="Q80" s="71"/>
      <c r="R80" s="71"/>
      <c r="S80" s="72"/>
      <c r="T80" s="71"/>
      <c r="U80" s="71"/>
      <c r="V80" s="71"/>
      <c r="W80" s="71"/>
      <c r="X80" s="71"/>
      <c r="Y80" s="71"/>
      <c r="Z80" s="71"/>
      <c r="AA80" s="72"/>
      <c r="AB80" s="72"/>
      <c r="AC80" s="7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77" t="n">
        <f aca="false">L81</f>
        <v>0</v>
      </c>
      <c r="E81" s="77" t="n">
        <f aca="false">N81</f>
        <v>0</v>
      </c>
      <c r="F81" s="77" t="n">
        <f aca="false">L81</f>
        <v>0</v>
      </c>
      <c r="G81" s="77" t="n">
        <f aca="false">O81</f>
        <v>0</v>
      </c>
      <c r="H81" s="77" t="n">
        <f aca="false">T81</f>
        <v>0</v>
      </c>
      <c r="I81" s="77" t="n">
        <f aca="false">V81</f>
        <v>0</v>
      </c>
      <c r="J81" s="77" t="n">
        <f aca="false">T81</f>
        <v>0</v>
      </c>
      <c r="K81" s="77" t="n">
        <f aca="false">W81</f>
        <v>0</v>
      </c>
      <c r="L81" s="71"/>
      <c r="M81" s="71"/>
      <c r="N81" s="71"/>
      <c r="O81" s="71"/>
      <c r="P81" s="71"/>
      <c r="Q81" s="71"/>
      <c r="R81" s="71"/>
      <c r="S81" s="72"/>
      <c r="T81" s="71"/>
      <c r="U81" s="71"/>
      <c r="V81" s="71"/>
      <c r="W81" s="71"/>
      <c r="X81" s="71"/>
      <c r="Y81" s="71"/>
      <c r="Z81" s="71"/>
      <c r="AA81" s="72"/>
      <c r="AB81" s="72"/>
      <c r="AC81" s="7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3"/>
      <c r="B82" s="73"/>
      <c r="C82" s="73" t="n">
        <v>37</v>
      </c>
      <c r="D82" s="79" t="n">
        <f aca="false">L82</f>
        <v>0</v>
      </c>
      <c r="E82" s="79" t="n">
        <f aca="false">N82</f>
        <v>0</v>
      </c>
      <c r="F82" s="79" t="n">
        <f aca="false">L82</f>
        <v>0</v>
      </c>
      <c r="G82" s="79" t="n">
        <f aca="false">O82</f>
        <v>0</v>
      </c>
      <c r="H82" s="79" t="n">
        <f aca="false">T82</f>
        <v>0</v>
      </c>
      <c r="I82" s="79" t="n">
        <f aca="false">V82</f>
        <v>0</v>
      </c>
      <c r="J82" s="79" t="n">
        <f aca="false">T82</f>
        <v>0</v>
      </c>
      <c r="K82" s="79" t="n">
        <f aca="false">W82</f>
        <v>0</v>
      </c>
      <c r="L82" s="75"/>
      <c r="M82" s="75"/>
      <c r="N82" s="75"/>
      <c r="O82" s="75"/>
      <c r="P82" s="75"/>
      <c r="Q82" s="75"/>
      <c r="R82" s="75"/>
      <c r="S82" s="73"/>
      <c r="T82" s="75"/>
      <c r="U82" s="75"/>
      <c r="V82" s="75"/>
      <c r="W82" s="75"/>
      <c r="X82" s="75"/>
      <c r="Y82" s="75"/>
      <c r="Z82" s="75"/>
      <c r="AA82" s="73"/>
      <c r="AB82" s="73"/>
      <c r="AC82" s="73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80"/>
      <c r="E83" s="81"/>
      <c r="F83" s="81"/>
      <c r="G83" s="82"/>
      <c r="H83" s="82"/>
      <c r="I83" s="82"/>
      <c r="J83" s="82"/>
      <c r="K83" s="82"/>
      <c r="S83" s="83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A87" s="88"/>
      <c r="B87" s="88" t="s">
        <v>9</v>
      </c>
      <c r="C87" s="88"/>
      <c r="D87" s="89"/>
      <c r="E87" s="90"/>
      <c r="F87" s="90"/>
      <c r="G87" s="91"/>
      <c r="H87" s="91"/>
      <c r="I87" s="91"/>
      <c r="J87" s="91"/>
      <c r="K87" s="91"/>
      <c r="L87" s="88"/>
      <c r="M87" s="88"/>
      <c r="N87" s="88"/>
      <c r="O87" s="88"/>
      <c r="P87" s="88"/>
      <c r="Q87" s="88"/>
      <c r="R87" s="88"/>
      <c r="S87" s="92"/>
      <c r="T87" s="88"/>
      <c r="U87" s="88"/>
      <c r="V87" s="88"/>
      <c r="W87" s="88"/>
      <c r="X87" s="88"/>
      <c r="Y87" s="88"/>
      <c r="Z87" s="88"/>
      <c r="AA87" s="93"/>
      <c r="AB87" s="93"/>
      <c r="AC87" s="93"/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)</f>
        <v>#VALUE!</v>
      </c>
      <c r="AB88" s="99" t="e">
        <f aca="false">AVERAGE(AB3,AB7,AB11,AB15,AB19,AB23,AB27,AB31,AB35,AB39,AB43,AB47,AB51,AB55,AB63,AB59,AB67)</f>
        <v>#VALUE!</v>
      </c>
      <c r="AC88" s="9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84"/>
      <c r="Q89" s="84" t="n">
        <f aca="false">GEOMEAN(AE3:AE70)*100</f>
        <v>22.1705452797774</v>
      </c>
      <c r="R89" s="84" t="n">
        <f aca="false">GEOMEAN(AF3:AF70)*100</f>
        <v>2.56379049268511</v>
      </c>
      <c r="S89" s="84"/>
      <c r="T89" s="84"/>
      <c r="U89" s="84"/>
      <c r="V89" s="84"/>
      <c r="W89" s="84"/>
      <c r="X89" s="84"/>
      <c r="Y89" s="84" t="n">
        <f aca="false">GEOMEAN(AG3:AG70)*100</f>
        <v>22.214377587348</v>
      </c>
      <c r="Z89" s="84" t="n">
        <f aca="false">GEOMEAN(AH3:AH70)*100</f>
        <v>2.54330051366757</v>
      </c>
    </row>
    <row r="90" customFormat="false" ht="11.25" hidden="false" customHeight="false" outlineLevel="0" collapsed="false">
      <c r="B90" s="36" t="s">
        <v>59</v>
      </c>
      <c r="X90" s="100"/>
      <c r="Y90" s="100" t="n">
        <f aca="false">Y89/Q89</f>
        <v>1.00197705139939</v>
      </c>
      <c r="Z90" s="100" t="n">
        <f aca="false">Z89/R89</f>
        <v>0.992007935486145</v>
      </c>
    </row>
    <row r="91" customFormat="false" ht="11.25" hidden="false" customHeight="false" outlineLevel="0" collapsed="false">
      <c r="B91" s="36" t="s">
        <v>60</v>
      </c>
      <c r="P91" s="83"/>
      <c r="Q91" s="83" t="n">
        <f aca="false">SUM(Q3:Q70)/3600</f>
        <v>0.795416666666667</v>
      </c>
      <c r="R91" s="83" t="n">
        <f aca="false">SUM(R3:R70)</f>
        <v>316.946836111111</v>
      </c>
      <c r="X91" s="83"/>
      <c r="Y91" s="83" t="n">
        <f aca="false">SUM(Y3:Y70)/3600</f>
        <v>0.795619444444444</v>
      </c>
      <c r="Z91" s="83" t="n">
        <f aca="false">SUM(Z3:Z70)</f>
        <v>314.4194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911.5424</v>
      </c>
      <c r="E3" s="48" t="n">
        <f aca="false">N3</f>
        <v>41.5043</v>
      </c>
      <c r="F3" s="48" t="n">
        <f aca="false">L3</f>
        <v>13911.5424</v>
      </c>
      <c r="G3" s="48" t="n">
        <f aca="false">O3</f>
        <v>44.2203</v>
      </c>
      <c r="H3" s="48" t="n">
        <f aca="false">T3</f>
        <v>13952.4032</v>
      </c>
      <c r="I3" s="48" t="n">
        <f aca="false">V3</f>
        <v>41.5023</v>
      </c>
      <c r="J3" s="48" t="n">
        <f aca="false">T3</f>
        <v>13952.4032</v>
      </c>
      <c r="K3" s="48" t="n">
        <f aca="false">W3</f>
        <v>44.2174</v>
      </c>
      <c r="L3" s="49" t="n">
        <v>13911.5424</v>
      </c>
      <c r="M3" s="49" t="n">
        <v>41.5476</v>
      </c>
      <c r="N3" s="49" t="n">
        <v>41.5043</v>
      </c>
      <c r="O3" s="49" t="n">
        <v>44.2203</v>
      </c>
      <c r="P3" s="50" t="n">
        <v>13558.72</v>
      </c>
      <c r="Q3" s="51" t="n">
        <v>34.12</v>
      </c>
      <c r="R3" s="50" t="n">
        <f aca="false">P3/3600</f>
        <v>3.76631111111111</v>
      </c>
      <c r="S3" s="52"/>
      <c r="T3" s="49" t="n">
        <v>13952.4032</v>
      </c>
      <c r="U3" s="49" t="n">
        <v>41.5421</v>
      </c>
      <c r="V3" s="49" t="n">
        <v>41.5023</v>
      </c>
      <c r="W3" s="49" t="n">
        <v>44.2174</v>
      </c>
      <c r="X3" s="50" t="n">
        <v>13497.57</v>
      </c>
      <c r="Y3" s="51" t="n">
        <v>33.74</v>
      </c>
      <c r="Z3" s="50" t="n">
        <v>3.74932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0.3412</v>
      </c>
      <c r="AF3" s="36" t="n">
        <f aca="false">R3/100</f>
        <v>0.0376631111111111</v>
      </c>
      <c r="AG3" s="36" t="n">
        <f aca="false">Y3/100</f>
        <v>0.3374</v>
      </c>
      <c r="AH3" s="36" t="n">
        <f aca="false">Z3/100</f>
        <v>0.03749325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48" t="n">
        <f aca="false">L4</f>
        <v>5689.896</v>
      </c>
      <c r="E4" s="48" t="n">
        <f aca="false">N4</f>
        <v>39.8722</v>
      </c>
      <c r="F4" s="48" t="n">
        <f aca="false">L4</f>
        <v>5689.896</v>
      </c>
      <c r="G4" s="48" t="n">
        <f aca="false">O4</f>
        <v>42.3475</v>
      </c>
      <c r="H4" s="48" t="n">
        <f aca="false">T4</f>
        <v>5716.504</v>
      </c>
      <c r="I4" s="48" t="n">
        <f aca="false">V4</f>
        <v>39.8695</v>
      </c>
      <c r="J4" s="48" t="n">
        <f aca="false">T4</f>
        <v>5716.504</v>
      </c>
      <c r="K4" s="48" t="n">
        <f aca="false">W4</f>
        <v>42.3464</v>
      </c>
      <c r="L4" s="50" t="n">
        <v>5689.896</v>
      </c>
      <c r="M4" s="50" t="n">
        <v>39.0365</v>
      </c>
      <c r="N4" s="50" t="n">
        <v>39.8722</v>
      </c>
      <c r="O4" s="50" t="n">
        <v>42.3475</v>
      </c>
      <c r="P4" s="50" t="n">
        <v>12309.05</v>
      </c>
      <c r="Q4" s="51" t="n">
        <v>28.44</v>
      </c>
      <c r="R4" s="50" t="n">
        <f aca="false">P4/3600</f>
        <v>3.41918055555556</v>
      </c>
      <c r="S4" s="52"/>
      <c r="T4" s="50" t="n">
        <v>5716.504</v>
      </c>
      <c r="U4" s="50" t="n">
        <v>39.0308</v>
      </c>
      <c r="V4" s="50" t="n">
        <v>39.8695</v>
      </c>
      <c r="W4" s="50" t="n">
        <v>42.3464</v>
      </c>
      <c r="X4" s="50" t="n">
        <v>12247.94</v>
      </c>
      <c r="Y4" s="51" t="n">
        <v>28.25</v>
      </c>
      <c r="Z4" s="50" t="n">
        <v>3.40220555555556</v>
      </c>
      <c r="AA4" s="52"/>
      <c r="AB4" s="52"/>
      <c r="AC4" s="52"/>
      <c r="AE4" s="36" t="n">
        <f aca="false">Q4/100</f>
        <v>0.2844</v>
      </c>
      <c r="AF4" s="36" t="n">
        <f aca="false">R4/100</f>
        <v>0.0341918055555556</v>
      </c>
      <c r="AG4" s="36" t="n">
        <f aca="false">Y4/100</f>
        <v>0.2825</v>
      </c>
      <c r="AH4" s="36" t="n">
        <f aca="false">Z4/100</f>
        <v>0.0340220555555556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717.9584</v>
      </c>
      <c r="E5" s="48" t="n">
        <f aca="false">N5</f>
        <v>38.519</v>
      </c>
      <c r="F5" s="48" t="n">
        <f aca="false">L5</f>
        <v>2717.9584</v>
      </c>
      <c r="G5" s="48" t="n">
        <f aca="false">O5</f>
        <v>40.753</v>
      </c>
      <c r="H5" s="48" t="n">
        <f aca="false">T5</f>
        <v>2734.6176</v>
      </c>
      <c r="I5" s="48" t="n">
        <f aca="false">V5</f>
        <v>38.5184</v>
      </c>
      <c r="J5" s="48" t="n">
        <f aca="false">T5</f>
        <v>2734.6176</v>
      </c>
      <c r="K5" s="48" t="n">
        <f aca="false">W5</f>
        <v>40.7523</v>
      </c>
      <c r="L5" s="50" t="n">
        <v>2717.9584</v>
      </c>
      <c r="M5" s="50" t="n">
        <v>36.4889</v>
      </c>
      <c r="N5" s="50" t="n">
        <v>38.519</v>
      </c>
      <c r="O5" s="50" t="n">
        <v>40.753</v>
      </c>
      <c r="P5" s="50" t="n">
        <v>11663.64</v>
      </c>
      <c r="Q5" s="51" t="n">
        <v>25.63</v>
      </c>
      <c r="R5" s="50" t="n">
        <f aca="false">P5/3600</f>
        <v>3.2399</v>
      </c>
      <c r="S5" s="52"/>
      <c r="T5" s="50" t="n">
        <v>2734.6176</v>
      </c>
      <c r="U5" s="50" t="n">
        <v>36.4815</v>
      </c>
      <c r="V5" s="50" t="n">
        <v>38.5184</v>
      </c>
      <c r="W5" s="50" t="n">
        <v>40.7523</v>
      </c>
      <c r="X5" s="50" t="n">
        <v>11577.21</v>
      </c>
      <c r="Y5" s="51" t="n">
        <v>25.46</v>
      </c>
      <c r="Z5" s="50" t="n">
        <v>3.21589166666667</v>
      </c>
      <c r="AA5" s="52"/>
      <c r="AB5" s="52"/>
      <c r="AC5" s="52"/>
      <c r="AE5" s="36" t="n">
        <f aca="false">Q5/100</f>
        <v>0.2563</v>
      </c>
      <c r="AF5" s="36" t="n">
        <f aca="false">R5/100</f>
        <v>0.032399</v>
      </c>
      <c r="AG5" s="36" t="n">
        <f aca="false">Y5/100</f>
        <v>0.2546</v>
      </c>
      <c r="AH5" s="36" t="n">
        <f aca="false">Z5/100</f>
        <v>0.0321589166666667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3.9792</v>
      </c>
      <c r="E6" s="56" t="n">
        <f aca="false">N6</f>
        <v>37.1914</v>
      </c>
      <c r="F6" s="56" t="n">
        <f aca="false">L6</f>
        <v>1393.9792</v>
      </c>
      <c r="G6" s="56" t="n">
        <f aca="false">O6</f>
        <v>39.2985</v>
      </c>
      <c r="H6" s="56" t="n">
        <f aca="false">T6</f>
        <v>1405.84</v>
      </c>
      <c r="I6" s="56" t="n">
        <f aca="false">V6</f>
        <v>37.1893</v>
      </c>
      <c r="J6" s="56" t="n">
        <f aca="false">T6</f>
        <v>1405.84</v>
      </c>
      <c r="K6" s="56" t="n">
        <f aca="false">W6</f>
        <v>39.2964</v>
      </c>
      <c r="L6" s="57" t="n">
        <v>1393.9792</v>
      </c>
      <c r="M6" s="57" t="n">
        <v>33.8413</v>
      </c>
      <c r="N6" s="57" t="n">
        <v>37.1914</v>
      </c>
      <c r="O6" s="57" t="n">
        <v>39.2985</v>
      </c>
      <c r="P6" s="57" t="n">
        <v>11237.94</v>
      </c>
      <c r="Q6" s="57" t="n">
        <v>23.8</v>
      </c>
      <c r="R6" s="57" t="n">
        <f aca="false">P6/3600</f>
        <v>3.12165</v>
      </c>
      <c r="S6" s="55"/>
      <c r="T6" s="57" t="n">
        <v>1405.84</v>
      </c>
      <c r="U6" s="57" t="n">
        <v>33.8381</v>
      </c>
      <c r="V6" s="57" t="n">
        <v>37.1893</v>
      </c>
      <c r="W6" s="57" t="n">
        <v>39.2964</v>
      </c>
      <c r="X6" s="57" t="n">
        <v>11161.45</v>
      </c>
      <c r="Y6" s="57" t="n">
        <v>23.64</v>
      </c>
      <c r="Z6" s="57" t="n">
        <v>3.10040277777778</v>
      </c>
      <c r="AA6" s="55"/>
      <c r="AB6" s="55"/>
      <c r="AC6" s="55"/>
      <c r="AE6" s="36" t="n">
        <f aca="false">Q6/100</f>
        <v>0.238</v>
      </c>
      <c r="AF6" s="36" t="n">
        <f aca="false">R6/100</f>
        <v>0.0312165</v>
      </c>
      <c r="AG6" s="36" t="n">
        <f aca="false">Y6/100</f>
        <v>0.2364</v>
      </c>
      <c r="AH6" s="36" t="n">
        <f aca="false">Z6/100</f>
        <v>0.0310040277777778</v>
      </c>
    </row>
    <row r="7" customFormat="false" ht="11.25" hidden="false" customHeight="false" outlineLevel="0" collapsed="false">
      <c r="A7" s="54"/>
      <c r="B7" s="54" t="s">
        <v>35</v>
      </c>
      <c r="C7" s="47" t="n">
        <v>22</v>
      </c>
      <c r="D7" s="48" t="n">
        <f aca="false">L7</f>
        <v>34869.6208</v>
      </c>
      <c r="E7" s="48" t="n">
        <f aca="false">N7</f>
        <v>45.155</v>
      </c>
      <c r="F7" s="48" t="n">
        <f aca="false">L7</f>
        <v>34869.6208</v>
      </c>
      <c r="G7" s="48" t="n">
        <f aca="false">O7</f>
        <v>44.7492</v>
      </c>
      <c r="H7" s="48" t="n">
        <f aca="false">T7</f>
        <v>34985.7648</v>
      </c>
      <c r="I7" s="48" t="n">
        <f aca="false">V7</f>
        <v>45.1502</v>
      </c>
      <c r="J7" s="48" t="n">
        <f aca="false">T7</f>
        <v>34985.7648</v>
      </c>
      <c r="K7" s="48" t="n">
        <f aca="false">W7</f>
        <v>44.7444</v>
      </c>
      <c r="L7" s="50" t="n">
        <v>34869.6208</v>
      </c>
      <c r="M7" s="50" t="n">
        <v>40.0656</v>
      </c>
      <c r="N7" s="50" t="n">
        <v>45.155</v>
      </c>
      <c r="O7" s="50" t="n">
        <v>44.7492</v>
      </c>
      <c r="P7" s="50" t="n">
        <v>17568.92</v>
      </c>
      <c r="Q7" s="51" t="n">
        <v>47.86</v>
      </c>
      <c r="R7" s="50" t="n">
        <f aca="false">P7/3600</f>
        <v>4.88025555555556</v>
      </c>
      <c r="S7" s="52"/>
      <c r="T7" s="50" t="n">
        <v>34985.7648</v>
      </c>
      <c r="U7" s="50" t="n">
        <v>40.0614</v>
      </c>
      <c r="V7" s="50" t="n">
        <v>45.1502</v>
      </c>
      <c r="W7" s="50" t="n">
        <v>44.7444</v>
      </c>
      <c r="X7" s="50" t="n">
        <v>17447.67</v>
      </c>
      <c r="Y7" s="51" t="n">
        <v>47.7</v>
      </c>
      <c r="Z7" s="50" t="n">
        <v>4.84657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0.4786</v>
      </c>
      <c r="AF7" s="36" t="n">
        <f aca="false">R7/100</f>
        <v>0.0488025555555556</v>
      </c>
      <c r="AG7" s="36" t="n">
        <f aca="false">Y7/100</f>
        <v>0.477</v>
      </c>
      <c r="AH7" s="36" t="n">
        <f aca="false">Z7/100</f>
        <v>0.04846575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7036.6608</v>
      </c>
      <c r="E8" s="48" t="n">
        <f aca="false">N8</f>
        <v>43.3689</v>
      </c>
      <c r="F8" s="48" t="n">
        <f aca="false">L8</f>
        <v>17036.6608</v>
      </c>
      <c r="G8" s="48" t="n">
        <f aca="false">O8</f>
        <v>43.4676</v>
      </c>
      <c r="H8" s="48" t="n">
        <f aca="false">T8</f>
        <v>17110.3296</v>
      </c>
      <c r="I8" s="48" t="n">
        <f aca="false">V8</f>
        <v>43.3579</v>
      </c>
      <c r="J8" s="48" t="n">
        <f aca="false">T8</f>
        <v>17110.3296</v>
      </c>
      <c r="K8" s="48" t="n">
        <f aca="false">W8</f>
        <v>43.4595</v>
      </c>
      <c r="L8" s="50" t="n">
        <v>17036.6608</v>
      </c>
      <c r="M8" s="50" t="n">
        <v>37.1173</v>
      </c>
      <c r="N8" s="50" t="n">
        <v>43.3689</v>
      </c>
      <c r="O8" s="50" t="n">
        <v>43.4676</v>
      </c>
      <c r="P8" s="50" t="n">
        <v>15636.58</v>
      </c>
      <c r="Q8" s="51" t="n">
        <v>40.43</v>
      </c>
      <c r="R8" s="50" t="n">
        <f aca="false">P8/3600</f>
        <v>4.34349444444444</v>
      </c>
      <c r="S8" s="52"/>
      <c r="T8" s="50" t="n">
        <v>17110.3296</v>
      </c>
      <c r="U8" s="50" t="n">
        <v>37.106</v>
      </c>
      <c r="V8" s="50" t="n">
        <v>43.3579</v>
      </c>
      <c r="W8" s="50" t="n">
        <v>43.4595</v>
      </c>
      <c r="X8" s="50" t="n">
        <v>15494.34</v>
      </c>
      <c r="Y8" s="51" t="n">
        <v>40.1</v>
      </c>
      <c r="Z8" s="50" t="n">
        <v>4.30398333333333</v>
      </c>
      <c r="AA8" s="52"/>
      <c r="AB8" s="52"/>
      <c r="AC8" s="52"/>
      <c r="AE8" s="36" t="n">
        <f aca="false">Q8/100</f>
        <v>0.4043</v>
      </c>
      <c r="AF8" s="36" t="n">
        <f aca="false">R8/100</f>
        <v>0.0434349444444444</v>
      </c>
      <c r="AG8" s="36" t="n">
        <f aca="false">Y8/100</f>
        <v>0.401</v>
      </c>
      <c r="AH8" s="36" t="n">
        <f aca="false">Z8/100</f>
        <v>0.0430398333333333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8989.4064</v>
      </c>
      <c r="E9" s="48" t="n">
        <f aca="false">N9</f>
        <v>41.606</v>
      </c>
      <c r="F9" s="48" t="n">
        <f aca="false">L9</f>
        <v>8989.4064</v>
      </c>
      <c r="G9" s="48" t="n">
        <f aca="false">O9</f>
        <v>42.0879</v>
      </c>
      <c r="H9" s="48" t="n">
        <f aca="false">T9</f>
        <v>9027.16</v>
      </c>
      <c r="I9" s="48" t="n">
        <f aca="false">V9</f>
        <v>41.5869</v>
      </c>
      <c r="J9" s="48" t="n">
        <f aca="false">T9</f>
        <v>9027.16</v>
      </c>
      <c r="K9" s="48" t="n">
        <f aca="false">W9</f>
        <v>42.0822</v>
      </c>
      <c r="L9" s="50" t="n">
        <v>8989.4064</v>
      </c>
      <c r="M9" s="50" t="n">
        <v>34.1601</v>
      </c>
      <c r="N9" s="50" t="n">
        <v>41.606</v>
      </c>
      <c r="O9" s="50" t="n">
        <v>42.0879</v>
      </c>
      <c r="P9" s="50" t="n">
        <v>14339.02</v>
      </c>
      <c r="Q9" s="51" t="n">
        <v>35.32</v>
      </c>
      <c r="R9" s="50" t="n">
        <f aca="false">P9/3600</f>
        <v>3.98306111111111</v>
      </c>
      <c r="S9" s="52"/>
      <c r="T9" s="50" t="n">
        <v>9027.16</v>
      </c>
      <c r="U9" s="50" t="n">
        <v>34.15</v>
      </c>
      <c r="V9" s="50" t="n">
        <v>41.5869</v>
      </c>
      <c r="W9" s="50" t="n">
        <v>42.0822</v>
      </c>
      <c r="X9" s="50" t="n">
        <v>14241.57</v>
      </c>
      <c r="Y9" s="51" t="n">
        <v>35.1</v>
      </c>
      <c r="Z9" s="50" t="n">
        <v>3.95599166666667</v>
      </c>
      <c r="AA9" s="52"/>
      <c r="AB9" s="52"/>
      <c r="AC9" s="52"/>
      <c r="AE9" s="36" t="n">
        <f aca="false">Q9/100</f>
        <v>0.3532</v>
      </c>
      <c r="AF9" s="36" t="n">
        <f aca="false">R9/100</f>
        <v>0.0398306111111111</v>
      </c>
      <c r="AG9" s="36" t="n">
        <f aca="false">Y9/100</f>
        <v>0.351</v>
      </c>
      <c r="AH9" s="36" t="n">
        <f aca="false">Z9/100</f>
        <v>0.0395599166666667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025.664</v>
      </c>
      <c r="E10" s="56" t="n">
        <f aca="false">N10</f>
        <v>39.8413</v>
      </c>
      <c r="F10" s="56" t="n">
        <f aca="false">L10</f>
        <v>5025.664</v>
      </c>
      <c r="G10" s="56" t="n">
        <f aca="false">O10</f>
        <v>40.6388</v>
      </c>
      <c r="H10" s="56" t="n">
        <f aca="false">T10</f>
        <v>5047.5904</v>
      </c>
      <c r="I10" s="56" t="n">
        <f aca="false">V10</f>
        <v>39.8204</v>
      </c>
      <c r="J10" s="56" t="n">
        <f aca="false">T10</f>
        <v>5047.5904</v>
      </c>
      <c r="K10" s="56" t="n">
        <f aca="false">W10</f>
        <v>40.629</v>
      </c>
      <c r="L10" s="57" t="n">
        <v>5025.664</v>
      </c>
      <c r="M10" s="57" t="n">
        <v>31.4108</v>
      </c>
      <c r="N10" s="57" t="n">
        <v>39.8413</v>
      </c>
      <c r="O10" s="57" t="n">
        <v>40.6388</v>
      </c>
      <c r="P10" s="57" t="n">
        <v>13599.56</v>
      </c>
      <c r="Q10" s="57" t="n">
        <v>31.89</v>
      </c>
      <c r="R10" s="57" t="n">
        <f aca="false">P10/3600</f>
        <v>3.77765555555556</v>
      </c>
      <c r="S10" s="55"/>
      <c r="T10" s="57" t="n">
        <v>5047.5904</v>
      </c>
      <c r="U10" s="57" t="n">
        <v>31.401</v>
      </c>
      <c r="V10" s="57" t="n">
        <v>39.8204</v>
      </c>
      <c r="W10" s="57" t="n">
        <v>40.629</v>
      </c>
      <c r="X10" s="57" t="n">
        <v>13486.22</v>
      </c>
      <c r="Y10" s="57" t="n">
        <v>31.62</v>
      </c>
      <c r="Z10" s="57" t="n">
        <v>3.74617222222222</v>
      </c>
      <c r="AA10" s="55"/>
      <c r="AB10" s="55"/>
      <c r="AC10" s="55"/>
      <c r="AE10" s="36" t="n">
        <f aca="false">Q10/100</f>
        <v>0.3189</v>
      </c>
      <c r="AF10" s="36" t="n">
        <f aca="false">R10/100</f>
        <v>0.0377765555555556</v>
      </c>
      <c r="AG10" s="36" t="n">
        <f aca="false">Y10/100</f>
        <v>0.3162</v>
      </c>
      <c r="AH10" s="36" t="n">
        <f aca="false">Z10/100</f>
        <v>0.0374617222222222</v>
      </c>
    </row>
    <row r="11" customFormat="false" ht="11.25" hidden="false" customHeight="false" outlineLevel="0" collapsed="false">
      <c r="A11" s="54"/>
      <c r="B11" s="47" t="s">
        <v>36</v>
      </c>
      <c r="C11" s="47" t="n">
        <v>22</v>
      </c>
      <c r="D11" s="48" t="n">
        <f aca="false">L11</f>
        <v>234617.0192</v>
      </c>
      <c r="E11" s="48" t="n">
        <f aca="false">N11</f>
        <v>39.555</v>
      </c>
      <c r="F11" s="48" t="n">
        <f aca="false">L11</f>
        <v>234617.0192</v>
      </c>
      <c r="G11" s="48" t="n">
        <f aca="false">O11</f>
        <v>37.7913</v>
      </c>
      <c r="H11" s="48" t="n">
        <f aca="false">T11</f>
        <v>234784.7536</v>
      </c>
      <c r="I11" s="48" t="n">
        <f aca="false">V11</f>
        <v>39.5553</v>
      </c>
      <c r="J11" s="48" t="n">
        <f aca="false">T11</f>
        <v>234784.7536</v>
      </c>
      <c r="K11" s="48" t="n">
        <f aca="false">W11</f>
        <v>37.789</v>
      </c>
      <c r="L11" s="49" t="n">
        <v>234617.0192</v>
      </c>
      <c r="M11" s="49" t="n">
        <v>38.764</v>
      </c>
      <c r="N11" s="49" t="n">
        <v>39.555</v>
      </c>
      <c r="O11" s="49" t="n">
        <v>37.7913</v>
      </c>
      <c r="P11" s="50" t="n">
        <v>46657.67</v>
      </c>
      <c r="Q11" s="51" t="n">
        <v>104.08</v>
      </c>
      <c r="R11" s="50" t="n">
        <f aca="false">P11/3600</f>
        <v>12.9604638888889</v>
      </c>
      <c r="S11" s="52"/>
      <c r="T11" s="49" t="n">
        <v>234784.7536</v>
      </c>
      <c r="U11" s="49" t="n">
        <v>38.7641</v>
      </c>
      <c r="V11" s="49" t="n">
        <v>39.5553</v>
      </c>
      <c r="W11" s="49" t="n">
        <v>37.789</v>
      </c>
      <c r="X11" s="50" t="n">
        <v>46599.28</v>
      </c>
      <c r="Y11" s="51" t="n">
        <v>103.97</v>
      </c>
      <c r="Z11" s="50" t="n">
        <v>12.9442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1.0408</v>
      </c>
      <c r="AF11" s="36" t="n">
        <f aca="false">R11/100</f>
        <v>0.129604638888889</v>
      </c>
      <c r="AG11" s="36" t="n">
        <f aca="false">Y11/100</f>
        <v>1.0397</v>
      </c>
      <c r="AH11" s="36" t="n">
        <f aca="false">Z11/100</f>
        <v>0.12944244444444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109582.2624</v>
      </c>
      <c r="E12" s="48" t="n">
        <f aca="false">N12</f>
        <v>38.0758</v>
      </c>
      <c r="F12" s="48" t="n">
        <f aca="false">L12</f>
        <v>109582.2624</v>
      </c>
      <c r="G12" s="48" t="n">
        <f aca="false">O12</f>
        <v>36.3923</v>
      </c>
      <c r="H12" s="48" t="n">
        <f aca="false">T12</f>
        <v>109826.8016</v>
      </c>
      <c r="I12" s="48" t="n">
        <f aca="false">V12</f>
        <v>38.0746</v>
      </c>
      <c r="J12" s="48" t="n">
        <f aca="false">T12</f>
        <v>109826.8016</v>
      </c>
      <c r="K12" s="48" t="n">
        <f aca="false">W12</f>
        <v>36.3908</v>
      </c>
      <c r="L12" s="50" t="n">
        <v>109582.2624</v>
      </c>
      <c r="M12" s="50" t="n">
        <v>33.2173</v>
      </c>
      <c r="N12" s="50" t="n">
        <v>38.0758</v>
      </c>
      <c r="O12" s="50" t="n">
        <v>36.3923</v>
      </c>
      <c r="P12" s="50" t="n">
        <v>39357.47</v>
      </c>
      <c r="Q12" s="51" t="n">
        <v>99.49</v>
      </c>
      <c r="R12" s="50" t="n">
        <f aca="false">P12/3600</f>
        <v>10.9326305555556</v>
      </c>
      <c r="S12" s="52"/>
      <c r="T12" s="50" t="n">
        <v>109826.8016</v>
      </c>
      <c r="U12" s="50" t="n">
        <v>33.2225</v>
      </c>
      <c r="V12" s="50" t="n">
        <v>38.0746</v>
      </c>
      <c r="W12" s="50" t="n">
        <v>36.3908</v>
      </c>
      <c r="X12" s="50" t="n">
        <v>39117.05</v>
      </c>
      <c r="Y12" s="51" t="n">
        <v>99.61</v>
      </c>
      <c r="Z12" s="50" t="n">
        <v>10.8658472222222</v>
      </c>
      <c r="AA12" s="52"/>
      <c r="AB12" s="52"/>
      <c r="AC12" s="52"/>
      <c r="AE12" s="36" t="n">
        <f aca="false">Q12/100</f>
        <v>0.9949</v>
      </c>
      <c r="AF12" s="36" t="n">
        <f aca="false">R12/100</f>
        <v>0.109326305555556</v>
      </c>
      <c r="AG12" s="36" t="n">
        <f aca="false">Y12/100</f>
        <v>0.9961</v>
      </c>
      <c r="AH12" s="36" t="n">
        <f aca="false">Z12/100</f>
        <v>0.10865847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7819.8176</v>
      </c>
      <c r="E13" s="48" t="n">
        <f aca="false">N13</f>
        <v>36.9008</v>
      </c>
      <c r="F13" s="48" t="n">
        <f aca="false">L13</f>
        <v>27819.8176</v>
      </c>
      <c r="G13" s="48" t="n">
        <f aca="false">O13</f>
        <v>35.1994</v>
      </c>
      <c r="H13" s="48" t="n">
        <f aca="false">T13</f>
        <v>27866.9264</v>
      </c>
      <c r="I13" s="48" t="n">
        <f aca="false">V13</f>
        <v>36.8999</v>
      </c>
      <c r="J13" s="48" t="n">
        <f aca="false">T13</f>
        <v>27866.9264</v>
      </c>
      <c r="K13" s="48" t="n">
        <f aca="false">W13</f>
        <v>35.1986</v>
      </c>
      <c r="L13" s="50" t="n">
        <v>27819.8176</v>
      </c>
      <c r="M13" s="50" t="n">
        <v>29.264</v>
      </c>
      <c r="N13" s="50" t="n">
        <v>36.9008</v>
      </c>
      <c r="O13" s="50" t="n">
        <v>35.1994</v>
      </c>
      <c r="P13" s="50" t="n">
        <v>30740.69</v>
      </c>
      <c r="Q13" s="51" t="n">
        <v>73.92</v>
      </c>
      <c r="R13" s="50" t="n">
        <f aca="false">P13/3600</f>
        <v>8.53908055555556</v>
      </c>
      <c r="S13" s="52"/>
      <c r="T13" s="50" t="n">
        <v>27866.9264</v>
      </c>
      <c r="U13" s="50" t="n">
        <v>29.262</v>
      </c>
      <c r="V13" s="50" t="n">
        <v>36.8999</v>
      </c>
      <c r="W13" s="50" t="n">
        <v>35.1986</v>
      </c>
      <c r="X13" s="50" t="n">
        <v>30915.8</v>
      </c>
      <c r="Y13" s="51" t="n">
        <v>73.97</v>
      </c>
      <c r="Z13" s="50" t="n">
        <v>8.58772222222222</v>
      </c>
      <c r="AA13" s="52"/>
      <c r="AB13" s="52"/>
      <c r="AC13" s="52"/>
      <c r="AE13" s="36" t="n">
        <f aca="false">Q13/100</f>
        <v>0.7392</v>
      </c>
      <c r="AF13" s="36" t="n">
        <f aca="false">R13/100</f>
        <v>0.0853908055555556</v>
      </c>
      <c r="AG13" s="36" t="n">
        <f aca="false">Y13/100</f>
        <v>0.7397</v>
      </c>
      <c r="AH13" s="36" t="n">
        <f aca="false">Z13/100</f>
        <v>0.0858772222222222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09.8784</v>
      </c>
      <c r="E14" s="56" t="n">
        <f aca="false">N14</f>
        <v>35.8166</v>
      </c>
      <c r="F14" s="56" t="n">
        <f aca="false">L14</f>
        <v>7109.8784</v>
      </c>
      <c r="G14" s="56" t="n">
        <f aca="false">O14</f>
        <v>34.1146</v>
      </c>
      <c r="H14" s="56" t="n">
        <f aca="false">T14</f>
        <v>7124.5328</v>
      </c>
      <c r="I14" s="56" t="n">
        <f aca="false">V14</f>
        <v>35.8179</v>
      </c>
      <c r="J14" s="56" t="n">
        <f aca="false">T14</f>
        <v>7124.5328</v>
      </c>
      <c r="K14" s="56" t="n">
        <f aca="false">W14</f>
        <v>34.1172</v>
      </c>
      <c r="L14" s="57" t="n">
        <v>7109.8784</v>
      </c>
      <c r="M14" s="57" t="n">
        <v>27.9061</v>
      </c>
      <c r="N14" s="57" t="n">
        <v>35.8166</v>
      </c>
      <c r="O14" s="57" t="n">
        <v>34.1146</v>
      </c>
      <c r="P14" s="57" t="n">
        <v>26688.07</v>
      </c>
      <c r="Q14" s="57" t="n">
        <v>55.32</v>
      </c>
      <c r="R14" s="57" t="n">
        <f aca="false">P14/3600</f>
        <v>7.41335277777778</v>
      </c>
      <c r="S14" s="55"/>
      <c r="T14" s="57" t="n">
        <v>7124.5328</v>
      </c>
      <c r="U14" s="57" t="n">
        <v>27.904</v>
      </c>
      <c r="V14" s="57" t="n">
        <v>35.8179</v>
      </c>
      <c r="W14" s="57" t="n">
        <v>34.1172</v>
      </c>
      <c r="X14" s="57" t="n">
        <v>26927.18</v>
      </c>
      <c r="Y14" s="57" t="n">
        <v>56.47</v>
      </c>
      <c r="Z14" s="57" t="n">
        <v>7.47977222222222</v>
      </c>
      <c r="AA14" s="55"/>
      <c r="AB14" s="55"/>
      <c r="AC14" s="55"/>
      <c r="AE14" s="36" t="n">
        <f aca="false">Q14/100</f>
        <v>0.5532</v>
      </c>
      <c r="AF14" s="36" t="n">
        <f aca="false">R14/100</f>
        <v>0.0741335277777778</v>
      </c>
      <c r="AG14" s="36" t="n">
        <f aca="false">Y14/100</f>
        <v>0.5647</v>
      </c>
      <c r="AH14" s="36" t="n">
        <f aca="false">Z14/100</f>
        <v>0.0747977222222222</v>
      </c>
    </row>
    <row r="15" customFormat="false" ht="11.25" hidden="false" customHeight="false" outlineLevel="0" collapsed="false">
      <c r="A15" s="54"/>
      <c r="B15" s="54" t="s">
        <v>37</v>
      </c>
      <c r="C15" s="47" t="n">
        <v>22</v>
      </c>
      <c r="D15" s="48" t="n">
        <f aca="false">L15</f>
        <v>23656.824</v>
      </c>
      <c r="E15" s="48" t="n">
        <f aca="false">N15</f>
        <v>46.3442</v>
      </c>
      <c r="F15" s="48" t="n">
        <f aca="false">L15</f>
        <v>23656.824</v>
      </c>
      <c r="G15" s="48" t="n">
        <f aca="false">O15</f>
        <v>45.9259</v>
      </c>
      <c r="H15" s="48" t="n">
        <f aca="false">T15</f>
        <v>23695.568</v>
      </c>
      <c r="I15" s="48" t="n">
        <f aca="false">V15</f>
        <v>46.345</v>
      </c>
      <c r="J15" s="48" t="n">
        <f aca="false">T15</f>
        <v>23695.568</v>
      </c>
      <c r="K15" s="48" t="n">
        <f aca="false">W15</f>
        <v>45.9232</v>
      </c>
      <c r="L15" s="50" t="n">
        <v>23656.824</v>
      </c>
      <c r="M15" s="50" t="n">
        <v>41.2388</v>
      </c>
      <c r="N15" s="50" t="n">
        <v>46.3442</v>
      </c>
      <c r="O15" s="50" t="n">
        <v>45.9259</v>
      </c>
      <c r="P15" s="50" t="n">
        <v>32527.86</v>
      </c>
      <c r="Q15" s="51" t="n">
        <v>68.8</v>
      </c>
      <c r="R15" s="50" t="n">
        <f aca="false">P15/3600</f>
        <v>9.03551666666667</v>
      </c>
      <c r="S15" s="52"/>
      <c r="T15" s="50" t="n">
        <v>23695.568</v>
      </c>
      <c r="U15" s="50" t="n">
        <v>41.2381</v>
      </c>
      <c r="V15" s="50" t="n">
        <v>46.345</v>
      </c>
      <c r="W15" s="50" t="n">
        <v>45.9232</v>
      </c>
      <c r="X15" s="50" t="n">
        <v>32379.82</v>
      </c>
      <c r="Y15" s="51" t="n">
        <v>68.52</v>
      </c>
      <c r="Z15" s="50" t="n">
        <v>8.994394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0.688</v>
      </c>
      <c r="AF15" s="36" t="n">
        <f aca="false">R15/100</f>
        <v>0.0903551666666667</v>
      </c>
      <c r="AG15" s="36" t="n">
        <f aca="false">Y15/100</f>
        <v>0.6852</v>
      </c>
      <c r="AH15" s="36" t="n">
        <f aca="false">Z15/100</f>
        <v>0.0899439444444444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6471.8592</v>
      </c>
      <c r="E16" s="48" t="n">
        <f aca="false">N16</f>
        <v>45.7454</v>
      </c>
      <c r="F16" s="48" t="n">
        <f aca="false">L16</f>
        <v>6471.8592</v>
      </c>
      <c r="G16" s="48" t="n">
        <f aca="false">O16</f>
        <v>45.4605</v>
      </c>
      <c r="H16" s="48" t="n">
        <f aca="false">T16</f>
        <v>6503.304</v>
      </c>
      <c r="I16" s="48" t="n">
        <f aca="false">V16</f>
        <v>45.7442</v>
      </c>
      <c r="J16" s="48" t="n">
        <f aca="false">T16</f>
        <v>6503.304</v>
      </c>
      <c r="K16" s="48" t="n">
        <f aca="false">W16</f>
        <v>45.4599</v>
      </c>
      <c r="L16" s="50" t="n">
        <v>6471.8592</v>
      </c>
      <c r="M16" s="50" t="n">
        <v>39.9444</v>
      </c>
      <c r="N16" s="50" t="n">
        <v>45.7454</v>
      </c>
      <c r="O16" s="50" t="n">
        <v>45.4605</v>
      </c>
      <c r="P16" s="50" t="n">
        <v>28193.34</v>
      </c>
      <c r="Q16" s="51" t="n">
        <v>57.48</v>
      </c>
      <c r="R16" s="50" t="n">
        <f aca="false">P16/3600</f>
        <v>7.83148333333333</v>
      </c>
      <c r="S16" s="52"/>
      <c r="T16" s="50" t="n">
        <v>6503.304</v>
      </c>
      <c r="U16" s="50" t="n">
        <v>39.9405</v>
      </c>
      <c r="V16" s="50" t="n">
        <v>45.7442</v>
      </c>
      <c r="W16" s="50" t="n">
        <v>45.4599</v>
      </c>
      <c r="X16" s="50" t="n">
        <v>28020.79</v>
      </c>
      <c r="Y16" s="51" t="n">
        <v>57.3</v>
      </c>
      <c r="Z16" s="50" t="n">
        <v>7.78355277777778</v>
      </c>
      <c r="AA16" s="52"/>
      <c r="AB16" s="52"/>
      <c r="AC16" s="52"/>
      <c r="AE16" s="36" t="n">
        <f aca="false">Q16/100</f>
        <v>0.5748</v>
      </c>
      <c r="AF16" s="36" t="n">
        <f aca="false">R16/100</f>
        <v>0.0783148333333333</v>
      </c>
      <c r="AG16" s="36" t="n">
        <f aca="false">Y16/100</f>
        <v>0.573</v>
      </c>
      <c r="AH16" s="36" t="n">
        <f aca="false">Z16/100</f>
        <v>0.077835527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757.5152</v>
      </c>
      <c r="E17" s="48" t="n">
        <f aca="false">N17</f>
        <v>45.137</v>
      </c>
      <c r="F17" s="48" t="n">
        <f aca="false">L17</f>
        <v>2757.5152</v>
      </c>
      <c r="G17" s="48" t="n">
        <f aca="false">O17</f>
        <v>44.9966</v>
      </c>
      <c r="H17" s="48" t="n">
        <f aca="false">T17</f>
        <v>2778.4928</v>
      </c>
      <c r="I17" s="48" t="n">
        <f aca="false">V17</f>
        <v>45.1324</v>
      </c>
      <c r="J17" s="48" t="n">
        <f aca="false">T17</f>
        <v>2778.4928</v>
      </c>
      <c r="K17" s="48" t="n">
        <f aca="false">W17</f>
        <v>44.9967</v>
      </c>
      <c r="L17" s="50" t="n">
        <v>2757.5152</v>
      </c>
      <c r="M17" s="50" t="n">
        <v>38.6485</v>
      </c>
      <c r="N17" s="50" t="n">
        <v>45.137</v>
      </c>
      <c r="O17" s="50" t="n">
        <v>44.9966</v>
      </c>
      <c r="P17" s="50" t="n">
        <v>26128.58</v>
      </c>
      <c r="Q17" s="51" t="n">
        <v>52.75</v>
      </c>
      <c r="R17" s="50" t="n">
        <f aca="false">P17/3600</f>
        <v>7.25793888888889</v>
      </c>
      <c r="S17" s="52"/>
      <c r="T17" s="50" t="n">
        <v>2778.4928</v>
      </c>
      <c r="U17" s="50" t="n">
        <v>38.6432</v>
      </c>
      <c r="V17" s="50" t="n">
        <v>45.1324</v>
      </c>
      <c r="W17" s="50" t="n">
        <v>44.9967</v>
      </c>
      <c r="X17" s="50" t="n">
        <v>26001.93</v>
      </c>
      <c r="Y17" s="51" t="n">
        <v>52.58</v>
      </c>
      <c r="Z17" s="50" t="n">
        <v>7.22275833333333</v>
      </c>
      <c r="AA17" s="52"/>
      <c r="AB17" s="52"/>
      <c r="AC17" s="52"/>
      <c r="AE17" s="36" t="n">
        <f aca="false">Q17/100</f>
        <v>0.5275</v>
      </c>
      <c r="AF17" s="36" t="n">
        <f aca="false">R17/100</f>
        <v>0.0725793888888889</v>
      </c>
      <c r="AG17" s="36" t="n">
        <f aca="false">Y17/100</f>
        <v>0.5258</v>
      </c>
      <c r="AH17" s="36" t="n">
        <f aca="false">Z17/100</f>
        <v>0.0722275833333333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45.9856</v>
      </c>
      <c r="E18" s="56" t="n">
        <f aca="false">N18</f>
        <v>44.4769</v>
      </c>
      <c r="F18" s="56" t="n">
        <f aca="false">L18</f>
        <v>1345.9856</v>
      </c>
      <c r="G18" s="56" t="n">
        <f aca="false">O18</f>
        <v>44.5251</v>
      </c>
      <c r="H18" s="56" t="n">
        <f aca="false">T18</f>
        <v>1357.7424</v>
      </c>
      <c r="I18" s="56" t="n">
        <f aca="false">V18</f>
        <v>44.4832</v>
      </c>
      <c r="J18" s="56" t="n">
        <f aca="false">T18</f>
        <v>1357.7424</v>
      </c>
      <c r="K18" s="56" t="n">
        <f aca="false">W18</f>
        <v>44.514</v>
      </c>
      <c r="L18" s="57" t="n">
        <v>1345.9856</v>
      </c>
      <c r="M18" s="57" t="n">
        <v>36.9712</v>
      </c>
      <c r="N18" s="57" t="n">
        <v>44.4769</v>
      </c>
      <c r="O18" s="57" t="n">
        <v>44.5251</v>
      </c>
      <c r="P18" s="57" t="n">
        <v>25048.61</v>
      </c>
      <c r="Q18" s="57" t="n">
        <v>50.18</v>
      </c>
      <c r="R18" s="57" t="n">
        <f aca="false">P18/3600</f>
        <v>6.95794722222222</v>
      </c>
      <c r="S18" s="55"/>
      <c r="T18" s="57" t="n">
        <v>1357.7424</v>
      </c>
      <c r="U18" s="57" t="n">
        <v>36.962</v>
      </c>
      <c r="V18" s="57" t="n">
        <v>44.4832</v>
      </c>
      <c r="W18" s="57" t="n">
        <v>44.514</v>
      </c>
      <c r="X18" s="57" t="n">
        <v>24840.09</v>
      </c>
      <c r="Y18" s="57" t="n">
        <v>49.67</v>
      </c>
      <c r="Z18" s="57" t="n">
        <v>6.900025</v>
      </c>
      <c r="AA18" s="55"/>
      <c r="AB18" s="55"/>
      <c r="AC18" s="55"/>
      <c r="AE18" s="36" t="n">
        <f aca="false">Q18/100</f>
        <v>0.5018</v>
      </c>
      <c r="AF18" s="36" t="n">
        <f aca="false">R18/100</f>
        <v>0.0695794722222222</v>
      </c>
      <c r="AG18" s="36" t="n">
        <f aca="false">Y18/100</f>
        <v>0.4967</v>
      </c>
      <c r="AH18" s="36" t="n">
        <f aca="false">Z18/100</f>
        <v>0.06900025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121.712</v>
      </c>
      <c r="E19" s="48" t="n">
        <f aca="false">N19</f>
        <v>43.507</v>
      </c>
      <c r="F19" s="48" t="n">
        <f aca="false">L19</f>
        <v>5121.712</v>
      </c>
      <c r="G19" s="48" t="n">
        <f aca="false">O19</f>
        <v>45.2246</v>
      </c>
      <c r="H19" s="48" t="n">
        <f aca="false">T19</f>
        <v>5133.1</v>
      </c>
      <c r="I19" s="48" t="n">
        <f aca="false">V19</f>
        <v>43.5036</v>
      </c>
      <c r="J19" s="48" t="n">
        <f aca="false">T19</f>
        <v>5133.1</v>
      </c>
      <c r="K19" s="48" t="n">
        <f aca="false">W19</f>
        <v>45.2185</v>
      </c>
      <c r="L19" s="50" t="n">
        <v>5121.712</v>
      </c>
      <c r="M19" s="50" t="n">
        <v>41.5381</v>
      </c>
      <c r="N19" s="50" t="n">
        <v>43.507</v>
      </c>
      <c r="O19" s="50" t="n">
        <v>45.2246</v>
      </c>
      <c r="P19" s="50" t="n">
        <v>12072.55</v>
      </c>
      <c r="Q19" s="51" t="n">
        <v>29.54</v>
      </c>
      <c r="R19" s="50" t="n">
        <f aca="false">P19/3600</f>
        <v>3.35348611111111</v>
      </c>
      <c r="S19" s="52"/>
      <c r="T19" s="50" t="n">
        <v>5133.1</v>
      </c>
      <c r="U19" s="50" t="n">
        <v>41.5357</v>
      </c>
      <c r="V19" s="50" t="n">
        <v>43.5036</v>
      </c>
      <c r="W19" s="50" t="n">
        <v>45.2185</v>
      </c>
      <c r="X19" s="50" t="n">
        <v>11983.85</v>
      </c>
      <c r="Y19" s="51" t="n">
        <v>29.27</v>
      </c>
      <c r="Z19" s="50" t="n">
        <v>3.32884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2954</v>
      </c>
      <c r="AF19" s="36" t="n">
        <f aca="false">R19/100</f>
        <v>0.0335348611111111</v>
      </c>
      <c r="AG19" s="36" t="n">
        <f aca="false">Y19/100</f>
        <v>0.2927</v>
      </c>
      <c r="AH19" s="36" t="n">
        <f aca="false">Z19/100</f>
        <v>0.0332884722222222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8" t="n">
        <f aca="false">L20</f>
        <v>2359.3232</v>
      </c>
      <c r="E20" s="48" t="n">
        <f aca="false">N20</f>
        <v>42.2563</v>
      </c>
      <c r="F20" s="48" t="n">
        <f aca="false">L20</f>
        <v>2359.3232</v>
      </c>
      <c r="G20" s="48" t="n">
        <f aca="false">O20</f>
        <v>43.4481</v>
      </c>
      <c r="H20" s="48" t="n">
        <f aca="false">T20</f>
        <v>2368.8408</v>
      </c>
      <c r="I20" s="48" t="n">
        <f aca="false">V20</f>
        <v>42.252</v>
      </c>
      <c r="J20" s="48" t="n">
        <f aca="false">T20</f>
        <v>2368.8408</v>
      </c>
      <c r="K20" s="48" t="n">
        <f aca="false">W20</f>
        <v>43.442</v>
      </c>
      <c r="L20" s="50" t="n">
        <v>2359.3232</v>
      </c>
      <c r="M20" s="50" t="n">
        <v>39.6518</v>
      </c>
      <c r="N20" s="50" t="n">
        <v>42.2563</v>
      </c>
      <c r="O20" s="50" t="n">
        <v>43.4481</v>
      </c>
      <c r="P20" s="50" t="n">
        <v>10985.77</v>
      </c>
      <c r="Q20" s="51" t="n">
        <v>25.89</v>
      </c>
      <c r="R20" s="50" t="n">
        <f aca="false">P20/3600</f>
        <v>3.05160277777778</v>
      </c>
      <c r="S20" s="52"/>
      <c r="T20" s="50" t="n">
        <v>2368.8408</v>
      </c>
      <c r="U20" s="50" t="n">
        <v>39.6487</v>
      </c>
      <c r="V20" s="50" t="n">
        <v>42.252</v>
      </c>
      <c r="W20" s="50" t="n">
        <v>43.442</v>
      </c>
      <c r="X20" s="50" t="n">
        <v>10887.54</v>
      </c>
      <c r="Y20" s="51" t="n">
        <v>25.86</v>
      </c>
      <c r="Z20" s="50" t="n">
        <v>3.02431666666667</v>
      </c>
      <c r="AA20" s="52"/>
      <c r="AB20" s="52"/>
      <c r="AC20" s="52"/>
      <c r="AE20" s="36" t="n">
        <f aca="false">Q20/100</f>
        <v>0.2589</v>
      </c>
      <c r="AF20" s="36" t="n">
        <f aca="false">R20/100</f>
        <v>0.0305160277777778</v>
      </c>
      <c r="AG20" s="36" t="n">
        <f aca="false">Y20/100</f>
        <v>0.2586</v>
      </c>
      <c r="AH20" s="36" t="n">
        <f aca="false">Z20/100</f>
        <v>0.03024316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156.4112</v>
      </c>
      <c r="E21" s="48" t="n">
        <f aca="false">N21</f>
        <v>41.0633</v>
      </c>
      <c r="F21" s="48" t="n">
        <f aca="false">L21</f>
        <v>1156.4112</v>
      </c>
      <c r="G21" s="48" t="n">
        <f aca="false">O21</f>
        <v>42.0375</v>
      </c>
      <c r="H21" s="48" t="n">
        <f aca="false">T21</f>
        <v>1160.7168</v>
      </c>
      <c r="I21" s="48" t="n">
        <f aca="false">V21</f>
        <v>41.0589</v>
      </c>
      <c r="J21" s="48" t="n">
        <f aca="false">T21</f>
        <v>1160.7168</v>
      </c>
      <c r="K21" s="48" t="n">
        <f aca="false">W21</f>
        <v>42.0342</v>
      </c>
      <c r="L21" s="50" t="n">
        <v>1156.4112</v>
      </c>
      <c r="M21" s="50" t="n">
        <v>37.3527</v>
      </c>
      <c r="N21" s="50" t="n">
        <v>41.0633</v>
      </c>
      <c r="O21" s="50" t="n">
        <v>42.0375</v>
      </c>
      <c r="P21" s="50" t="n">
        <v>10236.44</v>
      </c>
      <c r="Q21" s="51" t="n">
        <v>23.7</v>
      </c>
      <c r="R21" s="50" t="n">
        <f aca="false">P21/3600</f>
        <v>2.84345555555556</v>
      </c>
      <c r="S21" s="52"/>
      <c r="T21" s="50" t="n">
        <v>1160.7168</v>
      </c>
      <c r="U21" s="50" t="n">
        <v>37.3469</v>
      </c>
      <c r="V21" s="50" t="n">
        <v>41.0589</v>
      </c>
      <c r="W21" s="50" t="n">
        <v>42.0342</v>
      </c>
      <c r="X21" s="50" t="n">
        <v>10169.65</v>
      </c>
      <c r="Y21" s="51" t="n">
        <v>23.51</v>
      </c>
      <c r="Z21" s="50" t="n">
        <v>2.82490277777778</v>
      </c>
      <c r="AA21" s="52"/>
      <c r="AB21" s="52"/>
      <c r="AC21" s="52"/>
      <c r="AE21" s="36" t="n">
        <f aca="false">Q21/100</f>
        <v>0.237</v>
      </c>
      <c r="AF21" s="36" t="n">
        <f aca="false">R21/100</f>
        <v>0.0284345555555556</v>
      </c>
      <c r="AG21" s="36" t="n">
        <f aca="false">Y21/100</f>
        <v>0.2351</v>
      </c>
      <c r="AH21" s="36" t="n">
        <f aca="false">Z21/100</f>
        <v>0.028249027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8272</v>
      </c>
      <c r="E22" s="56" t="n">
        <f aca="false">N22</f>
        <v>39.9447</v>
      </c>
      <c r="F22" s="56" t="n">
        <f aca="false">L22</f>
        <v>585.8272</v>
      </c>
      <c r="G22" s="56" t="n">
        <f aca="false">O22</f>
        <v>40.9974</v>
      </c>
      <c r="H22" s="56" t="n">
        <f aca="false">T22</f>
        <v>588.6</v>
      </c>
      <c r="I22" s="56" t="n">
        <f aca="false">V22</f>
        <v>39.9351</v>
      </c>
      <c r="J22" s="56" t="n">
        <f aca="false">T22</f>
        <v>588.6</v>
      </c>
      <c r="K22" s="56" t="n">
        <f aca="false">W22</f>
        <v>40.9935</v>
      </c>
      <c r="L22" s="57" t="n">
        <v>585.8272</v>
      </c>
      <c r="M22" s="57" t="n">
        <v>35.013</v>
      </c>
      <c r="N22" s="57" t="n">
        <v>39.9447</v>
      </c>
      <c r="O22" s="57" t="n">
        <v>40.9974</v>
      </c>
      <c r="P22" s="57" t="n">
        <v>9747.52</v>
      </c>
      <c r="Q22" s="57" t="n">
        <v>22.25</v>
      </c>
      <c r="R22" s="57" t="n">
        <f aca="false">P22/3600</f>
        <v>2.70764444444444</v>
      </c>
      <c r="S22" s="55"/>
      <c r="T22" s="57" t="n">
        <v>588.6</v>
      </c>
      <c r="U22" s="57" t="n">
        <v>34.9998</v>
      </c>
      <c r="V22" s="57" t="n">
        <v>39.9351</v>
      </c>
      <c r="W22" s="57" t="n">
        <v>40.9935</v>
      </c>
      <c r="X22" s="57" t="n">
        <v>9662.89</v>
      </c>
      <c r="Y22" s="57" t="n">
        <v>22.17</v>
      </c>
      <c r="Z22" s="57" t="n">
        <v>2.68413611111111</v>
      </c>
      <c r="AA22" s="55"/>
      <c r="AB22" s="55"/>
      <c r="AC22" s="55"/>
      <c r="AE22" s="36" t="n">
        <f aca="false">Q22/100</f>
        <v>0.2225</v>
      </c>
      <c r="AF22" s="36" t="n">
        <f aca="false">R22/100</f>
        <v>0.0270764444444444</v>
      </c>
      <c r="AG22" s="36" t="n">
        <f aca="false">Y22/100</f>
        <v>0.2217</v>
      </c>
      <c r="AH22" s="36" t="n">
        <f aca="false">Z22/100</f>
        <v>0.0268413611111111</v>
      </c>
    </row>
    <row r="23" customFormat="false" ht="11.25" hidden="false" customHeight="false" outlineLevel="0" collapsed="false">
      <c r="A23" s="54"/>
      <c r="B23" s="47" t="s">
        <v>40</v>
      </c>
      <c r="C23" s="47" t="n">
        <v>22</v>
      </c>
      <c r="D23" s="58" t="n">
        <f aca="false">L23</f>
        <v>8164.4584</v>
      </c>
      <c r="E23" s="58" t="n">
        <f aca="false">N23</f>
        <v>42.5181</v>
      </c>
      <c r="F23" s="58" t="n">
        <f aca="false">L23</f>
        <v>8164.4584</v>
      </c>
      <c r="G23" s="58" t="n">
        <f aca="false">O23</f>
        <v>43.8368</v>
      </c>
      <c r="H23" s="58" t="n">
        <f aca="false">T23</f>
        <v>8172.1336</v>
      </c>
      <c r="I23" s="58" t="n">
        <f aca="false">V23</f>
        <v>42.5157</v>
      </c>
      <c r="J23" s="58" t="n">
        <f aca="false">T23</f>
        <v>8172.1336</v>
      </c>
      <c r="K23" s="58" t="n">
        <f aca="false">W23</f>
        <v>43.8369</v>
      </c>
      <c r="L23" s="49" t="n">
        <v>8164.4584</v>
      </c>
      <c r="M23" s="49" t="n">
        <v>40.0166</v>
      </c>
      <c r="N23" s="49" t="n">
        <v>42.5181</v>
      </c>
      <c r="O23" s="49" t="n">
        <v>43.8368</v>
      </c>
      <c r="P23" s="49" t="n">
        <v>11444.25</v>
      </c>
      <c r="Q23" s="51" t="n">
        <v>30.79</v>
      </c>
      <c r="R23" s="49" t="n">
        <f aca="false">P23/3600</f>
        <v>3.17895833333333</v>
      </c>
      <c r="S23" s="59"/>
      <c r="T23" s="49" t="n">
        <v>8172.1336</v>
      </c>
      <c r="U23" s="49" t="n">
        <v>40.0136</v>
      </c>
      <c r="V23" s="49" t="n">
        <v>42.5157</v>
      </c>
      <c r="W23" s="49" t="n">
        <v>43.8369</v>
      </c>
      <c r="X23" s="49" t="n">
        <v>11329.8</v>
      </c>
      <c r="Y23" s="51" t="n">
        <v>30.67</v>
      </c>
      <c r="Z23" s="49" t="n">
        <v>3.14716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3079</v>
      </c>
      <c r="AF23" s="36" t="n">
        <f aca="false">R23/100</f>
        <v>0.0317895833333333</v>
      </c>
      <c r="AG23" s="36" t="n">
        <f aca="false">Y23/100</f>
        <v>0.3067</v>
      </c>
      <c r="AH23" s="36" t="n">
        <f aca="false">Z23/100</f>
        <v>0.03147166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575.184</v>
      </c>
      <c r="E24" s="48" t="n">
        <f aca="false">N24</f>
        <v>40.7709</v>
      </c>
      <c r="F24" s="48" t="n">
        <f aca="false">L24</f>
        <v>3575.184</v>
      </c>
      <c r="G24" s="48" t="n">
        <f aca="false">O24</f>
        <v>41.6076</v>
      </c>
      <c r="H24" s="48" t="n">
        <f aca="false">T24</f>
        <v>3583.3952</v>
      </c>
      <c r="I24" s="48" t="n">
        <f aca="false">V24</f>
        <v>40.7707</v>
      </c>
      <c r="J24" s="48" t="n">
        <f aca="false">T24</f>
        <v>3583.3952</v>
      </c>
      <c r="K24" s="48" t="n">
        <f aca="false">W24</f>
        <v>41.6068</v>
      </c>
      <c r="L24" s="50" t="n">
        <v>3575.184</v>
      </c>
      <c r="M24" s="50" t="n">
        <v>37.4841</v>
      </c>
      <c r="N24" s="50" t="n">
        <v>40.7709</v>
      </c>
      <c r="O24" s="50" t="n">
        <v>41.6076</v>
      </c>
      <c r="P24" s="50" t="n">
        <v>10264.05</v>
      </c>
      <c r="Q24" s="51" t="n">
        <v>26.08</v>
      </c>
      <c r="R24" s="50" t="n">
        <f aca="false">P24/3600</f>
        <v>2.851125</v>
      </c>
      <c r="S24" s="52"/>
      <c r="T24" s="50" t="n">
        <v>3583.3952</v>
      </c>
      <c r="U24" s="50" t="n">
        <v>37.4826</v>
      </c>
      <c r="V24" s="50" t="n">
        <v>40.7707</v>
      </c>
      <c r="W24" s="50" t="n">
        <v>41.6068</v>
      </c>
      <c r="X24" s="50" t="n">
        <v>10247.56</v>
      </c>
      <c r="Y24" s="51" t="n">
        <v>26.07</v>
      </c>
      <c r="Z24" s="50" t="n">
        <v>2.84654444444444</v>
      </c>
      <c r="AA24" s="52"/>
      <c r="AB24" s="52"/>
      <c r="AC24" s="52"/>
      <c r="AE24" s="36" t="n">
        <f aca="false">Q24/100</f>
        <v>0.2608</v>
      </c>
      <c r="AF24" s="36" t="n">
        <f aca="false">R24/100</f>
        <v>0.02851125</v>
      </c>
      <c r="AG24" s="36" t="n">
        <f aca="false">Y24/100</f>
        <v>0.2607</v>
      </c>
      <c r="AH24" s="36" t="n">
        <f aca="false">Z24/100</f>
        <v>0.028465444444444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653.4056</v>
      </c>
      <c r="E25" s="48" t="n">
        <f aca="false">N25</f>
        <v>39.1325</v>
      </c>
      <c r="F25" s="48" t="n">
        <f aca="false">L25</f>
        <v>1653.4056</v>
      </c>
      <c r="G25" s="48" t="n">
        <f aca="false">O25</f>
        <v>39.9505</v>
      </c>
      <c r="H25" s="48" t="n">
        <f aca="false">T25</f>
        <v>1657.3552</v>
      </c>
      <c r="I25" s="48" t="n">
        <f aca="false">V25</f>
        <v>39.1285</v>
      </c>
      <c r="J25" s="48" t="n">
        <f aca="false">T25</f>
        <v>1657.3552</v>
      </c>
      <c r="K25" s="48" t="n">
        <f aca="false">W25</f>
        <v>39.9487</v>
      </c>
      <c r="L25" s="50" t="n">
        <v>1653.4056</v>
      </c>
      <c r="M25" s="50" t="n">
        <v>34.8819</v>
      </c>
      <c r="N25" s="50" t="n">
        <v>39.1325</v>
      </c>
      <c r="O25" s="50" t="n">
        <v>39.9505</v>
      </c>
      <c r="P25" s="50" t="n">
        <v>9681.94</v>
      </c>
      <c r="Q25" s="51" t="n">
        <v>23.36</v>
      </c>
      <c r="R25" s="50" t="n">
        <f aca="false">P25/3600</f>
        <v>2.68942777777778</v>
      </c>
      <c r="S25" s="52"/>
      <c r="T25" s="50" t="n">
        <v>1657.3552</v>
      </c>
      <c r="U25" s="50" t="n">
        <v>34.8773</v>
      </c>
      <c r="V25" s="50" t="n">
        <v>39.1285</v>
      </c>
      <c r="W25" s="50" t="n">
        <v>39.9487</v>
      </c>
      <c r="X25" s="50" t="n">
        <v>9629.77</v>
      </c>
      <c r="Y25" s="51" t="n">
        <v>23.43</v>
      </c>
      <c r="Z25" s="50" t="n">
        <v>2.67493611111111</v>
      </c>
      <c r="AA25" s="52"/>
      <c r="AB25" s="52"/>
      <c r="AC25" s="52"/>
      <c r="AE25" s="36" t="n">
        <f aca="false">Q25/100</f>
        <v>0.2336</v>
      </c>
      <c r="AF25" s="36" t="n">
        <f aca="false">R25/100</f>
        <v>0.0268942777777778</v>
      </c>
      <c r="AG25" s="36" t="n">
        <f aca="false">Y25/100</f>
        <v>0.2343</v>
      </c>
      <c r="AH25" s="36" t="n">
        <f aca="false">Z25/100</f>
        <v>0.0267493611111111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1352</v>
      </c>
      <c r="E26" s="56" t="n">
        <f aca="false">N26</f>
        <v>37.592</v>
      </c>
      <c r="F26" s="56" t="n">
        <f aca="false">L26</f>
        <v>766.1352</v>
      </c>
      <c r="G26" s="56" t="n">
        <f aca="false">O26</f>
        <v>38.8561</v>
      </c>
      <c r="H26" s="56" t="n">
        <f aca="false">T26</f>
        <v>768.516</v>
      </c>
      <c r="I26" s="56" t="n">
        <f aca="false">V26</f>
        <v>37.5878</v>
      </c>
      <c r="J26" s="56" t="n">
        <f aca="false">T26</f>
        <v>768.516</v>
      </c>
      <c r="K26" s="56" t="n">
        <f aca="false">W26</f>
        <v>38.8533</v>
      </c>
      <c r="L26" s="57" t="n">
        <v>766.1352</v>
      </c>
      <c r="M26" s="57" t="n">
        <v>32.3695</v>
      </c>
      <c r="N26" s="57" t="n">
        <v>37.592</v>
      </c>
      <c r="O26" s="57" t="n">
        <v>38.8561</v>
      </c>
      <c r="P26" s="57" t="n">
        <v>9294.7</v>
      </c>
      <c r="Q26" s="57" t="n">
        <v>21.64</v>
      </c>
      <c r="R26" s="57" t="n">
        <f aca="false">P26/3600</f>
        <v>2.58186111111111</v>
      </c>
      <c r="S26" s="55"/>
      <c r="T26" s="57" t="n">
        <v>768.516</v>
      </c>
      <c r="U26" s="57" t="n">
        <v>32.363</v>
      </c>
      <c r="V26" s="57" t="n">
        <v>37.5878</v>
      </c>
      <c r="W26" s="57" t="n">
        <v>38.8533</v>
      </c>
      <c r="X26" s="57" t="n">
        <v>9258.18</v>
      </c>
      <c r="Y26" s="57" t="n">
        <v>21.89</v>
      </c>
      <c r="Z26" s="57" t="n">
        <v>2.57171666666667</v>
      </c>
      <c r="AA26" s="55"/>
      <c r="AB26" s="55"/>
      <c r="AC26" s="55"/>
      <c r="AE26" s="36" t="n">
        <f aca="false">Q26/100</f>
        <v>0.2164</v>
      </c>
      <c r="AF26" s="36" t="n">
        <f aca="false">R26/100</f>
        <v>0.0258186111111111</v>
      </c>
      <c r="AG26" s="36" t="n">
        <f aca="false">Y26/100</f>
        <v>0.2189</v>
      </c>
      <c r="AH26" s="36" t="n">
        <f aca="false">Z26/100</f>
        <v>0.0257171666666667</v>
      </c>
    </row>
    <row r="27" customFormat="false" ht="11.25" hidden="false" customHeight="false" outlineLevel="0" collapsed="false">
      <c r="A27" s="54"/>
      <c r="B27" s="47" t="s">
        <v>41</v>
      </c>
      <c r="C27" s="47" t="n">
        <v>22</v>
      </c>
      <c r="D27" s="58" t="n">
        <f aca="false">L27</f>
        <v>18683.6568</v>
      </c>
      <c r="E27" s="58" t="n">
        <f aca="false">N27</f>
        <v>39.9621</v>
      </c>
      <c r="F27" s="58" t="n">
        <f aca="false">L27</f>
        <v>18683.6568</v>
      </c>
      <c r="G27" s="58" t="n">
        <f aca="false">O27</f>
        <v>43.6076</v>
      </c>
      <c r="H27" s="58" t="n">
        <f aca="false">T27</f>
        <v>18690.8728</v>
      </c>
      <c r="I27" s="58" t="n">
        <f aca="false">V27</f>
        <v>39.9601</v>
      </c>
      <c r="J27" s="58" t="n">
        <f aca="false">T27</f>
        <v>18690.8728</v>
      </c>
      <c r="K27" s="58" t="n">
        <f aca="false">W27</f>
        <v>43.605</v>
      </c>
      <c r="L27" s="49" t="n">
        <v>18683.6568</v>
      </c>
      <c r="M27" s="49" t="n">
        <v>38.406</v>
      </c>
      <c r="N27" s="49" t="n">
        <v>39.9621</v>
      </c>
      <c r="O27" s="49" t="n">
        <v>43.6076</v>
      </c>
      <c r="P27" s="49" t="n">
        <v>25667.34</v>
      </c>
      <c r="Q27" s="51" t="n">
        <v>60.08</v>
      </c>
      <c r="R27" s="49" t="n">
        <f aca="false">P27/3600</f>
        <v>7.12981666666667</v>
      </c>
      <c r="S27" s="59"/>
      <c r="T27" s="49" t="n">
        <v>18690.8728</v>
      </c>
      <c r="U27" s="49" t="n">
        <v>38.402</v>
      </c>
      <c r="V27" s="49" t="n">
        <v>39.9601</v>
      </c>
      <c r="W27" s="49" t="n">
        <v>43.605</v>
      </c>
      <c r="X27" s="49" t="n">
        <v>25499.99</v>
      </c>
      <c r="Y27" s="51" t="n">
        <v>59.5</v>
      </c>
      <c r="Z27" s="49" t="n">
        <v>7.08333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.6008</v>
      </c>
      <c r="AF27" s="36" t="n">
        <f aca="false">R27/100</f>
        <v>0.0712981666666667</v>
      </c>
      <c r="AG27" s="36" t="n">
        <f aca="false">Y27/100</f>
        <v>0.595</v>
      </c>
      <c r="AH27" s="36" t="n">
        <f aca="false">Z27/100</f>
        <v>0.0708333055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231.9696</v>
      </c>
      <c r="E28" s="48" t="n">
        <f aca="false">N28</f>
        <v>39.11</v>
      </c>
      <c r="F28" s="48" t="n">
        <f aca="false">L28</f>
        <v>6231.9696</v>
      </c>
      <c r="G28" s="48" t="n">
        <f aca="false">O28</f>
        <v>41.9434</v>
      </c>
      <c r="H28" s="48" t="n">
        <f aca="false">T28</f>
        <v>6238.9096</v>
      </c>
      <c r="I28" s="48" t="n">
        <f aca="false">V28</f>
        <v>39.1098</v>
      </c>
      <c r="J28" s="48" t="n">
        <f aca="false">T28</f>
        <v>6238.9096</v>
      </c>
      <c r="K28" s="48" t="n">
        <f aca="false">W28</f>
        <v>41.9389</v>
      </c>
      <c r="L28" s="50" t="n">
        <v>6231.9696</v>
      </c>
      <c r="M28" s="50" t="n">
        <v>36.7946</v>
      </c>
      <c r="N28" s="50" t="n">
        <v>39.11</v>
      </c>
      <c r="O28" s="50" t="n">
        <v>41.9434</v>
      </c>
      <c r="P28" s="50" t="n">
        <v>21976.57</v>
      </c>
      <c r="Q28" s="51" t="n">
        <v>47.07</v>
      </c>
      <c r="R28" s="50" t="n">
        <f aca="false">P28/3600</f>
        <v>6.10460277777778</v>
      </c>
      <c r="S28" s="52"/>
      <c r="T28" s="50" t="n">
        <v>6238.9096</v>
      </c>
      <c r="U28" s="50" t="n">
        <v>36.7911</v>
      </c>
      <c r="V28" s="50" t="n">
        <v>39.1098</v>
      </c>
      <c r="W28" s="50" t="n">
        <v>41.9389</v>
      </c>
      <c r="X28" s="50" t="n">
        <v>21832.74</v>
      </c>
      <c r="Y28" s="51" t="n">
        <v>46.42</v>
      </c>
      <c r="Z28" s="50" t="n">
        <v>6.06465</v>
      </c>
      <c r="AA28" s="52"/>
      <c r="AB28" s="52"/>
      <c r="AC28" s="52"/>
      <c r="AE28" s="36" t="n">
        <f aca="false">Q28/100</f>
        <v>0.4707</v>
      </c>
      <c r="AF28" s="36" t="n">
        <f aca="false">R28/100</f>
        <v>0.0610460277777778</v>
      </c>
      <c r="AG28" s="36" t="n">
        <f aca="false">Y28/100</f>
        <v>0.4642</v>
      </c>
      <c r="AH28" s="36" t="n">
        <f aca="false">Z28/100</f>
        <v>0.060646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930.8104</v>
      </c>
      <c r="E29" s="48" t="n">
        <f aca="false">N29</f>
        <v>38.2738</v>
      </c>
      <c r="F29" s="48" t="n">
        <f aca="false">L29</f>
        <v>2930.8104</v>
      </c>
      <c r="G29" s="48" t="n">
        <f aca="false">O29</f>
        <v>40.2679</v>
      </c>
      <c r="H29" s="48" t="n">
        <f aca="false">T29</f>
        <v>2931.5728</v>
      </c>
      <c r="I29" s="48" t="n">
        <f aca="false">V29</f>
        <v>38.2737</v>
      </c>
      <c r="J29" s="48" t="n">
        <f aca="false">T29</f>
        <v>2931.5728</v>
      </c>
      <c r="K29" s="48" t="n">
        <f aca="false">W29</f>
        <v>40.2669</v>
      </c>
      <c r="L29" s="50" t="n">
        <v>2930.8104</v>
      </c>
      <c r="M29" s="50" t="n">
        <v>34.8841</v>
      </c>
      <c r="N29" s="50" t="n">
        <v>38.2738</v>
      </c>
      <c r="O29" s="50" t="n">
        <v>40.2679</v>
      </c>
      <c r="P29" s="50" t="n">
        <v>20358.53</v>
      </c>
      <c r="Q29" s="51" t="n">
        <v>42.1</v>
      </c>
      <c r="R29" s="50" t="n">
        <f aca="false">P29/3600</f>
        <v>5.65514722222222</v>
      </c>
      <c r="S29" s="52"/>
      <c r="T29" s="50" t="n">
        <v>2931.5728</v>
      </c>
      <c r="U29" s="50" t="n">
        <v>34.8809</v>
      </c>
      <c r="V29" s="50" t="n">
        <v>38.2737</v>
      </c>
      <c r="W29" s="50" t="n">
        <v>40.2669</v>
      </c>
      <c r="X29" s="50" t="n">
        <v>20249.83</v>
      </c>
      <c r="Y29" s="51" t="n">
        <v>41.75</v>
      </c>
      <c r="Z29" s="50" t="n">
        <v>5.62495277777778</v>
      </c>
      <c r="AA29" s="52"/>
      <c r="AB29" s="52"/>
      <c r="AC29" s="52"/>
      <c r="AE29" s="36" t="n">
        <f aca="false">Q29/100</f>
        <v>0.421</v>
      </c>
      <c r="AF29" s="36" t="n">
        <f aca="false">R29/100</f>
        <v>0.0565514722222222</v>
      </c>
      <c r="AG29" s="36" t="n">
        <f aca="false">Y29/100</f>
        <v>0.4175</v>
      </c>
      <c r="AH29" s="36" t="n">
        <f aca="false">Z29/100</f>
        <v>0.0562495277777778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8.1952</v>
      </c>
      <c r="E30" s="56" t="n">
        <f aca="false">N30</f>
        <v>37.2544</v>
      </c>
      <c r="F30" s="56" t="n">
        <f aca="false">L30</f>
        <v>1488.1952</v>
      </c>
      <c r="G30" s="56" t="n">
        <f aca="false">O30</f>
        <v>38.5802</v>
      </c>
      <c r="H30" s="56" t="n">
        <f aca="false">T30</f>
        <v>1486.4856</v>
      </c>
      <c r="I30" s="56" t="n">
        <f aca="false">V30</f>
        <v>37.2508</v>
      </c>
      <c r="J30" s="56" t="n">
        <f aca="false">T30</f>
        <v>1486.4856</v>
      </c>
      <c r="K30" s="56" t="n">
        <f aca="false">W30</f>
        <v>38.5735</v>
      </c>
      <c r="L30" s="57" t="n">
        <v>1488.1952</v>
      </c>
      <c r="M30" s="57" t="n">
        <v>32.7183</v>
      </c>
      <c r="N30" s="57" t="n">
        <v>37.2544</v>
      </c>
      <c r="O30" s="57" t="n">
        <v>38.5802</v>
      </c>
      <c r="P30" s="57" t="n">
        <v>19432.55</v>
      </c>
      <c r="Q30" s="57" t="n">
        <v>39.52</v>
      </c>
      <c r="R30" s="57" t="n">
        <f aca="false">P30/3600</f>
        <v>5.39793055555556</v>
      </c>
      <c r="S30" s="55"/>
      <c r="T30" s="57" t="n">
        <v>1486.4856</v>
      </c>
      <c r="U30" s="57" t="n">
        <v>32.7142</v>
      </c>
      <c r="V30" s="57" t="n">
        <v>37.2508</v>
      </c>
      <c r="W30" s="57" t="n">
        <v>38.5735</v>
      </c>
      <c r="X30" s="57" t="n">
        <v>19413</v>
      </c>
      <c r="Y30" s="57" t="n">
        <v>39.41</v>
      </c>
      <c r="Z30" s="57" t="n">
        <v>5.3925</v>
      </c>
      <c r="AA30" s="55"/>
      <c r="AB30" s="55"/>
      <c r="AC30" s="55"/>
      <c r="AE30" s="36" t="n">
        <f aca="false">Q30/100</f>
        <v>0.3952</v>
      </c>
      <c r="AF30" s="36" t="n">
        <f aca="false">R30/100</f>
        <v>0.0539793055555556</v>
      </c>
      <c r="AG30" s="36" t="n">
        <f aca="false">Y30/100</f>
        <v>0.3941</v>
      </c>
      <c r="AH30" s="36" t="n">
        <f aca="false">Z30/100</f>
        <v>0.053925</v>
      </c>
    </row>
    <row r="31" customFormat="false" ht="11.25" hidden="false" customHeight="false" outlineLevel="0" collapsed="false">
      <c r="A31" s="54"/>
      <c r="B31" s="47" t="s">
        <v>42</v>
      </c>
      <c r="C31" s="47" t="n">
        <v>22</v>
      </c>
      <c r="D31" s="60" t="n">
        <f aca="false">L31</f>
        <v>18304.4368</v>
      </c>
      <c r="E31" s="60" t="n">
        <f aca="false">N31</f>
        <v>43.7963</v>
      </c>
      <c r="F31" s="60" t="n">
        <f aca="false">L31</f>
        <v>18304.4368</v>
      </c>
      <c r="G31" s="60" t="n">
        <f aca="false">O31</f>
        <v>45.0502</v>
      </c>
      <c r="H31" s="60" t="n">
        <f aca="false">T31</f>
        <v>18338.2616</v>
      </c>
      <c r="I31" s="60" t="n">
        <f aca="false">V31</f>
        <v>43.7964</v>
      </c>
      <c r="J31" s="60" t="n">
        <f aca="false">T31</f>
        <v>18338.2616</v>
      </c>
      <c r="K31" s="60" t="n">
        <f aca="false">W31</f>
        <v>45.0509</v>
      </c>
      <c r="L31" s="49" t="n">
        <v>18304.4368</v>
      </c>
      <c r="M31" s="49" t="n">
        <v>39.077</v>
      </c>
      <c r="N31" s="49" t="n">
        <v>43.7963</v>
      </c>
      <c r="O31" s="49" t="n">
        <v>45.0502</v>
      </c>
      <c r="P31" s="49" t="n">
        <v>28837.47</v>
      </c>
      <c r="Q31" s="51" t="n">
        <v>66.24</v>
      </c>
      <c r="R31" s="49" t="n">
        <f aca="false">P31/3600</f>
        <v>8.01040833333333</v>
      </c>
      <c r="S31" s="59"/>
      <c r="T31" s="49" t="n">
        <v>18338.2616</v>
      </c>
      <c r="U31" s="49" t="n">
        <v>39.0751</v>
      </c>
      <c r="V31" s="49" t="n">
        <v>43.7964</v>
      </c>
      <c r="W31" s="49" t="n">
        <v>45.0509</v>
      </c>
      <c r="X31" s="49" t="n">
        <v>28527.3</v>
      </c>
      <c r="Y31" s="51" t="n">
        <v>66.24</v>
      </c>
      <c r="Z31" s="49" t="n">
        <v>7.924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0.6624</v>
      </c>
      <c r="AF31" s="36" t="n">
        <f aca="false">R31/100</f>
        <v>0.0801040833333333</v>
      </c>
      <c r="AG31" s="36" t="n">
        <f aca="false">Y31/100</f>
        <v>0.6624</v>
      </c>
      <c r="AH31" s="36" t="n">
        <f aca="false">Z31/100</f>
        <v>0.079242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1" t="n">
        <f aca="false">L32</f>
        <v>6595.3384</v>
      </c>
      <c r="E32" s="61" t="n">
        <f aca="false">N32</f>
        <v>42.5419</v>
      </c>
      <c r="F32" s="61" t="n">
        <f aca="false">L32</f>
        <v>6595.3384</v>
      </c>
      <c r="G32" s="61" t="n">
        <f aca="false">O32</f>
        <v>43.0735</v>
      </c>
      <c r="H32" s="61" t="n">
        <f aca="false">T32</f>
        <v>6611.0704</v>
      </c>
      <c r="I32" s="61" t="n">
        <f aca="false">V32</f>
        <v>42.5392</v>
      </c>
      <c r="J32" s="61" t="n">
        <f aca="false">T32</f>
        <v>6611.0704</v>
      </c>
      <c r="K32" s="61" t="n">
        <f aca="false">W32</f>
        <v>43.0655</v>
      </c>
      <c r="L32" s="50" t="n">
        <v>6595.3384</v>
      </c>
      <c r="M32" s="50" t="n">
        <v>37.4075</v>
      </c>
      <c r="N32" s="50" t="n">
        <v>42.5419</v>
      </c>
      <c r="O32" s="50" t="n">
        <v>43.0735</v>
      </c>
      <c r="P32" s="50" t="n">
        <v>25465.53</v>
      </c>
      <c r="Q32" s="51" t="n">
        <v>56.06</v>
      </c>
      <c r="R32" s="50" t="n">
        <f aca="false">P32/3600</f>
        <v>7.07375833333333</v>
      </c>
      <c r="S32" s="52"/>
      <c r="T32" s="50" t="n">
        <v>6611.0704</v>
      </c>
      <c r="U32" s="50" t="n">
        <v>37.4033</v>
      </c>
      <c r="V32" s="50" t="n">
        <v>42.5392</v>
      </c>
      <c r="W32" s="50" t="n">
        <v>43.0655</v>
      </c>
      <c r="X32" s="50" t="n">
        <v>25261.09</v>
      </c>
      <c r="Y32" s="51" t="n">
        <v>55.78</v>
      </c>
      <c r="Z32" s="50" t="n">
        <v>7.01696944444444</v>
      </c>
      <c r="AA32" s="52"/>
      <c r="AB32" s="52"/>
      <c r="AC32" s="52"/>
      <c r="AE32" s="36" t="n">
        <f aca="false">Q32/100</f>
        <v>0.5606</v>
      </c>
      <c r="AF32" s="36" t="n">
        <f aca="false">R32/100</f>
        <v>0.0707375833333333</v>
      </c>
      <c r="AG32" s="36" t="n">
        <f aca="false">Y32/100</f>
        <v>0.5578</v>
      </c>
      <c r="AH32" s="36" t="n">
        <f aca="false">Z32/100</f>
        <v>0.070169694444444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1" t="n">
        <f aca="false">L33</f>
        <v>3068.0608</v>
      </c>
      <c r="E33" s="61" t="n">
        <f aca="false">N33</f>
        <v>41.2041</v>
      </c>
      <c r="F33" s="61" t="n">
        <f aca="false">L33</f>
        <v>3068.0608</v>
      </c>
      <c r="G33" s="61" t="n">
        <f aca="false">O33</f>
        <v>41.026</v>
      </c>
      <c r="H33" s="61" t="n">
        <f aca="false">T33</f>
        <v>3078.8904</v>
      </c>
      <c r="I33" s="61" t="n">
        <f aca="false">V33</f>
        <v>41.1999</v>
      </c>
      <c r="J33" s="61" t="n">
        <f aca="false">T33</f>
        <v>3078.8904</v>
      </c>
      <c r="K33" s="61" t="n">
        <f aca="false">W33</f>
        <v>41.0168</v>
      </c>
      <c r="L33" s="50" t="n">
        <v>3068.0608</v>
      </c>
      <c r="M33" s="50" t="n">
        <v>35.5419</v>
      </c>
      <c r="N33" s="50" t="n">
        <v>41.2041</v>
      </c>
      <c r="O33" s="50" t="n">
        <v>41.026</v>
      </c>
      <c r="P33" s="50" t="n">
        <v>23470.94</v>
      </c>
      <c r="Q33" s="51" t="n">
        <v>50.37</v>
      </c>
      <c r="R33" s="50" t="n">
        <f aca="false">P33/3600</f>
        <v>6.51970555555556</v>
      </c>
      <c r="S33" s="52"/>
      <c r="T33" s="50" t="n">
        <v>3078.8904</v>
      </c>
      <c r="U33" s="50" t="n">
        <v>35.5357</v>
      </c>
      <c r="V33" s="50" t="n">
        <v>41.1999</v>
      </c>
      <c r="W33" s="50" t="n">
        <v>41.0168</v>
      </c>
      <c r="X33" s="50" t="n">
        <v>23379.04</v>
      </c>
      <c r="Y33" s="51" t="n">
        <v>50.06</v>
      </c>
      <c r="Z33" s="50" t="n">
        <v>6.49417777777778</v>
      </c>
      <c r="AA33" s="52"/>
      <c r="AB33" s="52"/>
      <c r="AC33" s="52"/>
      <c r="AE33" s="36" t="n">
        <f aca="false">Q33/100</f>
        <v>0.5037</v>
      </c>
      <c r="AF33" s="36" t="n">
        <f aca="false">R33/100</f>
        <v>0.0651970555555556</v>
      </c>
      <c r="AG33" s="36" t="n">
        <f aca="false">Y33/100</f>
        <v>0.5006</v>
      </c>
      <c r="AH33" s="36" t="n">
        <f aca="false">Z33/100</f>
        <v>0.06494177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2" t="n">
        <f aca="false">L34</f>
        <v>1580.4328</v>
      </c>
      <c r="E34" s="62" t="n">
        <f aca="false">N34</f>
        <v>39.8116</v>
      </c>
      <c r="F34" s="62" t="n">
        <f aca="false">L34</f>
        <v>1580.4328</v>
      </c>
      <c r="G34" s="62" t="n">
        <f aca="false">O34</f>
        <v>39.0082</v>
      </c>
      <c r="H34" s="62" t="n">
        <f aca="false">T34</f>
        <v>1588.2088</v>
      </c>
      <c r="I34" s="62" t="n">
        <f aca="false">V34</f>
        <v>39.8062</v>
      </c>
      <c r="J34" s="62" t="n">
        <f aca="false">T34</f>
        <v>1588.2088</v>
      </c>
      <c r="K34" s="62" t="n">
        <f aca="false">W34</f>
        <v>39.0022</v>
      </c>
      <c r="L34" s="57" t="n">
        <v>1580.4328</v>
      </c>
      <c r="M34" s="57" t="n">
        <v>33.559</v>
      </c>
      <c r="N34" s="57" t="n">
        <v>39.8116</v>
      </c>
      <c r="O34" s="57" t="n">
        <v>39.0082</v>
      </c>
      <c r="P34" s="57" t="n">
        <v>22279.96</v>
      </c>
      <c r="Q34" s="57" t="n">
        <v>47.59</v>
      </c>
      <c r="R34" s="57" t="n">
        <f aca="false">P34/3600</f>
        <v>6.18887777777778</v>
      </c>
      <c r="S34" s="55"/>
      <c r="T34" s="57" t="n">
        <v>1588.2088</v>
      </c>
      <c r="U34" s="57" t="n">
        <v>33.547</v>
      </c>
      <c r="V34" s="57" t="n">
        <v>39.8062</v>
      </c>
      <c r="W34" s="57" t="n">
        <v>39.0022</v>
      </c>
      <c r="X34" s="57" t="n">
        <v>22066.58</v>
      </c>
      <c r="Y34" s="57" t="n">
        <v>47.25</v>
      </c>
      <c r="Z34" s="57" t="n">
        <v>6.12960555555556</v>
      </c>
      <c r="AA34" s="55"/>
      <c r="AB34" s="55"/>
      <c r="AC34" s="55"/>
      <c r="AE34" s="36" t="n">
        <f aca="false">Q34/100</f>
        <v>0.4759</v>
      </c>
      <c r="AF34" s="36" t="n">
        <f aca="false">R34/100</f>
        <v>0.0618887777777778</v>
      </c>
      <c r="AG34" s="36" t="n">
        <f aca="false">Y34/100</f>
        <v>0.4725</v>
      </c>
      <c r="AH34" s="36" t="n">
        <f aca="false">Z34/100</f>
        <v>0.0612960555555556</v>
      </c>
    </row>
    <row r="35" customFormat="false" ht="11.25" hidden="false" customHeight="false" outlineLevel="0" collapsed="false">
      <c r="A35" s="54"/>
      <c r="B35" s="47" t="s">
        <v>43</v>
      </c>
      <c r="C35" s="47" t="n">
        <v>22</v>
      </c>
      <c r="D35" s="60" t="n">
        <f aca="false">L35</f>
        <v>39655.8864</v>
      </c>
      <c r="E35" s="60" t="n">
        <f aca="false">N35</f>
        <v>42.1784</v>
      </c>
      <c r="F35" s="60" t="n">
        <f aca="false">L35</f>
        <v>39655.8864</v>
      </c>
      <c r="G35" s="60" t="n">
        <f aca="false">O35</f>
        <v>44.3403</v>
      </c>
      <c r="H35" s="60" t="n">
        <f aca="false">T35</f>
        <v>39670.544</v>
      </c>
      <c r="I35" s="60" t="n">
        <f aca="false">V35</f>
        <v>42.1778</v>
      </c>
      <c r="J35" s="60" t="n">
        <f aca="false">T35</f>
        <v>39670.544</v>
      </c>
      <c r="K35" s="60" t="n">
        <f aca="false">W35</f>
        <v>44.34</v>
      </c>
      <c r="L35" s="49" t="n">
        <v>39655.8864</v>
      </c>
      <c r="M35" s="49" t="n">
        <v>37.218</v>
      </c>
      <c r="N35" s="49" t="n">
        <v>42.1784</v>
      </c>
      <c r="O35" s="49" t="n">
        <v>44.3403</v>
      </c>
      <c r="P35" s="49" t="n">
        <v>33523.6</v>
      </c>
      <c r="Q35" s="51" t="n">
        <v>89.59</v>
      </c>
      <c r="R35" s="49" t="n">
        <f aca="false">P35/3600</f>
        <v>9.31211111111111</v>
      </c>
      <c r="S35" s="59"/>
      <c r="T35" s="49" t="n">
        <v>39670.544</v>
      </c>
      <c r="U35" s="49" t="n">
        <v>37.2147</v>
      </c>
      <c r="V35" s="49" t="n">
        <v>42.1778</v>
      </c>
      <c r="W35" s="49" t="n">
        <v>44.34</v>
      </c>
      <c r="X35" s="49" t="n">
        <v>33241.42</v>
      </c>
      <c r="Y35" s="51" t="n">
        <v>89.62</v>
      </c>
      <c r="Z35" s="49" t="n">
        <v>9.23372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0.8959</v>
      </c>
      <c r="AF35" s="36" t="n">
        <f aca="false">R35/100</f>
        <v>0.0931211111111111</v>
      </c>
      <c r="AG35" s="36" t="n">
        <f aca="false">Y35/100</f>
        <v>0.8962</v>
      </c>
      <c r="AH35" s="36" t="n">
        <f aca="false">Z35/100</f>
        <v>0.092337277777777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1" t="n">
        <f aca="false">L36</f>
        <v>7555.3016</v>
      </c>
      <c r="E36" s="61" t="n">
        <f aca="false">N36</f>
        <v>40.9251</v>
      </c>
      <c r="F36" s="61" t="n">
        <f aca="false">L36</f>
        <v>7555.3016</v>
      </c>
      <c r="G36" s="61" t="n">
        <f aca="false">O36</f>
        <v>43.2204</v>
      </c>
      <c r="H36" s="61" t="n">
        <f aca="false">T36</f>
        <v>7560.924</v>
      </c>
      <c r="I36" s="61" t="n">
        <f aca="false">V36</f>
        <v>40.9243</v>
      </c>
      <c r="J36" s="61" t="n">
        <f aca="false">T36</f>
        <v>7560.924</v>
      </c>
      <c r="K36" s="61" t="n">
        <f aca="false">W36</f>
        <v>43.2175</v>
      </c>
      <c r="L36" s="50" t="n">
        <v>7555.3016</v>
      </c>
      <c r="M36" s="50" t="n">
        <v>35.2338</v>
      </c>
      <c r="N36" s="50" t="n">
        <v>40.9251</v>
      </c>
      <c r="O36" s="50" t="n">
        <v>43.2204</v>
      </c>
      <c r="P36" s="50" t="n">
        <v>26601.84</v>
      </c>
      <c r="Q36" s="51" t="n">
        <v>59.79</v>
      </c>
      <c r="R36" s="50" t="n">
        <f aca="false">P36/3600</f>
        <v>7.3894</v>
      </c>
      <c r="S36" s="52"/>
      <c r="T36" s="50" t="n">
        <v>7560.924</v>
      </c>
      <c r="U36" s="50" t="n">
        <v>35.2317</v>
      </c>
      <c r="V36" s="50" t="n">
        <v>40.9243</v>
      </c>
      <c r="W36" s="50" t="n">
        <v>43.2175</v>
      </c>
      <c r="X36" s="50" t="n">
        <v>26495.04</v>
      </c>
      <c r="Y36" s="51" t="n">
        <v>59.83</v>
      </c>
      <c r="Z36" s="50" t="n">
        <v>7.35973333333333</v>
      </c>
      <c r="AA36" s="52"/>
      <c r="AB36" s="52"/>
      <c r="AC36" s="52"/>
      <c r="AE36" s="36" t="n">
        <f aca="false">Q36/100</f>
        <v>0.5979</v>
      </c>
      <c r="AF36" s="36" t="n">
        <f aca="false">R36/100</f>
        <v>0.073894</v>
      </c>
      <c r="AG36" s="36" t="n">
        <f aca="false">Y36/100</f>
        <v>0.5983</v>
      </c>
      <c r="AH36" s="36" t="n">
        <f aca="false">Z36/100</f>
        <v>0.073597333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1" t="n">
        <f aca="false">L37</f>
        <v>2468.0448</v>
      </c>
      <c r="E37" s="61" t="n">
        <f aca="false">N37</f>
        <v>39.6467</v>
      </c>
      <c r="F37" s="61" t="n">
        <f aca="false">L37</f>
        <v>2468.0448</v>
      </c>
      <c r="G37" s="61" t="n">
        <f aca="false">O37</f>
        <v>42.0983</v>
      </c>
      <c r="H37" s="61" t="n">
        <f aca="false">T37</f>
        <v>2476.1232</v>
      </c>
      <c r="I37" s="61" t="n">
        <f aca="false">V37</f>
        <v>39.6436</v>
      </c>
      <c r="J37" s="61" t="n">
        <f aca="false">T37</f>
        <v>2476.1232</v>
      </c>
      <c r="K37" s="61" t="n">
        <f aca="false">W37</f>
        <v>42.0962</v>
      </c>
      <c r="L37" s="50" t="n">
        <v>2468.0448</v>
      </c>
      <c r="M37" s="50" t="n">
        <v>33.7881</v>
      </c>
      <c r="N37" s="50" t="n">
        <v>39.6467</v>
      </c>
      <c r="O37" s="50" t="n">
        <v>42.0983</v>
      </c>
      <c r="P37" s="50" t="n">
        <v>24591.57</v>
      </c>
      <c r="Q37" s="51" t="n">
        <v>52.66</v>
      </c>
      <c r="R37" s="50" t="n">
        <f aca="false">P37/3600</f>
        <v>6.83099166666667</v>
      </c>
      <c r="S37" s="52"/>
      <c r="T37" s="50" t="n">
        <v>2476.1232</v>
      </c>
      <c r="U37" s="50" t="n">
        <v>33.7851</v>
      </c>
      <c r="V37" s="50" t="n">
        <v>39.6436</v>
      </c>
      <c r="W37" s="50" t="n">
        <v>42.0962</v>
      </c>
      <c r="X37" s="50" t="n">
        <v>24465.74</v>
      </c>
      <c r="Y37" s="51" t="n">
        <v>52.89</v>
      </c>
      <c r="Z37" s="50" t="n">
        <v>6.79603888888889</v>
      </c>
      <c r="AA37" s="52"/>
      <c r="AB37" s="52"/>
      <c r="AC37" s="52"/>
      <c r="AE37" s="36" t="n">
        <f aca="false">Q37/100</f>
        <v>0.5266</v>
      </c>
      <c r="AF37" s="36" t="n">
        <f aca="false">R37/100</f>
        <v>0.0683099166666667</v>
      </c>
      <c r="AG37" s="36" t="n">
        <f aca="false">Y37/100</f>
        <v>0.5289</v>
      </c>
      <c r="AH37" s="36" t="n">
        <f aca="false">Z37/100</f>
        <v>0.0679603888888889</v>
      </c>
    </row>
    <row r="38" customFormat="false" ht="12" hidden="false" customHeight="false" outlineLevel="0" collapsed="false">
      <c r="A38" s="55"/>
      <c r="B38" s="55"/>
      <c r="C38" s="55" t="n">
        <v>37</v>
      </c>
      <c r="D38" s="62" t="n">
        <f aca="false">L38</f>
        <v>1109.5816</v>
      </c>
      <c r="E38" s="62" t="n">
        <f aca="false">N38</f>
        <v>38.4162</v>
      </c>
      <c r="F38" s="62" t="n">
        <f aca="false">L38</f>
        <v>1109.5816</v>
      </c>
      <c r="G38" s="62" t="n">
        <f aca="false">O38</f>
        <v>40.9939</v>
      </c>
      <c r="H38" s="62" t="n">
        <f aca="false">T38</f>
        <v>1113.7072</v>
      </c>
      <c r="I38" s="62" t="n">
        <f aca="false">V38</f>
        <v>38.4142</v>
      </c>
      <c r="J38" s="62" t="n">
        <f aca="false">T38</f>
        <v>1113.7072</v>
      </c>
      <c r="K38" s="62" t="n">
        <f aca="false">W38</f>
        <v>40.992</v>
      </c>
      <c r="L38" s="57" t="n">
        <v>1109.5816</v>
      </c>
      <c r="M38" s="57" t="n">
        <v>31.9384</v>
      </c>
      <c r="N38" s="57" t="n">
        <v>38.4162</v>
      </c>
      <c r="O38" s="57" t="n">
        <v>40.9939</v>
      </c>
      <c r="P38" s="57" t="n">
        <v>23781.96</v>
      </c>
      <c r="Q38" s="57" t="n">
        <v>49.77</v>
      </c>
      <c r="R38" s="57" t="n">
        <f aca="false">P38/3600</f>
        <v>6.6061</v>
      </c>
      <c r="S38" s="55"/>
      <c r="T38" s="57" t="n">
        <v>1113.7072</v>
      </c>
      <c r="U38" s="57" t="n">
        <v>31.9341</v>
      </c>
      <c r="V38" s="57" t="n">
        <v>38.4142</v>
      </c>
      <c r="W38" s="57" t="n">
        <v>40.992</v>
      </c>
      <c r="X38" s="57" t="n">
        <v>23605.77</v>
      </c>
      <c r="Y38" s="57" t="n">
        <v>49.69</v>
      </c>
      <c r="Z38" s="57" t="n">
        <v>6.55715833333333</v>
      </c>
      <c r="AA38" s="55"/>
      <c r="AB38" s="55"/>
      <c r="AC38" s="55"/>
      <c r="AE38" s="36" t="n">
        <f aca="false">Q38/100</f>
        <v>0.4977</v>
      </c>
      <c r="AF38" s="36" t="n">
        <f aca="false">R38/100</f>
        <v>0.066061</v>
      </c>
      <c r="AG38" s="36" t="n">
        <f aca="false">Y38/100</f>
        <v>0.4969</v>
      </c>
      <c r="AH38" s="36" t="n">
        <f aca="false">Z38/100</f>
        <v>0.06557158333333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708.9744</v>
      </c>
      <c r="E39" s="60" t="n">
        <f aca="false">N39</f>
        <v>43.0484</v>
      </c>
      <c r="F39" s="60" t="n">
        <f aca="false">L39</f>
        <v>3708.9744</v>
      </c>
      <c r="G39" s="60" t="n">
        <f aca="false">O39</f>
        <v>43.5946</v>
      </c>
      <c r="H39" s="60" t="n">
        <f aca="false">T39</f>
        <v>3716.4056</v>
      </c>
      <c r="I39" s="60" t="n">
        <f aca="false">V39</f>
        <v>43.0459</v>
      </c>
      <c r="J39" s="60" t="n">
        <f aca="false">T39</f>
        <v>3716.4056</v>
      </c>
      <c r="K39" s="60" t="n">
        <f aca="false">W39</f>
        <v>43.5896</v>
      </c>
      <c r="L39" s="49" t="n">
        <v>3708.9744</v>
      </c>
      <c r="M39" s="49" t="n">
        <v>40.2235</v>
      </c>
      <c r="N39" s="49" t="n">
        <v>43.0484</v>
      </c>
      <c r="O39" s="49" t="n">
        <v>43.5946</v>
      </c>
      <c r="P39" s="49" t="n">
        <v>5251.43</v>
      </c>
      <c r="Q39" s="51" t="n">
        <v>12.21</v>
      </c>
      <c r="R39" s="49" t="n">
        <f aca="false">P39/3600</f>
        <v>1.45873055555556</v>
      </c>
      <c r="S39" s="59"/>
      <c r="T39" s="49" t="n">
        <v>3716.4056</v>
      </c>
      <c r="U39" s="49" t="n">
        <v>40.2218</v>
      </c>
      <c r="V39" s="49" t="n">
        <v>43.0459</v>
      </c>
      <c r="W39" s="49" t="n">
        <v>43.5896</v>
      </c>
      <c r="X39" s="49" t="n">
        <v>5230.1</v>
      </c>
      <c r="Y39" s="51" t="n">
        <v>12.07</v>
      </c>
      <c r="Z39" s="49" t="n">
        <v>1.45280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1221</v>
      </c>
      <c r="AF39" s="36" t="n">
        <f aca="false">R39/100</f>
        <v>0.0145873055555556</v>
      </c>
      <c r="AG39" s="36" t="n">
        <f aca="false">Y39/100</f>
        <v>0.1207</v>
      </c>
      <c r="AH39" s="36" t="n">
        <f aca="false">Z39/100</f>
        <v>0.014528055555555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1" t="n">
        <f aca="false">L40</f>
        <v>1781.6936</v>
      </c>
      <c r="E40" s="61" t="n">
        <f aca="false">N40</f>
        <v>40.6966</v>
      </c>
      <c r="F40" s="61" t="n">
        <f aca="false">L40</f>
        <v>1781.6936</v>
      </c>
      <c r="G40" s="61" t="n">
        <f aca="false">O40</f>
        <v>40.8414</v>
      </c>
      <c r="H40" s="61" t="n">
        <f aca="false">T40</f>
        <v>1786.9272</v>
      </c>
      <c r="I40" s="61" t="n">
        <f aca="false">V40</f>
        <v>40.6886</v>
      </c>
      <c r="J40" s="61" t="n">
        <f aca="false">T40</f>
        <v>1786.9272</v>
      </c>
      <c r="K40" s="61" t="n">
        <f aca="false">W40</f>
        <v>40.8296</v>
      </c>
      <c r="L40" s="50" t="n">
        <v>1781.6936</v>
      </c>
      <c r="M40" s="50" t="n">
        <v>37.1087</v>
      </c>
      <c r="N40" s="50" t="n">
        <v>40.6966</v>
      </c>
      <c r="O40" s="50" t="n">
        <v>40.8414</v>
      </c>
      <c r="P40" s="50" t="n">
        <v>4680.78</v>
      </c>
      <c r="Q40" s="51" t="n">
        <v>10.47</v>
      </c>
      <c r="R40" s="50" t="n">
        <f aca="false">P40/3600</f>
        <v>1.30021666666667</v>
      </c>
      <c r="S40" s="52"/>
      <c r="T40" s="50" t="n">
        <v>1786.9272</v>
      </c>
      <c r="U40" s="50" t="n">
        <v>37.1023</v>
      </c>
      <c r="V40" s="50" t="n">
        <v>40.6886</v>
      </c>
      <c r="W40" s="50" t="n">
        <v>40.8296</v>
      </c>
      <c r="X40" s="50" t="n">
        <v>4645.46</v>
      </c>
      <c r="Y40" s="51" t="n">
        <v>10.44</v>
      </c>
      <c r="Z40" s="50" t="n">
        <v>1.29040555555556</v>
      </c>
      <c r="AA40" s="52"/>
      <c r="AB40" s="52"/>
      <c r="AC40" s="52"/>
      <c r="AE40" s="36" t="n">
        <f aca="false">Q40/100</f>
        <v>0.1047</v>
      </c>
      <c r="AF40" s="36" t="n">
        <f aca="false">R40/100</f>
        <v>0.0130021666666667</v>
      </c>
      <c r="AG40" s="36" t="n">
        <f aca="false">Y40/100</f>
        <v>0.1044</v>
      </c>
      <c r="AH40" s="36" t="n">
        <f aca="false">Z40/100</f>
        <v>0.01290405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1" t="n">
        <f aca="false">L41</f>
        <v>863.2112</v>
      </c>
      <c r="E41" s="61" t="n">
        <f aca="false">N41</f>
        <v>38.5741</v>
      </c>
      <c r="F41" s="61" t="n">
        <f aca="false">L41</f>
        <v>863.2112</v>
      </c>
      <c r="G41" s="61" t="n">
        <f aca="false">O41</f>
        <v>38.3988</v>
      </c>
      <c r="H41" s="61" t="n">
        <f aca="false">T41</f>
        <v>865.8632</v>
      </c>
      <c r="I41" s="61" t="n">
        <f aca="false">V41</f>
        <v>38.5646</v>
      </c>
      <c r="J41" s="61" t="n">
        <f aca="false">T41</f>
        <v>865.8632</v>
      </c>
      <c r="K41" s="61" t="n">
        <f aca="false">W41</f>
        <v>38.3901</v>
      </c>
      <c r="L41" s="50" t="n">
        <v>863.2112</v>
      </c>
      <c r="M41" s="50" t="n">
        <v>34.2601</v>
      </c>
      <c r="N41" s="50" t="n">
        <v>38.5741</v>
      </c>
      <c r="O41" s="50" t="n">
        <v>38.3988</v>
      </c>
      <c r="P41" s="50" t="n">
        <v>4288.04</v>
      </c>
      <c r="Q41" s="51" t="n">
        <v>9.06</v>
      </c>
      <c r="R41" s="50" t="n">
        <f aca="false">P41/3600</f>
        <v>1.19112222222222</v>
      </c>
      <c r="S41" s="52"/>
      <c r="T41" s="50" t="n">
        <v>865.8632</v>
      </c>
      <c r="U41" s="50" t="n">
        <v>34.2508</v>
      </c>
      <c r="V41" s="50" t="n">
        <v>38.5646</v>
      </c>
      <c r="W41" s="50" t="n">
        <v>38.3901</v>
      </c>
      <c r="X41" s="50" t="n">
        <v>4273.19</v>
      </c>
      <c r="Y41" s="51" t="n">
        <v>9.03</v>
      </c>
      <c r="Z41" s="50" t="n">
        <v>1.18699722222222</v>
      </c>
      <c r="AA41" s="52"/>
      <c r="AB41" s="52"/>
      <c r="AC41" s="52"/>
      <c r="AE41" s="36" t="n">
        <f aca="false">Q41/100</f>
        <v>0.0906</v>
      </c>
      <c r="AF41" s="36" t="n">
        <f aca="false">R41/100</f>
        <v>0.0119112222222222</v>
      </c>
      <c r="AG41" s="36" t="n">
        <f aca="false">Y41/100</f>
        <v>0.0903</v>
      </c>
      <c r="AH41" s="36" t="n">
        <f aca="false">Z41/100</f>
        <v>0.01186997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2" t="n">
        <f aca="false">L42</f>
        <v>438.62</v>
      </c>
      <c r="E42" s="62" t="n">
        <f aca="false">N42</f>
        <v>36.546</v>
      </c>
      <c r="F42" s="62" t="n">
        <f aca="false">L42</f>
        <v>438.62</v>
      </c>
      <c r="G42" s="62" t="n">
        <f aca="false">O42</f>
        <v>36.0877</v>
      </c>
      <c r="H42" s="62" t="n">
        <f aca="false">T42</f>
        <v>441.8008</v>
      </c>
      <c r="I42" s="62" t="n">
        <f aca="false">V42</f>
        <v>36.5271</v>
      </c>
      <c r="J42" s="62" t="n">
        <f aca="false">T42</f>
        <v>441.8008</v>
      </c>
      <c r="K42" s="62" t="n">
        <f aca="false">W42</f>
        <v>36.0591</v>
      </c>
      <c r="L42" s="57" t="n">
        <v>438.62</v>
      </c>
      <c r="M42" s="57" t="n">
        <v>31.8105</v>
      </c>
      <c r="N42" s="57" t="n">
        <v>36.546</v>
      </c>
      <c r="O42" s="57" t="n">
        <v>36.0877</v>
      </c>
      <c r="P42" s="57" t="n">
        <v>4027.79</v>
      </c>
      <c r="Q42" s="57" t="n">
        <v>8.04</v>
      </c>
      <c r="R42" s="57" t="n">
        <f aca="false">P42/3600</f>
        <v>1.11883055555556</v>
      </c>
      <c r="S42" s="55"/>
      <c r="T42" s="57" t="n">
        <v>441.8008</v>
      </c>
      <c r="U42" s="57" t="n">
        <v>31.7991</v>
      </c>
      <c r="V42" s="57" t="n">
        <v>36.5271</v>
      </c>
      <c r="W42" s="57" t="n">
        <v>36.0591</v>
      </c>
      <c r="X42" s="57" t="n">
        <v>4013.2</v>
      </c>
      <c r="Y42" s="57" t="n">
        <v>8.06</v>
      </c>
      <c r="Z42" s="57" t="n">
        <v>1.11477777777778</v>
      </c>
      <c r="AA42" s="55"/>
      <c r="AB42" s="55"/>
      <c r="AC42" s="55"/>
      <c r="AE42" s="36" t="n">
        <f aca="false">Q42/100</f>
        <v>0.0804</v>
      </c>
      <c r="AF42" s="36" t="n">
        <f aca="false">R42/100</f>
        <v>0.0111883055555556</v>
      </c>
      <c r="AG42" s="36" t="n">
        <f aca="false">Y42/100</f>
        <v>0.0806</v>
      </c>
      <c r="AH42" s="36" t="n">
        <f aca="false">Z42/100</f>
        <v>0.0111477777777778</v>
      </c>
    </row>
    <row r="43" customFormat="false" ht="11.25" hidden="false" customHeight="false" outlineLevel="0" collapsed="false">
      <c r="A43" s="54"/>
      <c r="B43" s="47" t="s">
        <v>46</v>
      </c>
      <c r="C43" s="47" t="n">
        <v>22</v>
      </c>
      <c r="D43" s="60" t="n">
        <f aca="false">L43</f>
        <v>3904.7368</v>
      </c>
      <c r="E43" s="60" t="n">
        <f aca="false">N43</f>
        <v>43.6153</v>
      </c>
      <c r="F43" s="60" t="n">
        <f aca="false">L43</f>
        <v>3904.7368</v>
      </c>
      <c r="G43" s="60" t="n">
        <f aca="false">O43</f>
        <v>45.1376</v>
      </c>
      <c r="H43" s="60" t="n">
        <f aca="false">T43</f>
        <v>3911.8784</v>
      </c>
      <c r="I43" s="60" t="n">
        <f aca="false">V43</f>
        <v>43.618</v>
      </c>
      <c r="J43" s="60" t="n">
        <f aca="false">T43</f>
        <v>3911.8784</v>
      </c>
      <c r="K43" s="60" t="n">
        <f aca="false">W43</f>
        <v>45.1354</v>
      </c>
      <c r="L43" s="49" t="n">
        <v>3904.7368</v>
      </c>
      <c r="M43" s="49" t="n">
        <v>40.148</v>
      </c>
      <c r="N43" s="49" t="n">
        <v>43.6153</v>
      </c>
      <c r="O43" s="49" t="n">
        <v>45.1376</v>
      </c>
      <c r="P43" s="49" t="n">
        <v>5878.42</v>
      </c>
      <c r="Q43" s="51" t="n">
        <v>13.99</v>
      </c>
      <c r="R43" s="49" t="n">
        <f aca="false">P43/3600</f>
        <v>1.63289444444444</v>
      </c>
      <c r="S43" s="59"/>
      <c r="T43" s="49" t="n">
        <v>3911.8784</v>
      </c>
      <c r="U43" s="49" t="n">
        <v>40.1431</v>
      </c>
      <c r="V43" s="49" t="n">
        <v>43.618</v>
      </c>
      <c r="W43" s="49" t="n">
        <v>45.1354</v>
      </c>
      <c r="X43" s="49" t="n">
        <v>5837.14</v>
      </c>
      <c r="Y43" s="51" t="n">
        <v>13.75</v>
      </c>
      <c r="Z43" s="49" t="n">
        <v>1.62142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1399</v>
      </c>
      <c r="AF43" s="36" t="n">
        <f aca="false">R43/100</f>
        <v>0.0163289444444444</v>
      </c>
      <c r="AG43" s="36" t="n">
        <f aca="false">Y43/100</f>
        <v>0.1375</v>
      </c>
      <c r="AH43" s="36" t="n">
        <f aca="false">Z43/100</f>
        <v>0.016214277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1" t="n">
        <f aca="false">L44</f>
        <v>1832.956</v>
      </c>
      <c r="E44" s="61" t="n">
        <f aca="false">N44</f>
        <v>41.7904</v>
      </c>
      <c r="F44" s="61" t="n">
        <f aca="false">L44</f>
        <v>1832.956</v>
      </c>
      <c r="G44" s="61" t="n">
        <f aca="false">O44</f>
        <v>42.9383</v>
      </c>
      <c r="H44" s="61" t="n">
        <f aca="false">T44</f>
        <v>1836.944</v>
      </c>
      <c r="I44" s="61" t="n">
        <f aca="false">V44</f>
        <v>41.7867</v>
      </c>
      <c r="J44" s="61" t="n">
        <f aca="false">T44</f>
        <v>1836.944</v>
      </c>
      <c r="K44" s="61" t="n">
        <f aca="false">W44</f>
        <v>42.9322</v>
      </c>
      <c r="L44" s="50" t="n">
        <v>1832.956</v>
      </c>
      <c r="M44" s="50" t="n">
        <v>37.6162</v>
      </c>
      <c r="N44" s="50" t="n">
        <v>41.7904</v>
      </c>
      <c r="O44" s="50" t="n">
        <v>42.9383</v>
      </c>
      <c r="P44" s="50" t="n">
        <v>5312.47</v>
      </c>
      <c r="Q44" s="51" t="n">
        <v>11.7</v>
      </c>
      <c r="R44" s="50" t="n">
        <f aca="false">P44/3600</f>
        <v>1.47568611111111</v>
      </c>
      <c r="S44" s="52"/>
      <c r="T44" s="50" t="n">
        <v>1836.944</v>
      </c>
      <c r="U44" s="50" t="n">
        <v>37.6107</v>
      </c>
      <c r="V44" s="50" t="n">
        <v>41.7867</v>
      </c>
      <c r="W44" s="50" t="n">
        <v>42.9322</v>
      </c>
      <c r="X44" s="50" t="n">
        <v>5291.91</v>
      </c>
      <c r="Y44" s="51" t="n">
        <v>11.72</v>
      </c>
      <c r="Z44" s="50" t="n">
        <v>1.469975</v>
      </c>
      <c r="AA44" s="52"/>
      <c r="AB44" s="52"/>
      <c r="AC44" s="52"/>
      <c r="AE44" s="36" t="n">
        <f aca="false">Q44/100</f>
        <v>0.117</v>
      </c>
      <c r="AF44" s="36" t="n">
        <f aca="false">R44/100</f>
        <v>0.0147568611111111</v>
      </c>
      <c r="AG44" s="36" t="n">
        <f aca="false">Y44/100</f>
        <v>0.1172</v>
      </c>
      <c r="AH44" s="36" t="n">
        <f aca="false">Z44/100</f>
        <v>0.0146997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1" t="n">
        <f aca="false">L45</f>
        <v>918.0552</v>
      </c>
      <c r="E45" s="61" t="n">
        <f aca="false">N45</f>
        <v>40.0054</v>
      </c>
      <c r="F45" s="61" t="n">
        <f aca="false">L45</f>
        <v>918.0552</v>
      </c>
      <c r="G45" s="61" t="n">
        <f aca="false">O45</f>
        <v>40.8847</v>
      </c>
      <c r="H45" s="61" t="n">
        <f aca="false">T45</f>
        <v>921.5368</v>
      </c>
      <c r="I45" s="61" t="n">
        <f aca="false">V45</f>
        <v>40.0126</v>
      </c>
      <c r="J45" s="61" t="n">
        <f aca="false">T45</f>
        <v>921.5368</v>
      </c>
      <c r="K45" s="61" t="n">
        <f aca="false">W45</f>
        <v>40.8794</v>
      </c>
      <c r="L45" s="50" t="n">
        <v>918.0552</v>
      </c>
      <c r="M45" s="50" t="n">
        <v>34.8617</v>
      </c>
      <c r="N45" s="50" t="n">
        <v>40.0054</v>
      </c>
      <c r="O45" s="50" t="n">
        <v>40.8847</v>
      </c>
      <c r="P45" s="50" t="n">
        <v>4979.99</v>
      </c>
      <c r="Q45" s="51" t="n">
        <v>10.46</v>
      </c>
      <c r="R45" s="50" t="n">
        <f aca="false">P45/3600</f>
        <v>1.38333055555556</v>
      </c>
      <c r="S45" s="52"/>
      <c r="T45" s="50" t="n">
        <v>921.5368</v>
      </c>
      <c r="U45" s="50" t="n">
        <v>34.8532</v>
      </c>
      <c r="V45" s="50" t="n">
        <v>40.0126</v>
      </c>
      <c r="W45" s="50" t="n">
        <v>40.8794</v>
      </c>
      <c r="X45" s="50" t="n">
        <v>4957.86</v>
      </c>
      <c r="Y45" s="51" t="n">
        <v>10.52</v>
      </c>
      <c r="Z45" s="50" t="n">
        <v>1.37718333333333</v>
      </c>
      <c r="AA45" s="52"/>
      <c r="AB45" s="52"/>
      <c r="AC45" s="52"/>
      <c r="AE45" s="36" t="n">
        <f aca="false">Q45/100</f>
        <v>0.1046</v>
      </c>
      <c r="AF45" s="36" t="n">
        <f aca="false">R45/100</f>
        <v>0.0138333055555556</v>
      </c>
      <c r="AG45" s="36" t="n">
        <f aca="false">Y45/100</f>
        <v>0.1052</v>
      </c>
      <c r="AH45" s="36" t="n">
        <f aca="false">Z45/100</f>
        <v>0.0137718333333333</v>
      </c>
    </row>
    <row r="46" customFormat="false" ht="12" hidden="false" customHeight="false" outlineLevel="0" collapsed="false">
      <c r="A46" s="54"/>
      <c r="B46" s="55"/>
      <c r="C46" s="55" t="n">
        <v>37</v>
      </c>
      <c r="D46" s="62" t="n">
        <f aca="false">L46</f>
        <v>480.784</v>
      </c>
      <c r="E46" s="62" t="n">
        <f aca="false">N46</f>
        <v>38.2261</v>
      </c>
      <c r="F46" s="62" t="n">
        <f aca="false">L46</f>
        <v>480.784</v>
      </c>
      <c r="G46" s="62" t="n">
        <f aca="false">O46</f>
        <v>38.9125</v>
      </c>
      <c r="H46" s="62" t="n">
        <f aca="false">T46</f>
        <v>482.6712</v>
      </c>
      <c r="I46" s="62" t="n">
        <f aca="false">V46</f>
        <v>38.2256</v>
      </c>
      <c r="J46" s="62" t="n">
        <f aca="false">T46</f>
        <v>482.6712</v>
      </c>
      <c r="K46" s="62" t="n">
        <f aca="false">W46</f>
        <v>38.89</v>
      </c>
      <c r="L46" s="57" t="n">
        <v>480.784</v>
      </c>
      <c r="M46" s="57" t="n">
        <v>32.1106</v>
      </c>
      <c r="N46" s="57" t="n">
        <v>38.2261</v>
      </c>
      <c r="O46" s="57" t="n">
        <v>38.9125</v>
      </c>
      <c r="P46" s="57" t="n">
        <v>4753.72</v>
      </c>
      <c r="Q46" s="57" t="n">
        <v>9.66</v>
      </c>
      <c r="R46" s="57" t="n">
        <f aca="false">P46/3600</f>
        <v>1.32047777777778</v>
      </c>
      <c r="S46" s="55"/>
      <c r="T46" s="57" t="n">
        <v>482.6712</v>
      </c>
      <c r="U46" s="57" t="n">
        <v>32.0972</v>
      </c>
      <c r="V46" s="57" t="n">
        <v>38.2256</v>
      </c>
      <c r="W46" s="57" t="n">
        <v>38.89</v>
      </c>
      <c r="X46" s="57" t="n">
        <v>4731.08</v>
      </c>
      <c r="Y46" s="57" t="n">
        <v>9.68</v>
      </c>
      <c r="Z46" s="57" t="n">
        <v>1.31418888888889</v>
      </c>
      <c r="AA46" s="55"/>
      <c r="AB46" s="55"/>
      <c r="AC46" s="55"/>
      <c r="AE46" s="36" t="n">
        <f aca="false">Q46/100</f>
        <v>0.0966</v>
      </c>
      <c r="AF46" s="36" t="n">
        <f aca="false">R46/100</f>
        <v>0.0132047777777778</v>
      </c>
      <c r="AG46" s="36" t="n">
        <f aca="false">Y46/100</f>
        <v>0.0968</v>
      </c>
      <c r="AH46" s="36" t="n">
        <f aca="false">Z46/100</f>
        <v>0.0131418888888889</v>
      </c>
    </row>
    <row r="47" customFormat="false" ht="11.25" hidden="false" customHeight="false" outlineLevel="0" collapsed="false">
      <c r="A47" s="54"/>
      <c r="B47" s="47" t="s">
        <v>47</v>
      </c>
      <c r="C47" s="47" t="n">
        <v>22</v>
      </c>
      <c r="D47" s="60" t="n">
        <f aca="false">L47</f>
        <v>7280.096</v>
      </c>
      <c r="E47" s="60" t="n">
        <f aca="false">N47</f>
        <v>41.465</v>
      </c>
      <c r="F47" s="60" t="n">
        <f aca="false">L47</f>
        <v>7280.096</v>
      </c>
      <c r="G47" s="60" t="n">
        <f aca="false">O47</f>
        <v>42.5127</v>
      </c>
      <c r="H47" s="60" t="n">
        <f aca="false">T47</f>
        <v>7290.724</v>
      </c>
      <c r="I47" s="60" t="n">
        <f aca="false">V47</f>
        <v>41.467</v>
      </c>
      <c r="J47" s="60" t="n">
        <f aca="false">T47</f>
        <v>7290.724</v>
      </c>
      <c r="K47" s="60" t="n">
        <f aca="false">W47</f>
        <v>42.5062</v>
      </c>
      <c r="L47" s="49" t="n">
        <v>7280.096</v>
      </c>
      <c r="M47" s="49" t="n">
        <v>38.1313</v>
      </c>
      <c r="N47" s="49" t="n">
        <v>41.465</v>
      </c>
      <c r="O47" s="49" t="n">
        <v>42.5127</v>
      </c>
      <c r="P47" s="49" t="n">
        <v>5552.99</v>
      </c>
      <c r="Q47" s="51" t="n">
        <v>14.59</v>
      </c>
      <c r="R47" s="49" t="n">
        <f aca="false">P47/3600</f>
        <v>1.54249722222222</v>
      </c>
      <c r="S47" s="59"/>
      <c r="T47" s="49" t="n">
        <v>7290.724</v>
      </c>
      <c r="U47" s="49" t="n">
        <v>38.1271</v>
      </c>
      <c r="V47" s="49" t="n">
        <v>41.467</v>
      </c>
      <c r="W47" s="49" t="n">
        <v>42.5062</v>
      </c>
      <c r="X47" s="49" t="n">
        <v>5521.74</v>
      </c>
      <c r="Y47" s="51" t="n">
        <v>14.54</v>
      </c>
      <c r="Z47" s="49" t="n">
        <v>1.5338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1459</v>
      </c>
      <c r="AF47" s="36" t="n">
        <f aca="false">R47/100</f>
        <v>0.0154249722222222</v>
      </c>
      <c r="AG47" s="36" t="n">
        <f aca="false">Y47/100</f>
        <v>0.1454</v>
      </c>
      <c r="AH47" s="36" t="n">
        <f aca="false">Z47/100</f>
        <v>0.015338166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1" t="n">
        <f aca="false">L48</f>
        <v>3308.7344</v>
      </c>
      <c r="E48" s="61" t="n">
        <f aca="false">N48</f>
        <v>38.9656</v>
      </c>
      <c r="F48" s="61" t="n">
        <f aca="false">L48</f>
        <v>3308.7344</v>
      </c>
      <c r="G48" s="61" t="n">
        <f aca="false">O48</f>
        <v>39.9071</v>
      </c>
      <c r="H48" s="61" t="n">
        <f aca="false">T48</f>
        <v>3315.7</v>
      </c>
      <c r="I48" s="61" t="n">
        <f aca="false">V48</f>
        <v>38.9642</v>
      </c>
      <c r="J48" s="61" t="n">
        <f aca="false">T48</f>
        <v>3315.7</v>
      </c>
      <c r="K48" s="61" t="n">
        <f aca="false">W48</f>
        <v>39.909</v>
      </c>
      <c r="L48" s="50" t="n">
        <v>3308.7344</v>
      </c>
      <c r="M48" s="50" t="n">
        <v>34.6443</v>
      </c>
      <c r="N48" s="50" t="n">
        <v>38.9656</v>
      </c>
      <c r="O48" s="50" t="n">
        <v>39.9071</v>
      </c>
      <c r="P48" s="50" t="n">
        <v>4813.98</v>
      </c>
      <c r="Q48" s="51" t="n">
        <v>11.87</v>
      </c>
      <c r="R48" s="50" t="n">
        <f aca="false">P48/3600</f>
        <v>1.33721666666667</v>
      </c>
      <c r="S48" s="52"/>
      <c r="T48" s="50" t="n">
        <v>3315.7</v>
      </c>
      <c r="U48" s="50" t="n">
        <v>34.6391</v>
      </c>
      <c r="V48" s="50" t="n">
        <v>38.9642</v>
      </c>
      <c r="W48" s="50" t="n">
        <v>39.909</v>
      </c>
      <c r="X48" s="50" t="n">
        <v>4786.41</v>
      </c>
      <c r="Y48" s="51" t="n">
        <v>11.88</v>
      </c>
      <c r="Z48" s="50" t="n">
        <v>1.32955833333333</v>
      </c>
      <c r="AA48" s="52"/>
      <c r="AB48" s="52"/>
      <c r="AC48" s="52"/>
      <c r="AE48" s="36" t="n">
        <f aca="false">Q48/100</f>
        <v>0.1187</v>
      </c>
      <c r="AF48" s="36" t="n">
        <f aca="false">R48/100</f>
        <v>0.0133721666666667</v>
      </c>
      <c r="AG48" s="36" t="n">
        <f aca="false">Y48/100</f>
        <v>0.1188</v>
      </c>
      <c r="AH48" s="36" t="n">
        <f aca="false">Z48/100</f>
        <v>0.01329558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1" t="n">
        <f aca="false">L49</f>
        <v>1547.2856</v>
      </c>
      <c r="E49" s="61" t="n">
        <f aca="false">N49</f>
        <v>36.9375</v>
      </c>
      <c r="F49" s="61" t="n">
        <f aca="false">L49</f>
        <v>1547.2856</v>
      </c>
      <c r="G49" s="61" t="n">
        <f aca="false">O49</f>
        <v>37.772</v>
      </c>
      <c r="H49" s="61" t="n">
        <f aca="false">T49</f>
        <v>1550.3168</v>
      </c>
      <c r="I49" s="61" t="n">
        <f aca="false">V49</f>
        <v>36.9329</v>
      </c>
      <c r="J49" s="61" t="n">
        <f aca="false">T49</f>
        <v>1550.3168</v>
      </c>
      <c r="K49" s="61" t="n">
        <f aca="false">W49</f>
        <v>37.7722</v>
      </c>
      <c r="L49" s="50" t="n">
        <v>1547.2856</v>
      </c>
      <c r="M49" s="50" t="n">
        <v>31.5105</v>
      </c>
      <c r="N49" s="50" t="n">
        <v>36.9375</v>
      </c>
      <c r="O49" s="50" t="n">
        <v>37.772</v>
      </c>
      <c r="P49" s="50" t="n">
        <v>4383.3</v>
      </c>
      <c r="Q49" s="51" t="n">
        <v>10.44</v>
      </c>
      <c r="R49" s="50" t="n">
        <f aca="false">P49/3600</f>
        <v>1.21758333333333</v>
      </c>
      <c r="S49" s="52"/>
      <c r="T49" s="50" t="n">
        <v>1550.3168</v>
      </c>
      <c r="U49" s="50" t="n">
        <v>31.5007</v>
      </c>
      <c r="V49" s="50" t="n">
        <v>36.9329</v>
      </c>
      <c r="W49" s="50" t="n">
        <v>37.7722</v>
      </c>
      <c r="X49" s="50" t="n">
        <v>4355.19</v>
      </c>
      <c r="Y49" s="51" t="n">
        <v>10.04</v>
      </c>
      <c r="Z49" s="50" t="n">
        <v>1.209775</v>
      </c>
      <c r="AA49" s="52"/>
      <c r="AB49" s="52"/>
      <c r="AC49" s="52"/>
      <c r="AE49" s="36" t="n">
        <f aca="false">Q49/100</f>
        <v>0.1044</v>
      </c>
      <c r="AF49" s="36" t="n">
        <f aca="false">R49/100</f>
        <v>0.0121758333333333</v>
      </c>
      <c r="AG49" s="36" t="n">
        <f aca="false">Y49/100</f>
        <v>0.1004</v>
      </c>
      <c r="AH49" s="36" t="n">
        <f aca="false">Z49/100</f>
        <v>0.01209775</v>
      </c>
    </row>
    <row r="50" customFormat="false" ht="12" hidden="false" customHeight="false" outlineLevel="0" collapsed="false">
      <c r="A50" s="54"/>
      <c r="B50" s="55"/>
      <c r="C50" s="55" t="n">
        <v>37</v>
      </c>
      <c r="D50" s="62" t="n">
        <f aca="false">L50</f>
        <v>716.0128</v>
      </c>
      <c r="E50" s="62" t="n">
        <f aca="false">N50</f>
        <v>35.1629</v>
      </c>
      <c r="F50" s="62" t="n">
        <f aca="false">L50</f>
        <v>716.0128</v>
      </c>
      <c r="G50" s="62" t="n">
        <f aca="false">O50</f>
        <v>35.8743</v>
      </c>
      <c r="H50" s="62" t="n">
        <f aca="false">T50</f>
        <v>717.5136</v>
      </c>
      <c r="I50" s="62" t="n">
        <f aca="false">V50</f>
        <v>35.1683</v>
      </c>
      <c r="J50" s="62" t="n">
        <f aca="false">T50</f>
        <v>717.5136</v>
      </c>
      <c r="K50" s="62" t="n">
        <f aca="false">W50</f>
        <v>35.8742</v>
      </c>
      <c r="L50" s="57" t="n">
        <v>716.0128</v>
      </c>
      <c r="M50" s="57" t="n">
        <v>28.5631</v>
      </c>
      <c r="N50" s="57" t="n">
        <v>35.1629</v>
      </c>
      <c r="O50" s="57" t="n">
        <v>35.8743</v>
      </c>
      <c r="P50" s="57" t="n">
        <v>4111.38</v>
      </c>
      <c r="Q50" s="57" t="n">
        <v>9.03</v>
      </c>
      <c r="R50" s="57" t="n">
        <f aca="false">P50/3600</f>
        <v>1.14205</v>
      </c>
      <c r="S50" s="55"/>
      <c r="T50" s="57" t="n">
        <v>717.5136</v>
      </c>
      <c r="U50" s="57" t="n">
        <v>28.5517</v>
      </c>
      <c r="V50" s="57" t="n">
        <v>35.1683</v>
      </c>
      <c r="W50" s="57" t="n">
        <v>35.8742</v>
      </c>
      <c r="X50" s="57" t="n">
        <v>4087.84</v>
      </c>
      <c r="Y50" s="57" t="n">
        <v>9.05</v>
      </c>
      <c r="Z50" s="57" t="n">
        <v>1.13551111111111</v>
      </c>
      <c r="AA50" s="55"/>
      <c r="AB50" s="55"/>
      <c r="AC50" s="55"/>
      <c r="AE50" s="36" t="n">
        <f aca="false">Q50/100</f>
        <v>0.0903</v>
      </c>
      <c r="AF50" s="36" t="n">
        <f aca="false">R50/100</f>
        <v>0.0114205</v>
      </c>
      <c r="AG50" s="36" t="n">
        <f aca="false">Y50/100</f>
        <v>0.0905</v>
      </c>
      <c r="AH50" s="36" t="n">
        <f aca="false">Z50/100</f>
        <v>0.0113551111111111</v>
      </c>
    </row>
    <row r="51" customFormat="false" ht="11.25" hidden="false" customHeight="false" outlineLevel="0" collapsed="false">
      <c r="A51" s="54"/>
      <c r="B51" s="47" t="s">
        <v>48</v>
      </c>
      <c r="C51" s="47" t="n">
        <v>22</v>
      </c>
      <c r="D51" s="60" t="n">
        <f aca="false">L51</f>
        <v>5071.4536</v>
      </c>
      <c r="E51" s="60" t="n">
        <f aca="false">N51</f>
        <v>41.4137</v>
      </c>
      <c r="F51" s="60" t="n">
        <f aca="false">L51</f>
        <v>5071.4536</v>
      </c>
      <c r="G51" s="60" t="n">
        <f aca="false">O51</f>
        <v>42.8494</v>
      </c>
      <c r="H51" s="60" t="n">
        <f aca="false">T51</f>
        <v>5078.6968</v>
      </c>
      <c r="I51" s="60" t="n">
        <f aca="false">V51</f>
        <v>41.4095</v>
      </c>
      <c r="J51" s="60" t="n">
        <f aca="false">T51</f>
        <v>5078.6968</v>
      </c>
      <c r="K51" s="60" t="n">
        <f aca="false">W51</f>
        <v>42.8431</v>
      </c>
      <c r="L51" s="49" t="n">
        <v>5071.4536</v>
      </c>
      <c r="M51" s="49" t="n">
        <v>38.9026</v>
      </c>
      <c r="N51" s="49" t="n">
        <v>41.4137</v>
      </c>
      <c r="O51" s="49" t="n">
        <v>42.8494</v>
      </c>
      <c r="P51" s="49" t="n">
        <v>3918.42</v>
      </c>
      <c r="Q51" s="51" t="n">
        <v>9.86</v>
      </c>
      <c r="R51" s="49" t="n">
        <f aca="false">P51/3600</f>
        <v>1.08845</v>
      </c>
      <c r="S51" s="59"/>
      <c r="T51" s="49" t="n">
        <v>5078.6968</v>
      </c>
      <c r="U51" s="49" t="n">
        <v>38.9027</v>
      </c>
      <c r="V51" s="49" t="n">
        <v>41.4095</v>
      </c>
      <c r="W51" s="49" t="n">
        <v>42.8431</v>
      </c>
      <c r="X51" s="49" t="n">
        <v>3898.47</v>
      </c>
      <c r="Y51" s="51" t="n">
        <v>9.86</v>
      </c>
      <c r="Z51" s="49" t="n">
        <v>1.08290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0986</v>
      </c>
      <c r="AF51" s="36" t="n">
        <f aca="false">R51/100</f>
        <v>0.0108845</v>
      </c>
      <c r="AG51" s="36" t="n">
        <f aca="false">Y51/100</f>
        <v>0.0986</v>
      </c>
      <c r="AH51" s="36" t="n">
        <f aca="false">Z51/100</f>
        <v>0.0108290833333333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1" t="n">
        <f aca="false">L52</f>
        <v>2166.7408</v>
      </c>
      <c r="E52" s="61" t="n">
        <f aca="false">N52</f>
        <v>39.1272</v>
      </c>
      <c r="F52" s="61" t="n">
        <f aca="false">L52</f>
        <v>2166.7408</v>
      </c>
      <c r="G52" s="61" t="n">
        <f aca="false">O52</f>
        <v>40.7058</v>
      </c>
      <c r="H52" s="61" t="n">
        <f aca="false">T52</f>
        <v>2173.5896</v>
      </c>
      <c r="I52" s="61" t="n">
        <f aca="false">V52</f>
        <v>39.1197</v>
      </c>
      <c r="J52" s="61" t="n">
        <f aca="false">T52</f>
        <v>2173.5896</v>
      </c>
      <c r="K52" s="61" t="n">
        <f aca="false">W52</f>
        <v>40.6994</v>
      </c>
      <c r="L52" s="50" t="n">
        <v>2166.7408</v>
      </c>
      <c r="M52" s="50" t="n">
        <v>35.7755</v>
      </c>
      <c r="N52" s="50" t="n">
        <v>39.1272</v>
      </c>
      <c r="O52" s="50" t="n">
        <v>40.7058</v>
      </c>
      <c r="P52" s="50" t="n">
        <v>3379.76</v>
      </c>
      <c r="Q52" s="51" t="n">
        <v>7.94</v>
      </c>
      <c r="R52" s="50" t="n">
        <f aca="false">P52/3600</f>
        <v>0.938822222222222</v>
      </c>
      <c r="S52" s="52"/>
      <c r="T52" s="50" t="n">
        <v>2173.5896</v>
      </c>
      <c r="U52" s="50" t="n">
        <v>35.7696</v>
      </c>
      <c r="V52" s="50" t="n">
        <v>39.1197</v>
      </c>
      <c r="W52" s="50" t="n">
        <v>40.6994</v>
      </c>
      <c r="X52" s="50" t="n">
        <v>3349.8</v>
      </c>
      <c r="Y52" s="51" t="n">
        <v>7.94</v>
      </c>
      <c r="Z52" s="50" t="n">
        <v>0.9305</v>
      </c>
      <c r="AA52" s="52"/>
      <c r="AB52" s="52"/>
      <c r="AC52" s="52"/>
      <c r="AE52" s="36" t="n">
        <f aca="false">Q52/100</f>
        <v>0.0794</v>
      </c>
      <c r="AF52" s="36" t="n">
        <f aca="false">R52/100</f>
        <v>0.00938822222222222</v>
      </c>
      <c r="AG52" s="36" t="n">
        <f aca="false">Y52/100</f>
        <v>0.0794</v>
      </c>
      <c r="AH52" s="36" t="n">
        <f aca="false">Z52/100</f>
        <v>0.00930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1" t="n">
        <f aca="false">L53</f>
        <v>1014.3776</v>
      </c>
      <c r="E53" s="61" t="n">
        <f aca="false">N53</f>
        <v>37.0835</v>
      </c>
      <c r="F53" s="61" t="n">
        <f aca="false">L53</f>
        <v>1014.3776</v>
      </c>
      <c r="G53" s="61" t="n">
        <f aca="false">O53</f>
        <v>38.7788</v>
      </c>
      <c r="H53" s="61" t="n">
        <f aca="false">T53</f>
        <v>1018.9504</v>
      </c>
      <c r="I53" s="61" t="n">
        <f aca="false">V53</f>
        <v>37.07</v>
      </c>
      <c r="J53" s="61" t="n">
        <f aca="false">T53</f>
        <v>1018.9504</v>
      </c>
      <c r="K53" s="61" t="n">
        <f aca="false">W53</f>
        <v>38.7634</v>
      </c>
      <c r="L53" s="50" t="n">
        <v>1014.3776</v>
      </c>
      <c r="M53" s="50" t="n">
        <v>32.9132</v>
      </c>
      <c r="N53" s="50" t="n">
        <v>37.0835</v>
      </c>
      <c r="O53" s="50" t="n">
        <v>38.7788</v>
      </c>
      <c r="P53" s="50" t="n">
        <v>3002.64</v>
      </c>
      <c r="Q53" s="51" t="n">
        <v>6.78</v>
      </c>
      <c r="R53" s="50" t="n">
        <f aca="false">P53/3600</f>
        <v>0.834066666666667</v>
      </c>
      <c r="S53" s="52"/>
      <c r="T53" s="50" t="n">
        <v>1018.9504</v>
      </c>
      <c r="U53" s="50" t="n">
        <v>32.8982</v>
      </c>
      <c r="V53" s="50" t="n">
        <v>37.07</v>
      </c>
      <c r="W53" s="50" t="n">
        <v>38.7634</v>
      </c>
      <c r="X53" s="50" t="n">
        <v>2984.61</v>
      </c>
      <c r="Y53" s="51" t="n">
        <v>6.73</v>
      </c>
      <c r="Z53" s="50" t="n">
        <v>0.829058333333333</v>
      </c>
      <c r="AA53" s="52"/>
      <c r="AB53" s="52"/>
      <c r="AC53" s="52"/>
      <c r="AE53" s="36" t="n">
        <f aca="false">Q53/100</f>
        <v>0.0678</v>
      </c>
      <c r="AF53" s="36" t="n">
        <f aca="false">R53/100</f>
        <v>0.00834066666666667</v>
      </c>
      <c r="AG53" s="36" t="n">
        <f aca="false">Y53/100</f>
        <v>0.0673</v>
      </c>
      <c r="AH53" s="36" t="n">
        <f aca="false">Z53/100</f>
        <v>0.00829058333333333</v>
      </c>
    </row>
    <row r="54" customFormat="false" ht="12" hidden="false" customHeight="false" outlineLevel="0" collapsed="false">
      <c r="A54" s="55"/>
      <c r="B54" s="55"/>
      <c r="C54" s="55" t="n">
        <v>37</v>
      </c>
      <c r="D54" s="62" t="n">
        <f aca="false">L54</f>
        <v>481.5056</v>
      </c>
      <c r="E54" s="62" t="n">
        <f aca="false">N54</f>
        <v>35.3095</v>
      </c>
      <c r="F54" s="62" t="n">
        <f aca="false">L54</f>
        <v>481.5056</v>
      </c>
      <c r="G54" s="62" t="n">
        <f aca="false">O54</f>
        <v>36.9103</v>
      </c>
      <c r="H54" s="62" t="n">
        <f aca="false">T54</f>
        <v>484.3624</v>
      </c>
      <c r="I54" s="62" t="n">
        <f aca="false">V54</f>
        <v>35.2817</v>
      </c>
      <c r="J54" s="62" t="n">
        <f aca="false">T54</f>
        <v>484.3624</v>
      </c>
      <c r="K54" s="62" t="n">
        <f aca="false">W54</f>
        <v>36.8901</v>
      </c>
      <c r="L54" s="57" t="n">
        <v>481.5056</v>
      </c>
      <c r="M54" s="57" t="n">
        <v>30.2414</v>
      </c>
      <c r="N54" s="57" t="n">
        <v>35.3095</v>
      </c>
      <c r="O54" s="57" t="n">
        <v>36.9103</v>
      </c>
      <c r="P54" s="57" t="n">
        <v>2750.41</v>
      </c>
      <c r="Q54" s="57" t="n">
        <v>5.96</v>
      </c>
      <c r="R54" s="57" t="n">
        <f aca="false">P54/3600</f>
        <v>0.764002777777778</v>
      </c>
      <c r="S54" s="55"/>
      <c r="T54" s="57" t="n">
        <v>484.3624</v>
      </c>
      <c r="U54" s="57" t="n">
        <v>30.2276</v>
      </c>
      <c r="V54" s="57" t="n">
        <v>35.2817</v>
      </c>
      <c r="W54" s="57" t="n">
        <v>36.8901</v>
      </c>
      <c r="X54" s="57" t="n">
        <v>2736.96</v>
      </c>
      <c r="Y54" s="57" t="n">
        <v>5.98</v>
      </c>
      <c r="Z54" s="57" t="n">
        <v>0.760266666666667</v>
      </c>
      <c r="AA54" s="55"/>
      <c r="AB54" s="55"/>
      <c r="AC54" s="55"/>
      <c r="AE54" s="36" t="n">
        <f aca="false">Q54/100</f>
        <v>0.0596</v>
      </c>
      <c r="AF54" s="36" t="n">
        <f aca="false">R54/100</f>
        <v>0.00764002777777778</v>
      </c>
      <c r="AG54" s="36" t="n">
        <f aca="false">Y54/100</f>
        <v>0.0598</v>
      </c>
      <c r="AH54" s="36" t="n">
        <f aca="false">Z54/100</f>
        <v>0.00760266666666667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99.2632</v>
      </c>
      <c r="E55" s="60" t="n">
        <f aca="false">N55</f>
        <v>44.0352</v>
      </c>
      <c r="F55" s="60" t="n">
        <f aca="false">L55</f>
        <v>1599.2632</v>
      </c>
      <c r="G55" s="60" t="n">
        <f aca="false">O55</f>
        <v>43.1632</v>
      </c>
      <c r="H55" s="60" t="n">
        <f aca="false">T55</f>
        <v>1600.664</v>
      </c>
      <c r="I55" s="60" t="n">
        <f aca="false">V55</f>
        <v>44.0264</v>
      </c>
      <c r="J55" s="60" t="n">
        <f aca="false">T55</f>
        <v>1600.664</v>
      </c>
      <c r="K55" s="60" t="n">
        <f aca="false">W55</f>
        <v>43.16</v>
      </c>
      <c r="L55" s="49" t="n">
        <v>1599.2632</v>
      </c>
      <c r="M55" s="49" t="n">
        <v>40.5782</v>
      </c>
      <c r="N55" s="49" t="n">
        <v>44.0352</v>
      </c>
      <c r="O55" s="49" t="n">
        <v>43.1632</v>
      </c>
      <c r="P55" s="49" t="n">
        <v>1373.51</v>
      </c>
      <c r="Q55" s="51" t="n">
        <v>3.46</v>
      </c>
      <c r="R55" s="49" t="n">
        <f aca="false">P55/3600</f>
        <v>0.381530555555556</v>
      </c>
      <c r="S55" s="59"/>
      <c r="T55" s="49" t="n">
        <v>1600.664</v>
      </c>
      <c r="U55" s="49" t="n">
        <v>40.5727</v>
      </c>
      <c r="V55" s="49" t="n">
        <v>44.0264</v>
      </c>
      <c r="W55" s="49" t="n">
        <v>43.16</v>
      </c>
      <c r="X55" s="49" t="n">
        <v>1354.47</v>
      </c>
      <c r="Y55" s="51" t="n">
        <v>3.41</v>
      </c>
      <c r="Z55" s="49" t="n">
        <v>0.37624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346</v>
      </c>
      <c r="AF55" s="36" t="n">
        <f aca="false">R55/100</f>
        <v>0.00381530555555556</v>
      </c>
      <c r="AG55" s="36" t="n">
        <f aca="false">Y55/100</f>
        <v>0.0341</v>
      </c>
      <c r="AH55" s="36" t="n">
        <f aca="false">Z55/100</f>
        <v>0.00376241666666667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1" t="n">
        <f aca="false">L56</f>
        <v>799.0952</v>
      </c>
      <c r="E56" s="61" t="n">
        <f aca="false">N56</f>
        <v>41.4572</v>
      </c>
      <c r="F56" s="61" t="n">
        <f aca="false">L56</f>
        <v>799.0952</v>
      </c>
      <c r="G56" s="61" t="n">
        <f aca="false">O56</f>
        <v>40.1539</v>
      </c>
      <c r="H56" s="61" t="n">
        <f aca="false">T56</f>
        <v>800.6088</v>
      </c>
      <c r="I56" s="61" t="n">
        <f aca="false">V56</f>
        <v>41.4618</v>
      </c>
      <c r="J56" s="61" t="n">
        <f aca="false">T56</f>
        <v>800.6088</v>
      </c>
      <c r="K56" s="61" t="n">
        <f aca="false">W56</f>
        <v>40.1506</v>
      </c>
      <c r="L56" s="50" t="n">
        <v>799.0952</v>
      </c>
      <c r="M56" s="50" t="n">
        <v>36.8336</v>
      </c>
      <c r="N56" s="50" t="n">
        <v>41.4572</v>
      </c>
      <c r="O56" s="50" t="n">
        <v>40.1539</v>
      </c>
      <c r="P56" s="50" t="n">
        <v>1222.78</v>
      </c>
      <c r="Q56" s="51" t="n">
        <v>2.93</v>
      </c>
      <c r="R56" s="50" t="n">
        <f aca="false">P56/3600</f>
        <v>0.339661111111111</v>
      </c>
      <c r="S56" s="52"/>
      <c r="T56" s="50" t="n">
        <v>800.6088</v>
      </c>
      <c r="U56" s="50" t="n">
        <v>36.8283</v>
      </c>
      <c r="V56" s="50" t="n">
        <v>41.4618</v>
      </c>
      <c r="W56" s="50" t="n">
        <v>40.1506</v>
      </c>
      <c r="X56" s="50" t="n">
        <v>1214.5</v>
      </c>
      <c r="Y56" s="51" t="n">
        <v>2.89</v>
      </c>
      <c r="Z56" s="50" t="n">
        <v>0.337361111111111</v>
      </c>
      <c r="AA56" s="52"/>
      <c r="AB56" s="52"/>
      <c r="AC56" s="52"/>
      <c r="AE56" s="36" t="n">
        <f aca="false">Q56/100</f>
        <v>0.0293</v>
      </c>
      <c r="AF56" s="36" t="n">
        <f aca="false">R56/100</f>
        <v>0.00339661111111111</v>
      </c>
      <c r="AG56" s="36" t="n">
        <f aca="false">Y56/100</f>
        <v>0.0289</v>
      </c>
      <c r="AH56" s="36" t="n">
        <f aca="false">Z56/100</f>
        <v>0.00337361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1" t="n">
        <f aca="false">L57</f>
        <v>393.6624</v>
      </c>
      <c r="E57" s="61" t="n">
        <f aca="false">N57</f>
        <v>39.1945</v>
      </c>
      <c r="F57" s="61" t="n">
        <f aca="false">L57</f>
        <v>393.6624</v>
      </c>
      <c r="G57" s="61" t="n">
        <f aca="false">O57</f>
        <v>37.5301</v>
      </c>
      <c r="H57" s="61" t="n">
        <f aca="false">T57</f>
        <v>394.0512</v>
      </c>
      <c r="I57" s="61" t="n">
        <f aca="false">V57</f>
        <v>39.1767</v>
      </c>
      <c r="J57" s="61" t="n">
        <f aca="false">T57</f>
        <v>394.0512</v>
      </c>
      <c r="K57" s="61" t="n">
        <f aca="false">W57</f>
        <v>37.5299</v>
      </c>
      <c r="L57" s="50" t="n">
        <v>393.6624</v>
      </c>
      <c r="M57" s="50" t="n">
        <v>33.4794</v>
      </c>
      <c r="N57" s="50" t="n">
        <v>39.1945</v>
      </c>
      <c r="O57" s="50" t="n">
        <v>37.5301</v>
      </c>
      <c r="P57" s="50" t="n">
        <v>1114.01</v>
      </c>
      <c r="Q57" s="51" t="n">
        <v>2.54</v>
      </c>
      <c r="R57" s="50" t="n">
        <f aca="false">P57/3600</f>
        <v>0.309447222222222</v>
      </c>
      <c r="S57" s="52"/>
      <c r="T57" s="50" t="n">
        <v>394.0512</v>
      </c>
      <c r="U57" s="50" t="n">
        <v>33.4688</v>
      </c>
      <c r="V57" s="50" t="n">
        <v>39.1767</v>
      </c>
      <c r="W57" s="50" t="n">
        <v>37.5299</v>
      </c>
      <c r="X57" s="50" t="n">
        <v>1107.24</v>
      </c>
      <c r="Y57" s="51" t="n">
        <v>2.5</v>
      </c>
      <c r="Z57" s="50" t="n">
        <v>0.307566666666667</v>
      </c>
      <c r="AA57" s="52"/>
      <c r="AB57" s="52"/>
      <c r="AC57" s="52"/>
      <c r="AE57" s="36" t="n">
        <f aca="false">Q57/100</f>
        <v>0.0254</v>
      </c>
      <c r="AF57" s="36" t="n">
        <f aca="false">R57/100</f>
        <v>0.00309447222222222</v>
      </c>
      <c r="AG57" s="36" t="n">
        <f aca="false">Y57/100</f>
        <v>0.025</v>
      </c>
      <c r="AH57" s="36" t="n">
        <f aca="false">Z57/100</f>
        <v>0.003075666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2" t="n">
        <f aca="false">L58</f>
        <v>199.5416</v>
      </c>
      <c r="E58" s="62" t="n">
        <f aca="false">N58</f>
        <v>37.1594</v>
      </c>
      <c r="F58" s="62" t="n">
        <f aca="false">L58</f>
        <v>199.5416</v>
      </c>
      <c r="G58" s="62" t="n">
        <f aca="false">O58</f>
        <v>35.1714</v>
      </c>
      <c r="H58" s="62" t="n">
        <f aca="false">T58</f>
        <v>199.8464</v>
      </c>
      <c r="I58" s="62" t="n">
        <f aca="false">V58</f>
        <v>37.1557</v>
      </c>
      <c r="J58" s="62" t="n">
        <f aca="false">T58</f>
        <v>199.8464</v>
      </c>
      <c r="K58" s="62" t="n">
        <f aca="false">W58</f>
        <v>35.1485</v>
      </c>
      <c r="L58" s="57" t="n">
        <v>199.5416</v>
      </c>
      <c r="M58" s="57" t="n">
        <v>30.6784</v>
      </c>
      <c r="N58" s="57" t="n">
        <v>37.1594</v>
      </c>
      <c r="O58" s="57" t="n">
        <v>35.1714</v>
      </c>
      <c r="P58" s="57" t="n">
        <v>1045.47</v>
      </c>
      <c r="Q58" s="57" t="n">
        <v>2.25</v>
      </c>
      <c r="R58" s="57" t="n">
        <f aca="false">P58/3600</f>
        <v>0.290408333333333</v>
      </c>
      <c r="S58" s="55"/>
      <c r="T58" s="57" t="n">
        <v>199.8464</v>
      </c>
      <c r="U58" s="57" t="n">
        <v>30.6775</v>
      </c>
      <c r="V58" s="57" t="n">
        <v>37.1557</v>
      </c>
      <c r="W58" s="57" t="n">
        <v>35.1485</v>
      </c>
      <c r="X58" s="57" t="n">
        <v>1032.69</v>
      </c>
      <c r="Y58" s="57" t="n">
        <v>2.19</v>
      </c>
      <c r="Z58" s="57" t="n">
        <v>0.286858333333333</v>
      </c>
      <c r="AA58" s="55"/>
      <c r="AB58" s="55"/>
      <c r="AC58" s="55"/>
      <c r="AE58" s="36" t="n">
        <f aca="false">Q58/100</f>
        <v>0.0225</v>
      </c>
      <c r="AF58" s="36" t="n">
        <f aca="false">R58/100</f>
        <v>0.00290408333333333</v>
      </c>
      <c r="AG58" s="36" t="n">
        <f aca="false">Y58/100</f>
        <v>0.0219</v>
      </c>
      <c r="AH58" s="36" t="n">
        <f aca="false">Z58/100</f>
        <v>0.00286858333333333</v>
      </c>
    </row>
    <row r="59" customFormat="false" ht="11.25" hidden="false" customHeight="false" outlineLevel="0" collapsed="false">
      <c r="A59" s="54"/>
      <c r="B59" s="47" t="s">
        <v>51</v>
      </c>
      <c r="C59" s="47" t="n">
        <v>22</v>
      </c>
      <c r="D59" s="58" t="n">
        <f aca="false">L59</f>
        <v>1724.7312</v>
      </c>
      <c r="E59" s="58" t="n">
        <f aca="false">N59</f>
        <v>43.2246</v>
      </c>
      <c r="F59" s="58" t="n">
        <f aca="false">L59</f>
        <v>1724.7312</v>
      </c>
      <c r="G59" s="58" t="n">
        <f aca="false">O59</f>
        <v>44.2472</v>
      </c>
      <c r="H59" s="58" t="n">
        <f aca="false">T59</f>
        <v>1728.4864</v>
      </c>
      <c r="I59" s="58" t="n">
        <f aca="false">V59</f>
        <v>43.2281</v>
      </c>
      <c r="J59" s="58" t="n">
        <f aca="false">T59</f>
        <v>1728.4864</v>
      </c>
      <c r="K59" s="58" t="n">
        <f aca="false">W59</f>
        <v>44.2474</v>
      </c>
      <c r="L59" s="49" t="n">
        <v>1724.7312</v>
      </c>
      <c r="M59" s="49" t="n">
        <v>37.8616</v>
      </c>
      <c r="N59" s="49" t="n">
        <v>43.2246</v>
      </c>
      <c r="O59" s="49" t="n">
        <v>44.2472</v>
      </c>
      <c r="P59" s="49" t="n">
        <v>1502.66</v>
      </c>
      <c r="Q59" s="51" t="n">
        <v>4.06</v>
      </c>
      <c r="R59" s="49" t="n">
        <f aca="false">P59/3600</f>
        <v>0.417405555555556</v>
      </c>
      <c r="S59" s="59"/>
      <c r="T59" s="49" t="n">
        <v>1728.4864</v>
      </c>
      <c r="U59" s="49" t="n">
        <v>37.8572</v>
      </c>
      <c r="V59" s="49" t="n">
        <v>43.2281</v>
      </c>
      <c r="W59" s="49" t="n">
        <v>44.2474</v>
      </c>
      <c r="X59" s="49" t="n">
        <v>1497.76</v>
      </c>
      <c r="Y59" s="51" t="n">
        <v>4.07</v>
      </c>
      <c r="Z59" s="49" t="n">
        <v>0.4160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406</v>
      </c>
      <c r="AF59" s="36" t="n">
        <f aca="false">R59/100</f>
        <v>0.00417405555555556</v>
      </c>
      <c r="AG59" s="36" t="n">
        <f aca="false">Y59/100</f>
        <v>0.0407</v>
      </c>
      <c r="AH59" s="36" t="n">
        <f aca="false">Z59/100</f>
        <v>0.0041604444444444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667.1208</v>
      </c>
      <c r="E60" s="48" t="n">
        <f aca="false">N60</f>
        <v>41.2076</v>
      </c>
      <c r="F60" s="48" t="n">
        <f aca="false">L60</f>
        <v>667.1208</v>
      </c>
      <c r="G60" s="48" t="n">
        <f aca="false">O60</f>
        <v>42.1872</v>
      </c>
      <c r="H60" s="48" t="n">
        <f aca="false">T60</f>
        <v>668.4368</v>
      </c>
      <c r="I60" s="48" t="n">
        <f aca="false">V60</f>
        <v>41.2067</v>
      </c>
      <c r="J60" s="48" t="n">
        <f aca="false">T60</f>
        <v>668.4368</v>
      </c>
      <c r="K60" s="48" t="n">
        <f aca="false">W60</f>
        <v>42.183</v>
      </c>
      <c r="L60" s="50" t="n">
        <v>667.1208</v>
      </c>
      <c r="M60" s="50" t="n">
        <v>34.5546</v>
      </c>
      <c r="N60" s="50" t="n">
        <v>41.2076</v>
      </c>
      <c r="O60" s="50" t="n">
        <v>42.1872</v>
      </c>
      <c r="P60" s="50" t="n">
        <v>1282.4</v>
      </c>
      <c r="Q60" s="51" t="n">
        <v>3.12</v>
      </c>
      <c r="R60" s="50" t="n">
        <f aca="false">P60/3600</f>
        <v>0.356222222222222</v>
      </c>
      <c r="S60" s="52"/>
      <c r="T60" s="50" t="n">
        <v>668.4368</v>
      </c>
      <c r="U60" s="50" t="n">
        <v>34.5478</v>
      </c>
      <c r="V60" s="50" t="n">
        <v>41.2067</v>
      </c>
      <c r="W60" s="50" t="n">
        <v>42.183</v>
      </c>
      <c r="X60" s="50" t="n">
        <v>1272.58</v>
      </c>
      <c r="Y60" s="51" t="n">
        <v>3.11</v>
      </c>
      <c r="Z60" s="50" t="n">
        <v>0.353494444444444</v>
      </c>
      <c r="AA60" s="52"/>
      <c r="AB60" s="52"/>
      <c r="AC60" s="52"/>
      <c r="AE60" s="36" t="n">
        <f aca="false">Q60/100</f>
        <v>0.0312</v>
      </c>
      <c r="AF60" s="36" t="n">
        <f aca="false">R60/100</f>
        <v>0.00356222222222222</v>
      </c>
      <c r="AG60" s="36" t="n">
        <f aca="false">Y60/100</f>
        <v>0.0311</v>
      </c>
      <c r="AH60" s="36" t="n">
        <f aca="false">Z60/100</f>
        <v>0.00353494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03.5312</v>
      </c>
      <c r="E61" s="48" t="n">
        <f aca="false">N61</f>
        <v>39.5005</v>
      </c>
      <c r="F61" s="48" t="n">
        <f aca="false">L61</f>
        <v>303.5312</v>
      </c>
      <c r="G61" s="48" t="n">
        <f aca="false">O61</f>
        <v>40.4282</v>
      </c>
      <c r="H61" s="48" t="n">
        <f aca="false">T61</f>
        <v>303.4976</v>
      </c>
      <c r="I61" s="48" t="n">
        <f aca="false">V61</f>
        <v>39.4923</v>
      </c>
      <c r="J61" s="48" t="n">
        <f aca="false">T61</f>
        <v>303.4976</v>
      </c>
      <c r="K61" s="48" t="n">
        <f aca="false">W61</f>
        <v>40.4188</v>
      </c>
      <c r="L61" s="50" t="n">
        <v>303.5312</v>
      </c>
      <c r="M61" s="50" t="n">
        <v>31.8019</v>
      </c>
      <c r="N61" s="50" t="n">
        <v>39.5005</v>
      </c>
      <c r="O61" s="50" t="n">
        <v>40.4282</v>
      </c>
      <c r="P61" s="50" t="n">
        <v>1181.03</v>
      </c>
      <c r="Q61" s="51" t="n">
        <v>2.71</v>
      </c>
      <c r="R61" s="50" t="n">
        <f aca="false">P61/3600</f>
        <v>0.328063888888889</v>
      </c>
      <c r="S61" s="52"/>
      <c r="T61" s="50" t="n">
        <v>303.4976</v>
      </c>
      <c r="U61" s="50" t="n">
        <v>31.7898</v>
      </c>
      <c r="V61" s="50" t="n">
        <v>39.4923</v>
      </c>
      <c r="W61" s="50" t="n">
        <v>40.4188</v>
      </c>
      <c r="X61" s="50" t="n">
        <v>1171.64</v>
      </c>
      <c r="Y61" s="51" t="n">
        <v>2.7</v>
      </c>
      <c r="Z61" s="50" t="n">
        <v>0.325455555555556</v>
      </c>
      <c r="AA61" s="52"/>
      <c r="AB61" s="52"/>
      <c r="AC61" s="52"/>
      <c r="AE61" s="36" t="n">
        <f aca="false">Q61/100</f>
        <v>0.0271</v>
      </c>
      <c r="AF61" s="36" t="n">
        <f aca="false">R61/100</f>
        <v>0.00328063888888889</v>
      </c>
      <c r="AG61" s="36" t="n">
        <f aca="false">Y61/100</f>
        <v>0.027</v>
      </c>
      <c r="AH61" s="36" t="n">
        <f aca="false">Z61/100</f>
        <v>0.00325455555555556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5072</v>
      </c>
      <c r="E62" s="56" t="n">
        <f aca="false">N62</f>
        <v>38.0175</v>
      </c>
      <c r="F62" s="56" t="n">
        <f aca="false">L62</f>
        <v>151.5072</v>
      </c>
      <c r="G62" s="56" t="n">
        <f aca="false">O62</f>
        <v>38.7927</v>
      </c>
      <c r="H62" s="56" t="n">
        <f aca="false">T62</f>
        <v>151.8936</v>
      </c>
      <c r="I62" s="56" t="n">
        <f aca="false">V62</f>
        <v>38.0036</v>
      </c>
      <c r="J62" s="56" t="n">
        <f aca="false">T62</f>
        <v>151.8936</v>
      </c>
      <c r="K62" s="56" t="n">
        <f aca="false">W62</f>
        <v>38.7743</v>
      </c>
      <c r="L62" s="57" t="n">
        <v>151.5072</v>
      </c>
      <c r="M62" s="57" t="n">
        <v>29.1308</v>
      </c>
      <c r="N62" s="57" t="n">
        <v>38.0175</v>
      </c>
      <c r="O62" s="57" t="n">
        <v>38.7927</v>
      </c>
      <c r="P62" s="57" t="n">
        <v>1133.54</v>
      </c>
      <c r="Q62" s="57" t="n">
        <v>2.51</v>
      </c>
      <c r="R62" s="57" t="n">
        <f aca="false">P62/3600</f>
        <v>0.314872222222222</v>
      </c>
      <c r="S62" s="55"/>
      <c r="T62" s="57" t="n">
        <v>151.8936</v>
      </c>
      <c r="U62" s="57" t="n">
        <v>29.1165</v>
      </c>
      <c r="V62" s="57" t="n">
        <v>38.0036</v>
      </c>
      <c r="W62" s="57" t="n">
        <v>38.7743</v>
      </c>
      <c r="X62" s="57" t="n">
        <v>1125.51</v>
      </c>
      <c r="Y62" s="57" t="n">
        <v>2.5</v>
      </c>
      <c r="Z62" s="57" t="n">
        <v>0.312641666666667</v>
      </c>
      <c r="AA62" s="55"/>
      <c r="AB62" s="55"/>
      <c r="AC62" s="55"/>
      <c r="AE62" s="36" t="n">
        <f aca="false">Q62/100</f>
        <v>0.0251</v>
      </c>
      <c r="AF62" s="36" t="n">
        <f aca="false">R62/100</f>
        <v>0.00314872222222222</v>
      </c>
      <c r="AG62" s="36" t="n">
        <f aca="false">Y62/100</f>
        <v>0.025</v>
      </c>
      <c r="AH62" s="36" t="n">
        <f aca="false">Z62/100</f>
        <v>0.00312641666666667</v>
      </c>
    </row>
    <row r="63" customFormat="false" ht="11.25" hidden="false" customHeight="false" outlineLevel="0" collapsed="false">
      <c r="A63" s="54"/>
      <c r="B63" s="47" t="s">
        <v>52</v>
      </c>
      <c r="C63" s="47" t="n">
        <v>22</v>
      </c>
      <c r="D63" s="60" t="n">
        <f aca="false">L63</f>
        <v>1732.9848</v>
      </c>
      <c r="E63" s="60" t="n">
        <f aca="false">N63</f>
        <v>41.3474</v>
      </c>
      <c r="F63" s="60" t="n">
        <f aca="false">L63</f>
        <v>1732.9848</v>
      </c>
      <c r="G63" s="60" t="n">
        <f aca="false">O63</f>
        <v>42.2993</v>
      </c>
      <c r="H63" s="60" t="n">
        <f aca="false">T63</f>
        <v>1734.452</v>
      </c>
      <c r="I63" s="60" t="n">
        <f aca="false">V63</f>
        <v>41.3491</v>
      </c>
      <c r="J63" s="60" t="n">
        <f aca="false">T63</f>
        <v>1734.452</v>
      </c>
      <c r="K63" s="60" t="n">
        <f aca="false">W63</f>
        <v>42.2978</v>
      </c>
      <c r="L63" s="49" t="n">
        <v>1732.9848</v>
      </c>
      <c r="M63" s="49" t="n">
        <v>38.1201</v>
      </c>
      <c r="N63" s="49" t="n">
        <v>41.3474</v>
      </c>
      <c r="O63" s="49" t="n">
        <v>42.2993</v>
      </c>
      <c r="P63" s="49" t="n">
        <v>1276.58</v>
      </c>
      <c r="Q63" s="51" t="n">
        <v>3.43</v>
      </c>
      <c r="R63" s="49" t="n">
        <f aca="false">P63/3600</f>
        <v>0.354605555555556</v>
      </c>
      <c r="S63" s="59"/>
      <c r="T63" s="49" t="n">
        <v>1734.452</v>
      </c>
      <c r="U63" s="49" t="n">
        <v>38.115</v>
      </c>
      <c r="V63" s="49" t="n">
        <v>41.3491</v>
      </c>
      <c r="W63" s="49" t="n">
        <v>42.2978</v>
      </c>
      <c r="X63" s="49" t="n">
        <v>1261.68</v>
      </c>
      <c r="Y63" s="51" t="n">
        <v>3.39</v>
      </c>
      <c r="Z63" s="49" t="n">
        <v>0.350466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343</v>
      </c>
      <c r="AF63" s="36" t="n">
        <f aca="false">R63/100</f>
        <v>0.00354605555555556</v>
      </c>
      <c r="AG63" s="36" t="n">
        <f aca="false">Y63/100</f>
        <v>0.0339</v>
      </c>
      <c r="AH63" s="36" t="n">
        <f aca="false">Z63/100</f>
        <v>0.0035046666666666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1" t="n">
        <f aca="false">L64</f>
        <v>796.5216</v>
      </c>
      <c r="E64" s="61" t="n">
        <f aca="false">N64</f>
        <v>38.8022</v>
      </c>
      <c r="F64" s="61" t="n">
        <f aca="false">L64</f>
        <v>796.5216</v>
      </c>
      <c r="G64" s="61" t="n">
        <f aca="false">O64</f>
        <v>39.5878</v>
      </c>
      <c r="H64" s="61" t="n">
        <f aca="false">T64</f>
        <v>797.5688</v>
      </c>
      <c r="I64" s="61" t="n">
        <f aca="false">V64</f>
        <v>38.7996</v>
      </c>
      <c r="J64" s="61" t="n">
        <f aca="false">T64</f>
        <v>797.5688</v>
      </c>
      <c r="K64" s="61" t="n">
        <f aca="false">W64</f>
        <v>39.5876</v>
      </c>
      <c r="L64" s="50" t="n">
        <v>796.5216</v>
      </c>
      <c r="M64" s="50" t="n">
        <v>34.7719</v>
      </c>
      <c r="N64" s="50" t="n">
        <v>38.8022</v>
      </c>
      <c r="O64" s="50" t="n">
        <v>39.5878</v>
      </c>
      <c r="P64" s="50" t="n">
        <v>1109.07</v>
      </c>
      <c r="Q64" s="51" t="n">
        <v>2.77</v>
      </c>
      <c r="R64" s="50" t="n">
        <f aca="false">P64/3600</f>
        <v>0.308075</v>
      </c>
      <c r="S64" s="52"/>
      <c r="T64" s="50" t="n">
        <v>797.5688</v>
      </c>
      <c r="U64" s="50" t="n">
        <v>34.7663</v>
      </c>
      <c r="V64" s="50" t="n">
        <v>38.7996</v>
      </c>
      <c r="W64" s="50" t="n">
        <v>39.5876</v>
      </c>
      <c r="X64" s="50" t="n">
        <v>1103.97</v>
      </c>
      <c r="Y64" s="51" t="n">
        <v>2.76</v>
      </c>
      <c r="Z64" s="50" t="n">
        <v>0.306658333333333</v>
      </c>
      <c r="AA64" s="52"/>
      <c r="AB64" s="52"/>
      <c r="AC64" s="52"/>
      <c r="AE64" s="36" t="n">
        <f aca="false">Q64/100</f>
        <v>0.0277</v>
      </c>
      <c r="AF64" s="36" t="n">
        <f aca="false">R64/100</f>
        <v>0.00308075</v>
      </c>
      <c r="AG64" s="36" t="n">
        <f aca="false">Y64/100</f>
        <v>0.0276</v>
      </c>
      <c r="AH64" s="36" t="n">
        <f aca="false">Z64/100</f>
        <v>0.00306658333333333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1" t="n">
        <f aca="false">L65</f>
        <v>371.4736</v>
      </c>
      <c r="E65" s="61" t="n">
        <f aca="false">N65</f>
        <v>36.5908</v>
      </c>
      <c r="F65" s="61" t="n">
        <f aca="false">L65</f>
        <v>371.4736</v>
      </c>
      <c r="G65" s="61" t="n">
        <f aca="false">O65</f>
        <v>37.3455</v>
      </c>
      <c r="H65" s="61" t="n">
        <f aca="false">T65</f>
        <v>372.0408</v>
      </c>
      <c r="I65" s="61" t="n">
        <f aca="false">V65</f>
        <v>36.5985</v>
      </c>
      <c r="J65" s="61" t="n">
        <f aca="false">T65</f>
        <v>372.0408</v>
      </c>
      <c r="K65" s="61" t="n">
        <f aca="false">W65</f>
        <v>37.3511</v>
      </c>
      <c r="L65" s="50" t="n">
        <v>371.4736</v>
      </c>
      <c r="M65" s="50" t="n">
        <v>31.584</v>
      </c>
      <c r="N65" s="50" t="n">
        <v>36.5908</v>
      </c>
      <c r="O65" s="50" t="n">
        <v>37.3455</v>
      </c>
      <c r="P65" s="50" t="n">
        <v>1007.35</v>
      </c>
      <c r="Q65" s="51" t="n">
        <v>2.32</v>
      </c>
      <c r="R65" s="50" t="n">
        <f aca="false">P65/3600</f>
        <v>0.279819444444444</v>
      </c>
      <c r="S65" s="52"/>
      <c r="T65" s="50" t="n">
        <v>372.0408</v>
      </c>
      <c r="U65" s="50" t="n">
        <v>31.5684</v>
      </c>
      <c r="V65" s="50" t="n">
        <v>36.5985</v>
      </c>
      <c r="W65" s="50" t="n">
        <v>37.3511</v>
      </c>
      <c r="X65" s="50" t="n">
        <v>1005.3</v>
      </c>
      <c r="Y65" s="51" t="n">
        <v>2.33</v>
      </c>
      <c r="Z65" s="50" t="n">
        <v>0.27925</v>
      </c>
      <c r="AA65" s="52"/>
      <c r="AB65" s="52"/>
      <c r="AC65" s="52"/>
      <c r="AE65" s="36" t="n">
        <f aca="false">Q65/100</f>
        <v>0.0232</v>
      </c>
      <c r="AF65" s="36" t="n">
        <f aca="false">R65/100</f>
        <v>0.00279819444444444</v>
      </c>
      <c r="AG65" s="36" t="n">
        <f aca="false">Y65/100</f>
        <v>0.0233</v>
      </c>
      <c r="AH65" s="36" t="n">
        <f aca="false">Z65/100</f>
        <v>0.0027925</v>
      </c>
    </row>
    <row r="66" customFormat="false" ht="12" hidden="false" customHeight="false" outlineLevel="0" collapsed="false">
      <c r="A66" s="54"/>
      <c r="B66" s="55"/>
      <c r="C66" s="55" t="n">
        <v>37</v>
      </c>
      <c r="D66" s="62" t="n">
        <f aca="false">L66</f>
        <v>171.476</v>
      </c>
      <c r="E66" s="62" t="n">
        <f aca="false">N66</f>
        <v>34.6441</v>
      </c>
      <c r="F66" s="62" t="n">
        <f aca="false">L66</f>
        <v>171.476</v>
      </c>
      <c r="G66" s="62" t="n">
        <f aca="false">O66</f>
        <v>35.3367</v>
      </c>
      <c r="H66" s="62" t="n">
        <f aca="false">T66</f>
        <v>171.78</v>
      </c>
      <c r="I66" s="62" t="n">
        <f aca="false">V66</f>
        <v>34.6476</v>
      </c>
      <c r="J66" s="62" t="n">
        <f aca="false">T66</f>
        <v>171.78</v>
      </c>
      <c r="K66" s="62" t="n">
        <f aca="false">W66</f>
        <v>35.3359</v>
      </c>
      <c r="L66" s="57" t="n">
        <v>171.476</v>
      </c>
      <c r="M66" s="57" t="n">
        <v>28.65</v>
      </c>
      <c r="N66" s="57" t="n">
        <v>34.6441</v>
      </c>
      <c r="O66" s="57" t="n">
        <v>35.3367</v>
      </c>
      <c r="P66" s="57" t="n">
        <v>945.88</v>
      </c>
      <c r="Q66" s="57" t="n">
        <v>2.05</v>
      </c>
      <c r="R66" s="57" t="n">
        <f aca="false">P66/3600</f>
        <v>0.262744444444444</v>
      </c>
      <c r="S66" s="55"/>
      <c r="T66" s="57" t="n">
        <v>171.78</v>
      </c>
      <c r="U66" s="57" t="n">
        <v>28.6425</v>
      </c>
      <c r="V66" s="57" t="n">
        <v>34.6476</v>
      </c>
      <c r="W66" s="57" t="n">
        <v>35.3359</v>
      </c>
      <c r="X66" s="57" t="n">
        <v>939.69</v>
      </c>
      <c r="Y66" s="57" t="n">
        <v>2.03</v>
      </c>
      <c r="Z66" s="57" t="n">
        <v>0.261025</v>
      </c>
      <c r="AA66" s="55"/>
      <c r="AB66" s="55"/>
      <c r="AC66" s="55"/>
      <c r="AE66" s="36" t="n">
        <f aca="false">Q66/100</f>
        <v>0.0205</v>
      </c>
      <c r="AF66" s="36" t="n">
        <f aca="false">R66/100</f>
        <v>0.00262744444444444</v>
      </c>
      <c r="AG66" s="36" t="n">
        <f aca="false">Y66/100</f>
        <v>0.0203</v>
      </c>
      <c r="AH66" s="36" t="n">
        <f aca="false">Z66/100</f>
        <v>0.00261025</v>
      </c>
    </row>
    <row r="67" customFormat="false" ht="11.25" hidden="false" customHeight="false" outlineLevel="0" collapsed="false">
      <c r="A67" s="54"/>
      <c r="B67" s="47" t="s">
        <v>48</v>
      </c>
      <c r="C67" s="47" t="n">
        <v>22</v>
      </c>
      <c r="D67" s="58" t="n">
        <f aca="false">L67</f>
        <v>1275.1848</v>
      </c>
      <c r="E67" s="58" t="n">
        <f aca="false">N67</f>
        <v>41.6015</v>
      </c>
      <c r="F67" s="58" t="n">
        <f aca="false">L67</f>
        <v>1275.1848</v>
      </c>
      <c r="G67" s="58" t="n">
        <f aca="false">O67</f>
        <v>42.6739</v>
      </c>
      <c r="H67" s="58" t="n">
        <f aca="false">T67</f>
        <v>1277.4192</v>
      </c>
      <c r="I67" s="58" t="n">
        <f aca="false">V67</f>
        <v>41.6014</v>
      </c>
      <c r="J67" s="58" t="n">
        <f aca="false">T67</f>
        <v>1277.4192</v>
      </c>
      <c r="K67" s="58" t="n">
        <f aca="false">W67</f>
        <v>42.6761</v>
      </c>
      <c r="L67" s="49" t="n">
        <v>1275.1848</v>
      </c>
      <c r="M67" s="49" t="n">
        <v>39.4138</v>
      </c>
      <c r="N67" s="49" t="n">
        <v>41.6015</v>
      </c>
      <c r="O67" s="49" t="n">
        <v>42.6739</v>
      </c>
      <c r="P67" s="49" t="n">
        <v>906.86</v>
      </c>
      <c r="Q67" s="51" t="n">
        <v>2.54</v>
      </c>
      <c r="R67" s="49" t="n">
        <f aca="false">P67/3600</f>
        <v>0.251905555555556</v>
      </c>
      <c r="S67" s="59"/>
      <c r="T67" s="49" t="n">
        <v>1277.4192</v>
      </c>
      <c r="U67" s="49" t="n">
        <v>39.4107</v>
      </c>
      <c r="V67" s="49" t="n">
        <v>41.6014</v>
      </c>
      <c r="W67" s="49" t="n">
        <v>42.6761</v>
      </c>
      <c r="X67" s="49" t="n">
        <v>898.07</v>
      </c>
      <c r="Y67" s="51" t="n">
        <v>2.49</v>
      </c>
      <c r="Z67" s="49" t="n">
        <v>0.249463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254</v>
      </c>
      <c r="AF67" s="36" t="n">
        <f aca="false">R67/100</f>
        <v>0.00251905555555556</v>
      </c>
      <c r="AG67" s="36" t="n">
        <f aca="false">Y67/100</f>
        <v>0.0249</v>
      </c>
      <c r="AH67" s="36" t="n">
        <f aca="false">Z67/100</f>
        <v>0.0024946388888888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629.8744</v>
      </c>
      <c r="E68" s="48" t="n">
        <f aca="false">N68</f>
        <v>38.9422</v>
      </c>
      <c r="F68" s="48" t="n">
        <f aca="false">L68</f>
        <v>629.8744</v>
      </c>
      <c r="G68" s="48" t="n">
        <f aca="false">O68</f>
        <v>40.1326</v>
      </c>
      <c r="H68" s="48" t="n">
        <f aca="false">T68</f>
        <v>631.6632</v>
      </c>
      <c r="I68" s="48" t="n">
        <f aca="false">V68</f>
        <v>38.9354</v>
      </c>
      <c r="J68" s="48" t="n">
        <f aca="false">T68</f>
        <v>631.6632</v>
      </c>
      <c r="K68" s="48" t="n">
        <f aca="false">W68</f>
        <v>40.136</v>
      </c>
      <c r="L68" s="50" t="n">
        <v>629.8744</v>
      </c>
      <c r="M68" s="50" t="n">
        <v>35.6821</v>
      </c>
      <c r="N68" s="50" t="n">
        <v>38.9422</v>
      </c>
      <c r="O68" s="50" t="n">
        <v>40.1326</v>
      </c>
      <c r="P68" s="50" t="n">
        <v>792.18</v>
      </c>
      <c r="Q68" s="51" t="n">
        <v>2.07</v>
      </c>
      <c r="R68" s="50" t="n">
        <f aca="false">P68/3600</f>
        <v>0.22005</v>
      </c>
      <c r="S68" s="52"/>
      <c r="T68" s="50" t="n">
        <v>631.6632</v>
      </c>
      <c r="U68" s="50" t="n">
        <v>35.6796</v>
      </c>
      <c r="V68" s="50" t="n">
        <v>38.9354</v>
      </c>
      <c r="W68" s="50" t="n">
        <v>40.136</v>
      </c>
      <c r="X68" s="50" t="n">
        <v>784.97</v>
      </c>
      <c r="Y68" s="51" t="n">
        <v>2.04</v>
      </c>
      <c r="Z68" s="50" t="n">
        <v>0.218047222222222</v>
      </c>
      <c r="AA68" s="52"/>
      <c r="AB68" s="52"/>
      <c r="AC68" s="52"/>
      <c r="AE68" s="36" t="n">
        <f aca="false">Q68/100</f>
        <v>0.0207</v>
      </c>
      <c r="AF68" s="36" t="n">
        <f aca="false">R68/100</f>
        <v>0.0022005</v>
      </c>
      <c r="AG68" s="36" t="n">
        <f aca="false">Y68/100</f>
        <v>0.0204</v>
      </c>
      <c r="AH68" s="36" t="n">
        <f aca="false">Z68/100</f>
        <v>0.0021804722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04.636</v>
      </c>
      <c r="E69" s="48" t="n">
        <f aca="false">N69</f>
        <v>36.7392</v>
      </c>
      <c r="F69" s="48" t="n">
        <f aca="false">L69</f>
        <v>304.636</v>
      </c>
      <c r="G69" s="48" t="n">
        <f aca="false">O69</f>
        <v>37.8807</v>
      </c>
      <c r="H69" s="48" t="n">
        <f aca="false">T69</f>
        <v>304.3728</v>
      </c>
      <c r="I69" s="48" t="n">
        <f aca="false">V69</f>
        <v>36.7245</v>
      </c>
      <c r="J69" s="48" t="n">
        <f aca="false">T69</f>
        <v>304.3728</v>
      </c>
      <c r="K69" s="48" t="n">
        <f aca="false">W69</f>
        <v>37.8707</v>
      </c>
      <c r="L69" s="50" t="n">
        <v>304.636</v>
      </c>
      <c r="M69" s="50" t="n">
        <v>32.2559</v>
      </c>
      <c r="N69" s="50" t="n">
        <v>36.7392</v>
      </c>
      <c r="O69" s="50" t="n">
        <v>37.8807</v>
      </c>
      <c r="P69" s="50" t="n">
        <v>706.34</v>
      </c>
      <c r="Q69" s="51" t="n">
        <v>1.74</v>
      </c>
      <c r="R69" s="50" t="n">
        <f aca="false">P69/3600</f>
        <v>0.196205555555556</v>
      </c>
      <c r="S69" s="52"/>
      <c r="T69" s="50" t="n">
        <v>304.3728</v>
      </c>
      <c r="U69" s="50" t="n">
        <v>32.239</v>
      </c>
      <c r="V69" s="50" t="n">
        <v>36.7245</v>
      </c>
      <c r="W69" s="50" t="n">
        <v>37.8707</v>
      </c>
      <c r="X69" s="50" t="n">
        <v>699.7</v>
      </c>
      <c r="Y69" s="51" t="n">
        <v>1.72</v>
      </c>
      <c r="Z69" s="50" t="n">
        <v>0.194361111111111</v>
      </c>
      <c r="AA69" s="52"/>
      <c r="AB69" s="52"/>
      <c r="AC69" s="52"/>
      <c r="AE69" s="36" t="n">
        <f aca="false">Q69/100</f>
        <v>0.0174</v>
      </c>
      <c r="AF69" s="36" t="n">
        <f aca="false">R69/100</f>
        <v>0.00196205555555556</v>
      </c>
      <c r="AG69" s="36" t="n">
        <f aca="false">Y69/100</f>
        <v>0.0172</v>
      </c>
      <c r="AH69" s="36" t="n">
        <f aca="false">Z69/100</f>
        <v>0.001943611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3" t="n">
        <f aca="false">L70</f>
        <v>146.6152</v>
      </c>
      <c r="E70" s="63" t="n">
        <f aca="false">N70</f>
        <v>34.7615</v>
      </c>
      <c r="F70" s="63" t="n">
        <f aca="false">L70</f>
        <v>146.6152</v>
      </c>
      <c r="G70" s="63" t="n">
        <f aca="false">O70</f>
        <v>35.7311</v>
      </c>
      <c r="H70" s="63" t="n">
        <f aca="false">T70</f>
        <v>146.4864</v>
      </c>
      <c r="I70" s="63" t="n">
        <f aca="false">V70</f>
        <v>34.7691</v>
      </c>
      <c r="J70" s="63" t="n">
        <f aca="false">T70</f>
        <v>146.4864</v>
      </c>
      <c r="K70" s="63" t="n">
        <f aca="false">W70</f>
        <v>35.7213</v>
      </c>
      <c r="L70" s="57" t="n">
        <v>146.6152</v>
      </c>
      <c r="M70" s="57" t="n">
        <v>29.464</v>
      </c>
      <c r="N70" s="57" t="n">
        <v>34.7615</v>
      </c>
      <c r="O70" s="57" t="n">
        <v>35.7311</v>
      </c>
      <c r="P70" s="57" t="n">
        <v>648.17</v>
      </c>
      <c r="Q70" s="57" t="n">
        <v>1.49</v>
      </c>
      <c r="R70" s="57" t="n">
        <f aca="false">P70/3600</f>
        <v>0.180047222222222</v>
      </c>
      <c r="S70" s="55"/>
      <c r="T70" s="57" t="n">
        <v>146.4864</v>
      </c>
      <c r="U70" s="57" t="n">
        <v>29.4379</v>
      </c>
      <c r="V70" s="57" t="n">
        <v>34.7691</v>
      </c>
      <c r="W70" s="57" t="n">
        <v>35.7213</v>
      </c>
      <c r="X70" s="57" t="n">
        <v>639.78</v>
      </c>
      <c r="Y70" s="57" t="n">
        <v>1.47</v>
      </c>
      <c r="Z70" s="57" t="n">
        <v>0.177716666666667</v>
      </c>
      <c r="AA70" s="55"/>
      <c r="AB70" s="55"/>
      <c r="AC70" s="55"/>
      <c r="AE70" s="36" t="n">
        <f aca="false">Q70/100</f>
        <v>0.0149</v>
      </c>
      <c r="AF70" s="36" t="n">
        <f aca="false">R70/100</f>
        <v>0.00180047222222222</v>
      </c>
      <c r="AG70" s="36" t="n">
        <f aca="false">Y70/100</f>
        <v>0.0147</v>
      </c>
      <c r="AH70" s="36" t="n">
        <f aca="false">Z70/100</f>
        <v>0.00177716666666667</v>
      </c>
    </row>
    <row r="71" customFormat="false" ht="11.25" hidden="false" customHeight="false" outlineLevel="0" collapsed="false">
      <c r="A71" s="64" t="s">
        <v>53</v>
      </c>
      <c r="B71" s="64" t="s">
        <v>54</v>
      </c>
      <c r="C71" s="64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 t="s">
        <v>55</v>
      </c>
      <c r="B72" s="69"/>
      <c r="C72" s="69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69"/>
      <c r="B74" s="73"/>
      <c r="C74" s="73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69"/>
      <c r="B75" s="64" t="s">
        <v>56</v>
      </c>
      <c r="C75" s="64" t="n">
        <v>22</v>
      </c>
      <c r="D75" s="76" t="n">
        <f aca="false">L75</f>
        <v>0</v>
      </c>
      <c r="E75" s="76" t="n">
        <f aca="false">N75</f>
        <v>0</v>
      </c>
      <c r="F75" s="76" t="n">
        <f aca="false">L75</f>
        <v>0</v>
      </c>
      <c r="G75" s="76" t="n">
        <f aca="false">O75</f>
        <v>0</v>
      </c>
      <c r="H75" s="76" t="n">
        <f aca="false">T75</f>
        <v>0</v>
      </c>
      <c r="I75" s="76" t="n">
        <f aca="false">V75</f>
        <v>0</v>
      </c>
      <c r="J75" s="76" t="n">
        <f aca="false">T75</f>
        <v>0</v>
      </c>
      <c r="K75" s="76" t="n">
        <f aca="false">W75</f>
        <v>0</v>
      </c>
      <c r="L75" s="66"/>
      <c r="M75" s="66"/>
      <c r="N75" s="66"/>
      <c r="O75" s="66"/>
      <c r="P75" s="66"/>
      <c r="Q75" s="66"/>
      <c r="R75" s="66"/>
      <c r="S75" s="67"/>
      <c r="T75" s="66"/>
      <c r="U75" s="66"/>
      <c r="V75" s="66"/>
      <c r="W75" s="66"/>
      <c r="X75" s="66"/>
      <c r="Y75" s="66"/>
      <c r="Z75" s="66"/>
      <c r="AA75" s="68"/>
      <c r="AB75" s="68"/>
      <c r="AC75" s="68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69"/>
      <c r="B76" s="69"/>
      <c r="C76" s="69" t="n">
        <v>27</v>
      </c>
      <c r="D76" s="77" t="n">
        <f aca="false">L76</f>
        <v>0</v>
      </c>
      <c r="E76" s="77" t="n">
        <f aca="false">N76</f>
        <v>0</v>
      </c>
      <c r="F76" s="77" t="n">
        <f aca="false">L76</f>
        <v>0</v>
      </c>
      <c r="G76" s="77" t="n">
        <f aca="false">O76</f>
        <v>0</v>
      </c>
      <c r="H76" s="77" t="n">
        <f aca="false">T76</f>
        <v>0</v>
      </c>
      <c r="I76" s="77" t="n">
        <f aca="false">V76</f>
        <v>0</v>
      </c>
      <c r="J76" s="77" t="n">
        <f aca="false">T76</f>
        <v>0</v>
      </c>
      <c r="K76" s="77" t="n">
        <f aca="false">W76</f>
        <v>0</v>
      </c>
      <c r="L76" s="71"/>
      <c r="M76" s="71"/>
      <c r="N76" s="71"/>
      <c r="O76" s="71"/>
      <c r="P76" s="71"/>
      <c r="Q76" s="71"/>
      <c r="R76" s="71"/>
      <c r="S76" s="72"/>
      <c r="T76" s="71"/>
      <c r="U76" s="71"/>
      <c r="V76" s="71"/>
      <c r="W76" s="71"/>
      <c r="X76" s="71"/>
      <c r="Y76" s="71"/>
      <c r="Z76" s="71"/>
      <c r="AA76" s="72"/>
      <c r="AB76" s="72"/>
      <c r="AC76" s="72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69"/>
      <c r="B77" s="69"/>
      <c r="C77" s="69" t="n">
        <v>32</v>
      </c>
      <c r="D77" s="77" t="n">
        <f aca="false">L77</f>
        <v>0</v>
      </c>
      <c r="E77" s="77" t="n">
        <f aca="false">N77</f>
        <v>0</v>
      </c>
      <c r="F77" s="77" t="n">
        <f aca="false">L77</f>
        <v>0</v>
      </c>
      <c r="G77" s="77" t="n">
        <f aca="false">O77</f>
        <v>0</v>
      </c>
      <c r="H77" s="77" t="n">
        <f aca="false">T77</f>
        <v>0</v>
      </c>
      <c r="I77" s="77" t="n">
        <f aca="false">V77</f>
        <v>0</v>
      </c>
      <c r="J77" s="77" t="n">
        <f aca="false">T77</f>
        <v>0</v>
      </c>
      <c r="K77" s="77" t="n">
        <f aca="false">W77</f>
        <v>0</v>
      </c>
      <c r="L77" s="71"/>
      <c r="M77" s="71"/>
      <c r="N77" s="71"/>
      <c r="O77" s="71"/>
      <c r="P77" s="71"/>
      <c r="Q77" s="71"/>
      <c r="R77" s="71"/>
      <c r="S77" s="72"/>
      <c r="T77" s="71"/>
      <c r="U77" s="71"/>
      <c r="V77" s="71"/>
      <c r="W77" s="71"/>
      <c r="X77" s="71"/>
      <c r="Y77" s="71"/>
      <c r="Z77" s="71"/>
      <c r="AA77" s="72"/>
      <c r="AB77" s="72"/>
      <c r="AC77" s="72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69"/>
      <c r="B78" s="73"/>
      <c r="C78" s="73" t="n">
        <v>37</v>
      </c>
      <c r="D78" s="78" t="n">
        <f aca="false">L78</f>
        <v>0</v>
      </c>
      <c r="E78" s="78" t="n">
        <f aca="false">N78</f>
        <v>0</v>
      </c>
      <c r="F78" s="78" t="n">
        <f aca="false">L78</f>
        <v>0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75"/>
      <c r="M78" s="75"/>
      <c r="N78" s="75"/>
      <c r="O78" s="75"/>
      <c r="P78" s="75"/>
      <c r="Q78" s="75"/>
      <c r="R78" s="75"/>
      <c r="S78" s="73"/>
      <c r="T78" s="75"/>
      <c r="U78" s="75"/>
      <c r="V78" s="75"/>
      <c r="W78" s="75"/>
      <c r="X78" s="75"/>
      <c r="Y78" s="75"/>
      <c r="Z78" s="75"/>
      <c r="AA78" s="73"/>
      <c r="AB78" s="73"/>
      <c r="AC78" s="73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69"/>
      <c r="B79" s="64" t="s">
        <v>57</v>
      </c>
      <c r="C79" s="64" t="n">
        <v>22</v>
      </c>
      <c r="D79" s="76" t="n">
        <f aca="false">L79</f>
        <v>0</v>
      </c>
      <c r="E79" s="76" t="n">
        <f aca="false">N79</f>
        <v>0</v>
      </c>
      <c r="F79" s="76" t="n">
        <f aca="false">L79</f>
        <v>0</v>
      </c>
      <c r="G79" s="76" t="n">
        <f aca="false">O79</f>
        <v>0</v>
      </c>
      <c r="H79" s="76" t="n">
        <f aca="false">T79</f>
        <v>0</v>
      </c>
      <c r="I79" s="76" t="n">
        <f aca="false">V79</f>
        <v>0</v>
      </c>
      <c r="J79" s="76" t="n">
        <f aca="false">T79</f>
        <v>0</v>
      </c>
      <c r="K79" s="76" t="n">
        <f aca="false">W79</f>
        <v>0</v>
      </c>
      <c r="L79" s="66"/>
      <c r="M79" s="66"/>
      <c r="N79" s="66"/>
      <c r="O79" s="66"/>
      <c r="P79" s="66"/>
      <c r="Q79" s="66"/>
      <c r="R79" s="66"/>
      <c r="S79" s="67"/>
      <c r="T79" s="66"/>
      <c r="U79" s="66"/>
      <c r="V79" s="66"/>
      <c r="W79" s="66"/>
      <c r="X79" s="66"/>
      <c r="Y79" s="66"/>
      <c r="Z79" s="66"/>
      <c r="AA79" s="68"/>
      <c r="AB79" s="68"/>
      <c r="AC79" s="68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69"/>
      <c r="B80" s="69"/>
      <c r="C80" s="69" t="n">
        <v>27</v>
      </c>
      <c r="D80" s="77" t="n">
        <f aca="false">L80</f>
        <v>0</v>
      </c>
      <c r="E80" s="77" t="n">
        <f aca="false">N80</f>
        <v>0</v>
      </c>
      <c r="F80" s="77" t="n">
        <f aca="false">L80</f>
        <v>0</v>
      </c>
      <c r="G80" s="77" t="n">
        <f aca="false">O80</f>
        <v>0</v>
      </c>
      <c r="H80" s="77" t="n">
        <f aca="false">T80</f>
        <v>0</v>
      </c>
      <c r="I80" s="77" t="n">
        <f aca="false">V80</f>
        <v>0</v>
      </c>
      <c r="J80" s="77" t="n">
        <f aca="false">T80</f>
        <v>0</v>
      </c>
      <c r="K80" s="77" t="n">
        <f aca="false">W80</f>
        <v>0</v>
      </c>
      <c r="L80" s="71"/>
      <c r="M80" s="71"/>
      <c r="N80" s="71"/>
      <c r="O80" s="71"/>
      <c r="P80" s="71"/>
      <c r="Q80" s="71"/>
      <c r="R80" s="71"/>
      <c r="S80" s="72"/>
      <c r="T80" s="71"/>
      <c r="U80" s="71"/>
      <c r="V80" s="71"/>
      <c r="W80" s="71"/>
      <c r="X80" s="71"/>
      <c r="Y80" s="71"/>
      <c r="Z80" s="71"/>
      <c r="AA80" s="72"/>
      <c r="AB80" s="72"/>
      <c r="AC80" s="72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69"/>
      <c r="B81" s="69"/>
      <c r="C81" s="69" t="n">
        <v>32</v>
      </c>
      <c r="D81" s="77" t="n">
        <f aca="false">L81</f>
        <v>0</v>
      </c>
      <c r="E81" s="77" t="n">
        <f aca="false">N81</f>
        <v>0</v>
      </c>
      <c r="F81" s="77" t="n">
        <f aca="false">L81</f>
        <v>0</v>
      </c>
      <c r="G81" s="77" t="n">
        <f aca="false">O81</f>
        <v>0</v>
      </c>
      <c r="H81" s="77" t="n">
        <f aca="false">T81</f>
        <v>0</v>
      </c>
      <c r="I81" s="77" t="n">
        <f aca="false">V81</f>
        <v>0</v>
      </c>
      <c r="J81" s="77" t="n">
        <f aca="false">T81</f>
        <v>0</v>
      </c>
      <c r="K81" s="77" t="n">
        <f aca="false">W81</f>
        <v>0</v>
      </c>
      <c r="L81" s="71"/>
      <c r="M81" s="71"/>
      <c r="N81" s="71"/>
      <c r="O81" s="71"/>
      <c r="P81" s="71"/>
      <c r="Q81" s="71"/>
      <c r="R81" s="71"/>
      <c r="S81" s="72"/>
      <c r="T81" s="71"/>
      <c r="U81" s="71"/>
      <c r="V81" s="71"/>
      <c r="W81" s="71"/>
      <c r="X81" s="71"/>
      <c r="Y81" s="71"/>
      <c r="Z81" s="71"/>
      <c r="AA81" s="72"/>
      <c r="AB81" s="72"/>
      <c r="AC81" s="72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73"/>
      <c r="B82" s="73"/>
      <c r="C82" s="73" t="n">
        <v>37</v>
      </c>
      <c r="D82" s="79" t="n">
        <f aca="false">L82</f>
        <v>0</v>
      </c>
      <c r="E82" s="79" t="n">
        <f aca="false">N82</f>
        <v>0</v>
      </c>
      <c r="F82" s="79" t="n">
        <f aca="false">L82</f>
        <v>0</v>
      </c>
      <c r="G82" s="79" t="n">
        <f aca="false">O82</f>
        <v>0</v>
      </c>
      <c r="H82" s="79" t="n">
        <f aca="false">T82</f>
        <v>0</v>
      </c>
      <c r="I82" s="79" t="n">
        <f aca="false">V82</f>
        <v>0</v>
      </c>
      <c r="J82" s="79" t="n">
        <f aca="false">T82</f>
        <v>0</v>
      </c>
      <c r="K82" s="79" t="n">
        <f aca="false">W82</f>
        <v>0</v>
      </c>
      <c r="L82" s="75"/>
      <c r="M82" s="75"/>
      <c r="N82" s="75"/>
      <c r="O82" s="75"/>
      <c r="P82" s="75"/>
      <c r="Q82" s="75"/>
      <c r="R82" s="75"/>
      <c r="S82" s="73"/>
      <c r="T82" s="75"/>
      <c r="U82" s="75"/>
      <c r="V82" s="75"/>
      <c r="W82" s="75"/>
      <c r="X82" s="75"/>
      <c r="Y82" s="75"/>
      <c r="Z82" s="75"/>
      <c r="AA82" s="73"/>
      <c r="AB82" s="73"/>
      <c r="AC82" s="73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80"/>
      <c r="E83" s="81"/>
      <c r="F83" s="81"/>
      <c r="G83" s="82"/>
      <c r="H83" s="82"/>
      <c r="I83" s="82"/>
      <c r="J83" s="82"/>
      <c r="K83" s="82"/>
      <c r="S83" s="83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A87" s="88"/>
      <c r="B87" s="88" t="s">
        <v>9</v>
      </c>
      <c r="C87" s="88"/>
      <c r="D87" s="89"/>
      <c r="E87" s="90"/>
      <c r="F87" s="90"/>
      <c r="G87" s="91"/>
      <c r="H87" s="91"/>
      <c r="I87" s="91"/>
      <c r="J87" s="91"/>
      <c r="K87" s="91"/>
      <c r="L87" s="88"/>
      <c r="M87" s="88"/>
      <c r="N87" s="88"/>
      <c r="O87" s="88"/>
      <c r="P87" s="88"/>
      <c r="Q87" s="88"/>
      <c r="R87" s="88"/>
      <c r="S87" s="92"/>
      <c r="T87" s="88"/>
      <c r="U87" s="88"/>
      <c r="V87" s="88"/>
      <c r="W87" s="88"/>
      <c r="X87" s="88"/>
      <c r="Y87" s="88"/>
      <c r="Z87" s="88"/>
      <c r="AA87" s="93"/>
      <c r="AB87" s="93"/>
      <c r="AC87" s="93"/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3,AA7,AA11,AA15,AA19,AA23,AA27,AA31,AA35,AA39,AA43,AA47,AA51,AA55,AA63,AA59,AA67)</f>
        <v>#VALUE!</v>
      </c>
      <c r="AB88" s="99" t="e">
        <f aca="false">AVERAGE(AB3,AB7,AB11,AB15,AB19,AB23,AB27,AB31,AB35,AB39,AB43,AB47,AB51,AB55,AB63,AB59,AB67)</f>
        <v>#VALUE!</v>
      </c>
      <c r="AC88" s="9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84"/>
      <c r="Q89" s="84" t="n">
        <f aca="false">GEOMEAN(AE3:AE70)*100</f>
        <v>15.5982552707683</v>
      </c>
      <c r="R89" s="84" t="n">
        <f aca="false">GEOMEAN(AF3:AF70)*100</f>
        <v>1.87481441527811</v>
      </c>
      <c r="S89" s="84"/>
      <c r="T89" s="84"/>
      <c r="U89" s="84"/>
      <c r="V89" s="84"/>
      <c r="W89" s="84"/>
      <c r="X89" s="84"/>
      <c r="Y89" s="84" t="n">
        <f aca="false">GEOMEAN(AG3:AG70)*100</f>
        <v>15.5194117603953</v>
      </c>
      <c r="Z89" s="84" t="n">
        <f aca="false">GEOMEAN(AH3:AH70)*100</f>
        <v>1.86326595261895</v>
      </c>
    </row>
    <row r="90" customFormat="false" ht="11.25" hidden="false" customHeight="false" outlineLevel="0" collapsed="false">
      <c r="B90" s="36" t="s">
        <v>59</v>
      </c>
      <c r="X90" s="100"/>
      <c r="Y90" s="100" t="n">
        <f aca="false">Y89/Q89</f>
        <v>0.994945363503525</v>
      </c>
      <c r="Z90" s="100" t="n">
        <f aca="false">Z89/R89</f>
        <v>0.993840210228249</v>
      </c>
    </row>
    <row r="91" customFormat="false" ht="11.25" hidden="false" customHeight="false" outlineLevel="0" collapsed="false">
      <c r="B91" s="36" t="s">
        <v>60</v>
      </c>
      <c r="P91" s="83"/>
      <c r="Q91" s="83" t="n">
        <f aca="false">SUM(Q3:Q70)/3600</f>
        <v>0.527125</v>
      </c>
      <c r="R91" s="83" t="n">
        <f aca="false">SUM(R3:R70)</f>
        <v>231.473375</v>
      </c>
      <c r="X91" s="83"/>
      <c r="Y91" s="83" t="n">
        <f aca="false">SUM(Y3:Y70)/3600</f>
        <v>0.525527777777778</v>
      </c>
      <c r="Z91" s="83" t="n">
        <f aca="false">SUM(Z3:Z70)</f>
        <v>230.270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64" t="s">
        <v>5</v>
      </c>
      <c r="B3" s="64" t="s">
        <v>33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34</v>
      </c>
      <c r="B4" s="69"/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35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  <c r="AD10" s="101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64" t="s">
        <v>36</v>
      </c>
      <c r="C11" s="64" t="n">
        <v>22</v>
      </c>
      <c r="D11" s="77" t="n">
        <f aca="false">L11</f>
        <v>0</v>
      </c>
      <c r="E11" s="77" t="n">
        <f aca="false">N11</f>
        <v>0</v>
      </c>
      <c r="F11" s="77" t="n">
        <f aca="false">L11</f>
        <v>0</v>
      </c>
      <c r="G11" s="77" t="n">
        <f aca="false">O11</f>
        <v>0</v>
      </c>
      <c r="H11" s="77" t="n">
        <f aca="false">T11</f>
        <v>0</v>
      </c>
      <c r="I11" s="77" t="n">
        <f aca="false">V11</f>
        <v>0</v>
      </c>
      <c r="J11" s="77" t="n">
        <f aca="false">T11</f>
        <v>0</v>
      </c>
      <c r="K11" s="77" t="n">
        <f aca="false">W11</f>
        <v>0</v>
      </c>
      <c r="L11" s="71"/>
      <c r="M11" s="71"/>
      <c r="N11" s="71"/>
      <c r="O11" s="71"/>
      <c r="P11" s="71"/>
      <c r="Q11" s="92"/>
      <c r="R11" s="71"/>
      <c r="S11" s="72"/>
      <c r="T11" s="71"/>
      <c r="U11" s="71"/>
      <c r="V11" s="71"/>
      <c r="W11" s="71"/>
      <c r="X11" s="71"/>
      <c r="Y11" s="71"/>
      <c r="Z11" s="71"/>
      <c r="AA11" s="68"/>
      <c r="AB11" s="68"/>
      <c r="AC11" s="68"/>
      <c r="AD11" s="101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77" t="n">
        <f aca="false">L12</f>
        <v>0</v>
      </c>
      <c r="E12" s="77" t="n">
        <f aca="false">N12</f>
        <v>0</v>
      </c>
      <c r="F12" s="77" t="n">
        <f aca="false">L12</f>
        <v>0</v>
      </c>
      <c r="G12" s="77" t="n">
        <f aca="false">O12</f>
        <v>0</v>
      </c>
      <c r="H12" s="77" t="n">
        <f aca="false">T12</f>
        <v>0</v>
      </c>
      <c r="I12" s="77" t="n">
        <f aca="false">V12</f>
        <v>0</v>
      </c>
      <c r="J12" s="77" t="n">
        <f aca="false">T12</f>
        <v>0</v>
      </c>
      <c r="K12" s="77" t="n">
        <f aca="false">W12</f>
        <v>0</v>
      </c>
      <c r="L12" s="71"/>
      <c r="M12" s="71"/>
      <c r="N12" s="71"/>
      <c r="O12" s="71"/>
      <c r="P12" s="71"/>
      <c r="Q12" s="92"/>
      <c r="R12" s="71"/>
      <c r="S12" s="72"/>
      <c r="T12" s="71"/>
      <c r="U12" s="71"/>
      <c r="V12" s="71"/>
      <c r="W12" s="71"/>
      <c r="X12" s="71"/>
      <c r="Y12" s="71"/>
      <c r="Z12" s="71"/>
      <c r="AA12" s="72"/>
      <c r="AB12" s="72"/>
      <c r="AC12" s="72"/>
      <c r="AD12" s="10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77" t="n">
        <f aca="false">L13</f>
        <v>0</v>
      </c>
      <c r="E13" s="77" t="n">
        <f aca="false">N13</f>
        <v>0</v>
      </c>
      <c r="F13" s="77" t="n">
        <f aca="false">L13</f>
        <v>0</v>
      </c>
      <c r="G13" s="77" t="n">
        <f aca="false">O13</f>
        <v>0</v>
      </c>
      <c r="H13" s="77" t="n">
        <f aca="false">T13</f>
        <v>0</v>
      </c>
      <c r="I13" s="77" t="n">
        <f aca="false">V13</f>
        <v>0</v>
      </c>
      <c r="J13" s="77" t="n">
        <f aca="false">T13</f>
        <v>0</v>
      </c>
      <c r="K13" s="77" t="n">
        <f aca="false">W13</f>
        <v>0</v>
      </c>
      <c r="L13" s="71"/>
      <c r="M13" s="71"/>
      <c r="N13" s="71"/>
      <c r="O13" s="71"/>
      <c r="P13" s="71"/>
      <c r="Q13" s="92"/>
      <c r="R13" s="71"/>
      <c r="S13" s="72"/>
      <c r="T13" s="71"/>
      <c r="U13" s="71"/>
      <c r="V13" s="71"/>
      <c r="W13" s="71"/>
      <c r="X13" s="71"/>
      <c r="Y13" s="71"/>
      <c r="Z13" s="71"/>
      <c r="AA13" s="72"/>
      <c r="AB13" s="72"/>
      <c r="AC13" s="72"/>
      <c r="AD13" s="10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69"/>
      <c r="B14" s="73"/>
      <c r="C14" s="73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75"/>
      <c r="M14" s="75"/>
      <c r="N14" s="75"/>
      <c r="O14" s="75"/>
      <c r="P14" s="75"/>
      <c r="Q14" s="75"/>
      <c r="R14" s="75"/>
      <c r="S14" s="73"/>
      <c r="T14" s="75"/>
      <c r="U14" s="75"/>
      <c r="V14" s="75"/>
      <c r="W14" s="75"/>
      <c r="X14" s="75"/>
      <c r="Y14" s="75"/>
      <c r="Z14" s="75"/>
      <c r="AA14" s="73"/>
      <c r="AB14" s="73"/>
      <c r="AC14" s="73"/>
      <c r="AD14" s="101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69"/>
      <c r="B15" s="69" t="s">
        <v>37</v>
      </c>
      <c r="C15" s="64" t="n">
        <v>22</v>
      </c>
      <c r="D15" s="77" t="n">
        <f aca="false">L15</f>
        <v>0</v>
      </c>
      <c r="E15" s="77" t="n">
        <f aca="false">N15</f>
        <v>0</v>
      </c>
      <c r="F15" s="77" t="n">
        <f aca="false">L15</f>
        <v>0</v>
      </c>
      <c r="G15" s="77" t="n">
        <f aca="false">O15</f>
        <v>0</v>
      </c>
      <c r="H15" s="77" t="n">
        <f aca="false">T15</f>
        <v>0</v>
      </c>
      <c r="I15" s="77" t="n">
        <f aca="false">V15</f>
        <v>0</v>
      </c>
      <c r="J15" s="77" t="n">
        <f aca="false">T15</f>
        <v>0</v>
      </c>
      <c r="K15" s="77" t="n">
        <f aca="false">W15</f>
        <v>0</v>
      </c>
      <c r="L15" s="66"/>
      <c r="M15" s="66"/>
      <c r="N15" s="66"/>
      <c r="O15" s="66"/>
      <c r="P15" s="71"/>
      <c r="Q15" s="92"/>
      <c r="R15" s="71"/>
      <c r="S15" s="72"/>
      <c r="T15" s="66"/>
      <c r="U15" s="66"/>
      <c r="V15" s="66"/>
      <c r="W15" s="66"/>
      <c r="X15" s="71"/>
      <c r="Y15" s="71"/>
      <c r="Z15" s="71"/>
      <c r="AA15" s="68"/>
      <c r="AB15" s="68"/>
      <c r="AC15" s="68"/>
      <c r="AD15" s="101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69"/>
      <c r="B16" s="69"/>
      <c r="C16" s="69" t="n">
        <v>27</v>
      </c>
      <c r="D16" s="77" t="n">
        <f aca="false">L16</f>
        <v>0</v>
      </c>
      <c r="E16" s="77" t="n">
        <f aca="false">N16</f>
        <v>0</v>
      </c>
      <c r="F16" s="77" t="n">
        <f aca="false">L16</f>
        <v>0</v>
      </c>
      <c r="G16" s="77" t="n">
        <f aca="false">O16</f>
        <v>0</v>
      </c>
      <c r="H16" s="77" t="n">
        <f aca="false">T16</f>
        <v>0</v>
      </c>
      <c r="I16" s="77" t="n">
        <f aca="false">V16</f>
        <v>0</v>
      </c>
      <c r="J16" s="77" t="n">
        <f aca="false">T16</f>
        <v>0</v>
      </c>
      <c r="K16" s="77" t="n">
        <f aca="false">W16</f>
        <v>0</v>
      </c>
      <c r="L16" s="71"/>
      <c r="M16" s="71"/>
      <c r="N16" s="71"/>
      <c r="O16" s="71"/>
      <c r="P16" s="71"/>
      <c r="Q16" s="92"/>
      <c r="R16" s="71"/>
      <c r="S16" s="72"/>
      <c r="T16" s="71"/>
      <c r="U16" s="71"/>
      <c r="V16" s="71"/>
      <c r="W16" s="71"/>
      <c r="X16" s="71"/>
      <c r="Y16" s="71"/>
      <c r="Z16" s="71"/>
      <c r="AA16" s="72"/>
      <c r="AB16" s="72"/>
      <c r="AC16" s="72"/>
      <c r="AD16" s="10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77" t="n">
        <f aca="false">L17</f>
        <v>0</v>
      </c>
      <c r="E17" s="77" t="n">
        <f aca="false">N17</f>
        <v>0</v>
      </c>
      <c r="F17" s="77" t="n">
        <f aca="false">L17</f>
        <v>0</v>
      </c>
      <c r="G17" s="77" t="n">
        <f aca="false">O17</f>
        <v>0</v>
      </c>
      <c r="H17" s="77" t="n">
        <f aca="false">T17</f>
        <v>0</v>
      </c>
      <c r="I17" s="77" t="n">
        <f aca="false">V17</f>
        <v>0</v>
      </c>
      <c r="J17" s="77" t="n">
        <f aca="false">T17</f>
        <v>0</v>
      </c>
      <c r="K17" s="77" t="n">
        <f aca="false">W17</f>
        <v>0</v>
      </c>
      <c r="L17" s="71"/>
      <c r="M17" s="71"/>
      <c r="N17" s="71"/>
      <c r="O17" s="71"/>
      <c r="P17" s="71"/>
      <c r="Q17" s="92"/>
      <c r="R17" s="71"/>
      <c r="S17" s="72"/>
      <c r="T17" s="71"/>
      <c r="U17" s="71"/>
      <c r="V17" s="71"/>
      <c r="W17" s="71"/>
      <c r="X17" s="71"/>
      <c r="Y17" s="71"/>
      <c r="Z17" s="71"/>
      <c r="AA17" s="72"/>
      <c r="AB17" s="72"/>
      <c r="AC17" s="72"/>
      <c r="AD17" s="10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3"/>
      <c r="B18" s="73"/>
      <c r="C18" s="73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75"/>
      <c r="M18" s="75"/>
      <c r="N18" s="75"/>
      <c r="O18" s="75"/>
      <c r="P18" s="75"/>
      <c r="Q18" s="75"/>
      <c r="R18" s="75"/>
      <c r="S18" s="73"/>
      <c r="T18" s="75"/>
      <c r="U18" s="75"/>
      <c r="V18" s="75"/>
      <c r="W18" s="75"/>
      <c r="X18" s="75"/>
      <c r="Y18" s="75"/>
      <c r="Z18" s="75"/>
      <c r="AA18" s="73"/>
      <c r="AB18" s="73"/>
      <c r="AC18" s="73"/>
      <c r="AD18" s="101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324.0504</v>
      </c>
      <c r="E19" s="48" t="n">
        <f aca="false">N19</f>
        <v>43.4882</v>
      </c>
      <c r="F19" s="48" t="n">
        <f aca="false">L19</f>
        <v>5324.0504</v>
      </c>
      <c r="G19" s="48" t="n">
        <f aca="false">O19</f>
        <v>44.8832</v>
      </c>
      <c r="H19" s="48" t="n">
        <f aca="false">T19</f>
        <v>5342.1936</v>
      </c>
      <c r="I19" s="48" t="n">
        <f aca="false">V19</f>
        <v>43.4872</v>
      </c>
      <c r="J19" s="48" t="n">
        <f aca="false">T19</f>
        <v>5342.1936</v>
      </c>
      <c r="K19" s="48" t="n">
        <f aca="false">W19</f>
        <v>44.879</v>
      </c>
      <c r="L19" s="50" t="n">
        <v>5324.0504</v>
      </c>
      <c r="M19" s="50" t="n">
        <v>41.911</v>
      </c>
      <c r="N19" s="50" t="n">
        <v>43.4882</v>
      </c>
      <c r="O19" s="50" t="n">
        <v>44.8832</v>
      </c>
      <c r="P19" s="50" t="n">
        <v>21696.55</v>
      </c>
      <c r="Q19" s="50" t="n">
        <v>49.13</v>
      </c>
      <c r="R19" s="50" t="n">
        <f aca="false">P19/3600</f>
        <v>6.02681944444444</v>
      </c>
      <c r="S19" s="52"/>
      <c r="T19" s="50" t="n">
        <v>5342.1936</v>
      </c>
      <c r="U19" s="50" t="n">
        <v>41.9106</v>
      </c>
      <c r="V19" s="50" t="n">
        <v>43.4872</v>
      </c>
      <c r="W19" s="50" t="n">
        <v>44.879</v>
      </c>
      <c r="X19" s="50" t="n">
        <v>21380.85</v>
      </c>
      <c r="Y19" s="50" t="n">
        <v>48.24</v>
      </c>
      <c r="Z19" s="50" t="n">
        <v>5.9391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4913</v>
      </c>
      <c r="AF19" s="36" t="n">
        <f aca="false">R19/100</f>
        <v>0.0602681944444444</v>
      </c>
      <c r="AG19" s="36" t="n">
        <f aca="false">Y19/100</f>
        <v>0.4824</v>
      </c>
      <c r="AH19" s="36" t="n">
        <f aca="false">Z19/100</f>
        <v>0.05939125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8" t="n">
        <f aca="false">L20</f>
        <v>2473.764</v>
      </c>
      <c r="E20" s="48" t="n">
        <f aca="false">N20</f>
        <v>41.79</v>
      </c>
      <c r="F20" s="48" t="n">
        <f aca="false">L20</f>
        <v>2473.764</v>
      </c>
      <c r="G20" s="48" t="n">
        <f aca="false">O20</f>
        <v>42.8218</v>
      </c>
      <c r="H20" s="48" t="n">
        <f aca="false">T20</f>
        <v>2484.624</v>
      </c>
      <c r="I20" s="48" t="n">
        <f aca="false">V20</f>
        <v>41.7955</v>
      </c>
      <c r="J20" s="48" t="n">
        <f aca="false">T20</f>
        <v>2484.624</v>
      </c>
      <c r="K20" s="48" t="n">
        <f aca="false">W20</f>
        <v>42.8252</v>
      </c>
      <c r="L20" s="50" t="n">
        <v>2473.764</v>
      </c>
      <c r="M20" s="50" t="n">
        <v>39.8636</v>
      </c>
      <c r="N20" s="50" t="n">
        <v>41.79</v>
      </c>
      <c r="O20" s="50" t="n">
        <v>42.8218</v>
      </c>
      <c r="P20" s="50" t="n">
        <v>19538.76</v>
      </c>
      <c r="Q20" s="50" t="n">
        <v>43.66</v>
      </c>
      <c r="R20" s="50" t="n">
        <f aca="false">P20/3600</f>
        <v>5.42743333333333</v>
      </c>
      <c r="S20" s="52"/>
      <c r="T20" s="50" t="n">
        <v>2484.624</v>
      </c>
      <c r="U20" s="50" t="n">
        <v>39.8637</v>
      </c>
      <c r="V20" s="50" t="n">
        <v>41.7955</v>
      </c>
      <c r="W20" s="50" t="n">
        <v>42.8252</v>
      </c>
      <c r="X20" s="50" t="n">
        <v>19231.83</v>
      </c>
      <c r="Y20" s="50" t="n">
        <v>42.44</v>
      </c>
      <c r="Z20" s="50" t="n">
        <v>5.342175</v>
      </c>
      <c r="AA20" s="52"/>
      <c r="AB20" s="52"/>
      <c r="AC20" s="52"/>
      <c r="AE20" s="36" t="n">
        <f aca="false">Q20/100</f>
        <v>0.4366</v>
      </c>
      <c r="AF20" s="36" t="n">
        <f aca="false">R20/100</f>
        <v>0.0542743333333333</v>
      </c>
      <c r="AG20" s="36" t="n">
        <f aca="false">Y20/100</f>
        <v>0.4244</v>
      </c>
      <c r="AH20" s="36" t="n">
        <f aca="false">Z20/100</f>
        <v>0.0534217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175.8816</v>
      </c>
      <c r="E21" s="48" t="n">
        <f aca="false">N21</f>
        <v>40.3061</v>
      </c>
      <c r="F21" s="48" t="n">
        <f aca="false">L21</f>
        <v>1175.8816</v>
      </c>
      <c r="G21" s="48" t="n">
        <f aca="false">O21</f>
        <v>41.3005</v>
      </c>
      <c r="H21" s="48" t="n">
        <f aca="false">T21</f>
        <v>1183.1208</v>
      </c>
      <c r="I21" s="48" t="n">
        <f aca="false">V21</f>
        <v>40.2874</v>
      </c>
      <c r="J21" s="48" t="n">
        <f aca="false">T21</f>
        <v>1183.1208</v>
      </c>
      <c r="K21" s="48" t="n">
        <f aca="false">W21</f>
        <v>41.2803</v>
      </c>
      <c r="L21" s="50" t="n">
        <v>1175.8816</v>
      </c>
      <c r="M21" s="50" t="n">
        <v>37.287</v>
      </c>
      <c r="N21" s="50" t="n">
        <v>40.3061</v>
      </c>
      <c r="O21" s="50" t="n">
        <v>41.3005</v>
      </c>
      <c r="P21" s="50" t="n">
        <v>18247.9</v>
      </c>
      <c r="Q21" s="50" t="n">
        <v>37.37</v>
      </c>
      <c r="R21" s="50" t="n">
        <f aca="false">P21/3600</f>
        <v>5.06886111111111</v>
      </c>
      <c r="S21" s="52"/>
      <c r="T21" s="50" t="n">
        <v>1183.1208</v>
      </c>
      <c r="U21" s="50" t="n">
        <v>37.2844</v>
      </c>
      <c r="V21" s="50" t="n">
        <v>40.2874</v>
      </c>
      <c r="W21" s="50" t="n">
        <v>41.2803</v>
      </c>
      <c r="X21" s="50" t="n">
        <v>18025.11</v>
      </c>
      <c r="Y21" s="50" t="n">
        <v>36.76</v>
      </c>
      <c r="Z21" s="50" t="n">
        <v>5.006975</v>
      </c>
      <c r="AA21" s="52"/>
      <c r="AB21" s="52"/>
      <c r="AC21" s="52"/>
      <c r="AE21" s="36" t="n">
        <f aca="false">Q21/100</f>
        <v>0.3737</v>
      </c>
      <c r="AF21" s="36" t="n">
        <f aca="false">R21/100</f>
        <v>0.0506886111111111</v>
      </c>
      <c r="AG21" s="36" t="n">
        <f aca="false">Y21/100</f>
        <v>0.3676</v>
      </c>
      <c r="AH21" s="36" t="n">
        <f aca="false">Z21/100</f>
        <v>0.05006975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60.4976</v>
      </c>
      <c r="E22" s="56" t="n">
        <f aca="false">N22</f>
        <v>38.7111</v>
      </c>
      <c r="F22" s="56" t="n">
        <f aca="false">L22</f>
        <v>560.4976</v>
      </c>
      <c r="G22" s="56" t="n">
        <f aca="false">O22</f>
        <v>39.9795</v>
      </c>
      <c r="H22" s="56" t="n">
        <f aca="false">T22</f>
        <v>564.9144</v>
      </c>
      <c r="I22" s="56" t="n">
        <f aca="false">V22</f>
        <v>38.6929</v>
      </c>
      <c r="J22" s="56" t="n">
        <f aca="false">T22</f>
        <v>564.9144</v>
      </c>
      <c r="K22" s="56" t="n">
        <f aca="false">W22</f>
        <v>39.9326</v>
      </c>
      <c r="L22" s="57" t="n">
        <v>560.4976</v>
      </c>
      <c r="M22" s="57" t="n">
        <v>34.6642</v>
      </c>
      <c r="N22" s="57" t="n">
        <v>38.7111</v>
      </c>
      <c r="O22" s="57" t="n">
        <v>39.9795</v>
      </c>
      <c r="P22" s="57" t="n">
        <v>17431.04</v>
      </c>
      <c r="Q22" s="57" t="n">
        <v>31.71</v>
      </c>
      <c r="R22" s="57" t="n">
        <f aca="false">P22/3600</f>
        <v>4.84195555555556</v>
      </c>
      <c r="S22" s="55"/>
      <c r="T22" s="57" t="n">
        <v>564.9144</v>
      </c>
      <c r="U22" s="57" t="n">
        <v>34.6606</v>
      </c>
      <c r="V22" s="57" t="n">
        <v>38.6929</v>
      </c>
      <c r="W22" s="57" t="n">
        <v>39.9326</v>
      </c>
      <c r="X22" s="57" t="n">
        <v>17291.65</v>
      </c>
      <c r="Y22" s="57" t="n">
        <v>31.49</v>
      </c>
      <c r="Z22" s="57" t="n">
        <v>4.80323611111111</v>
      </c>
      <c r="AA22" s="55"/>
      <c r="AB22" s="55"/>
      <c r="AC22" s="55"/>
      <c r="AE22" s="36" t="n">
        <f aca="false">Q22/100</f>
        <v>0.3171</v>
      </c>
      <c r="AF22" s="36" t="n">
        <f aca="false">R22/100</f>
        <v>0.0484195555555556</v>
      </c>
      <c r="AG22" s="36" t="n">
        <f aca="false">Y22/100</f>
        <v>0.3149</v>
      </c>
      <c r="AH22" s="36" t="n">
        <f aca="false">Z22/100</f>
        <v>0.0480323611111111</v>
      </c>
    </row>
    <row r="23" customFormat="false" ht="11.25" hidden="false" customHeight="false" outlineLevel="0" collapsed="false">
      <c r="A23" s="54"/>
      <c r="B23" s="47" t="s">
        <v>40</v>
      </c>
      <c r="C23" s="47" t="n">
        <v>22</v>
      </c>
      <c r="D23" s="58" t="n">
        <f aca="false">L23</f>
        <v>8220.2784</v>
      </c>
      <c r="E23" s="58" t="n">
        <f aca="false">N23</f>
        <v>41.9581</v>
      </c>
      <c r="F23" s="58" t="n">
        <f aca="false">L23</f>
        <v>8220.2784</v>
      </c>
      <c r="G23" s="58" t="n">
        <f aca="false">O23</f>
        <v>43.0326</v>
      </c>
      <c r="H23" s="58" t="n">
        <f aca="false">T23</f>
        <v>8239.4584</v>
      </c>
      <c r="I23" s="58" t="n">
        <f aca="false">V23</f>
        <v>41.9583</v>
      </c>
      <c r="J23" s="58" t="n">
        <f aca="false">T23</f>
        <v>8239.4584</v>
      </c>
      <c r="K23" s="58" t="n">
        <f aca="false">W23</f>
        <v>43.0357</v>
      </c>
      <c r="L23" s="49" t="n">
        <v>8220.2784</v>
      </c>
      <c r="M23" s="49" t="n">
        <v>39.9866</v>
      </c>
      <c r="N23" s="49" t="n">
        <v>41.9581</v>
      </c>
      <c r="O23" s="49" t="n">
        <v>43.0326</v>
      </c>
      <c r="P23" s="49" t="n">
        <v>21881.88</v>
      </c>
      <c r="Q23" s="49" t="n">
        <v>50.6</v>
      </c>
      <c r="R23" s="49" t="n">
        <f aca="false">P23/3600</f>
        <v>6.0783</v>
      </c>
      <c r="S23" s="59"/>
      <c r="T23" s="49" t="n">
        <v>8239.4584</v>
      </c>
      <c r="U23" s="49" t="n">
        <v>39.9864</v>
      </c>
      <c r="V23" s="49" t="n">
        <v>41.9583</v>
      </c>
      <c r="W23" s="49" t="n">
        <v>43.0357</v>
      </c>
      <c r="X23" s="49" t="n">
        <v>21669.27</v>
      </c>
      <c r="Y23" s="49" t="n">
        <v>50.48</v>
      </c>
      <c r="Z23" s="49" t="n">
        <v>6.01924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506</v>
      </c>
      <c r="AF23" s="36" t="n">
        <f aca="false">R23/100</f>
        <v>0.060783</v>
      </c>
      <c r="AG23" s="36" t="n">
        <f aca="false">Y23/100</f>
        <v>0.5048</v>
      </c>
      <c r="AH23" s="36" t="n">
        <f aca="false">Z23/100</f>
        <v>0.06019241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329.5112</v>
      </c>
      <c r="E24" s="48" t="n">
        <f aca="false">N24</f>
        <v>39.7766</v>
      </c>
      <c r="F24" s="48" t="n">
        <f aca="false">L24</f>
        <v>3329.5112</v>
      </c>
      <c r="G24" s="48" t="n">
        <f aca="false">O24</f>
        <v>40.6931</v>
      </c>
      <c r="H24" s="48" t="n">
        <f aca="false">T24</f>
        <v>3342.4192</v>
      </c>
      <c r="I24" s="48" t="n">
        <f aca="false">V24</f>
        <v>39.7851</v>
      </c>
      <c r="J24" s="48" t="n">
        <f aca="false">T24</f>
        <v>3342.4192</v>
      </c>
      <c r="K24" s="48" t="n">
        <f aca="false">W24</f>
        <v>40.7064</v>
      </c>
      <c r="L24" s="50" t="n">
        <v>3329.5112</v>
      </c>
      <c r="M24" s="50" t="n">
        <v>37.031</v>
      </c>
      <c r="N24" s="50" t="n">
        <v>39.7766</v>
      </c>
      <c r="O24" s="50" t="n">
        <v>40.6931</v>
      </c>
      <c r="P24" s="50" t="n">
        <v>18665.45</v>
      </c>
      <c r="Q24" s="50" t="n">
        <v>39.93</v>
      </c>
      <c r="R24" s="50" t="n">
        <f aca="false">P24/3600</f>
        <v>5.18484722222222</v>
      </c>
      <c r="S24" s="52"/>
      <c r="T24" s="50" t="n">
        <v>3342.4192</v>
      </c>
      <c r="U24" s="50" t="n">
        <v>37.0273</v>
      </c>
      <c r="V24" s="50" t="n">
        <v>39.7851</v>
      </c>
      <c r="W24" s="50" t="n">
        <v>40.7064</v>
      </c>
      <c r="X24" s="50" t="n">
        <v>18623.39</v>
      </c>
      <c r="Y24" s="50" t="n">
        <v>39.66</v>
      </c>
      <c r="Z24" s="50" t="n">
        <v>5.17316388888889</v>
      </c>
      <c r="AA24" s="52"/>
      <c r="AB24" s="52"/>
      <c r="AC24" s="52"/>
      <c r="AE24" s="36" t="n">
        <f aca="false">Q24/100</f>
        <v>0.3993</v>
      </c>
      <c r="AF24" s="36" t="n">
        <f aca="false">R24/100</f>
        <v>0.0518484722222222</v>
      </c>
      <c r="AG24" s="36" t="n">
        <f aca="false">Y24/100</f>
        <v>0.3966</v>
      </c>
      <c r="AH24" s="36" t="n">
        <f aca="false">Z24/100</f>
        <v>0.051731638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400.0464</v>
      </c>
      <c r="E25" s="48" t="n">
        <f aca="false">N25</f>
        <v>37.8746</v>
      </c>
      <c r="F25" s="48" t="n">
        <f aca="false">L25</f>
        <v>1400.0464</v>
      </c>
      <c r="G25" s="48" t="n">
        <f aca="false">O25</f>
        <v>39.0681</v>
      </c>
      <c r="H25" s="48" t="n">
        <f aca="false">T25</f>
        <v>1407.2128</v>
      </c>
      <c r="I25" s="48" t="n">
        <f aca="false">V25</f>
        <v>37.8783</v>
      </c>
      <c r="J25" s="48" t="n">
        <f aca="false">T25</f>
        <v>1407.2128</v>
      </c>
      <c r="K25" s="48" t="n">
        <f aca="false">W25</f>
        <v>39.0699</v>
      </c>
      <c r="L25" s="50" t="n">
        <v>1400.0464</v>
      </c>
      <c r="M25" s="50" t="n">
        <v>34.2066</v>
      </c>
      <c r="N25" s="50" t="n">
        <v>37.8746</v>
      </c>
      <c r="O25" s="50" t="n">
        <v>39.0681</v>
      </c>
      <c r="P25" s="50" t="n">
        <v>17412.65</v>
      </c>
      <c r="Q25" s="50" t="n">
        <v>35.67</v>
      </c>
      <c r="R25" s="50" t="n">
        <f aca="false">P25/3600</f>
        <v>4.83684722222222</v>
      </c>
      <c r="S25" s="52"/>
      <c r="T25" s="50" t="n">
        <v>1407.2128</v>
      </c>
      <c r="U25" s="50" t="n">
        <v>34.2023</v>
      </c>
      <c r="V25" s="50" t="n">
        <v>37.8783</v>
      </c>
      <c r="W25" s="50" t="n">
        <v>39.0699</v>
      </c>
      <c r="X25" s="50" t="n">
        <v>17401.93</v>
      </c>
      <c r="Y25" s="50" t="n">
        <v>35.67</v>
      </c>
      <c r="Z25" s="50" t="n">
        <v>4.83386944444445</v>
      </c>
      <c r="AA25" s="52"/>
      <c r="AB25" s="52"/>
      <c r="AC25" s="52"/>
      <c r="AE25" s="36" t="n">
        <f aca="false">Q25/100</f>
        <v>0.3567</v>
      </c>
      <c r="AF25" s="36" t="n">
        <f aca="false">R25/100</f>
        <v>0.0483684722222222</v>
      </c>
      <c r="AG25" s="36" t="n">
        <f aca="false">Y25/100</f>
        <v>0.3567</v>
      </c>
      <c r="AH25" s="36" t="n">
        <f aca="false">Z25/100</f>
        <v>0.0483386944444445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1808</v>
      </c>
      <c r="E26" s="56" t="n">
        <f aca="false">N26</f>
        <v>36.1427</v>
      </c>
      <c r="F26" s="56" t="n">
        <f aca="false">L26</f>
        <v>589.1808</v>
      </c>
      <c r="G26" s="56" t="n">
        <f aca="false">O26</f>
        <v>37.7885</v>
      </c>
      <c r="H26" s="56" t="n">
        <f aca="false">T26</f>
        <v>593.4488</v>
      </c>
      <c r="I26" s="56" t="n">
        <f aca="false">V26</f>
        <v>36.1483</v>
      </c>
      <c r="J26" s="56" t="n">
        <f aca="false">T26</f>
        <v>593.4488</v>
      </c>
      <c r="K26" s="56" t="n">
        <f aca="false">W26</f>
        <v>37.8149</v>
      </c>
      <c r="L26" s="57" t="n">
        <v>589.1808</v>
      </c>
      <c r="M26" s="57" t="n">
        <v>31.6196</v>
      </c>
      <c r="N26" s="57" t="n">
        <v>36.1427</v>
      </c>
      <c r="O26" s="57" t="n">
        <v>37.7885</v>
      </c>
      <c r="P26" s="57" t="n">
        <v>16765.82</v>
      </c>
      <c r="Q26" s="57" t="n">
        <v>32.74</v>
      </c>
      <c r="R26" s="57" t="n">
        <f aca="false">P26/3600</f>
        <v>4.65717222222222</v>
      </c>
      <c r="S26" s="55"/>
      <c r="T26" s="57" t="n">
        <v>593.4488</v>
      </c>
      <c r="U26" s="57" t="n">
        <v>31.6133</v>
      </c>
      <c r="V26" s="57" t="n">
        <v>36.1483</v>
      </c>
      <c r="W26" s="57" t="n">
        <v>37.8149</v>
      </c>
      <c r="X26" s="57" t="n">
        <v>16704.37</v>
      </c>
      <c r="Y26" s="57" t="n">
        <v>32.39</v>
      </c>
      <c r="Z26" s="57" t="n">
        <v>4.64010277777778</v>
      </c>
      <c r="AA26" s="55"/>
      <c r="AB26" s="55"/>
      <c r="AC26" s="55"/>
      <c r="AE26" s="36" t="n">
        <f aca="false">Q26/100</f>
        <v>0.3274</v>
      </c>
      <c r="AF26" s="36" t="n">
        <f aca="false">R26/100</f>
        <v>0.0465717222222222</v>
      </c>
      <c r="AG26" s="36" t="n">
        <f aca="false">Y26/100</f>
        <v>0.3239</v>
      </c>
      <c r="AH26" s="36" t="n">
        <f aca="false">Z26/100</f>
        <v>0.0464010277777778</v>
      </c>
    </row>
    <row r="27" customFormat="false" ht="11.25" hidden="false" customHeight="false" outlineLevel="0" collapsed="false">
      <c r="A27" s="54"/>
      <c r="B27" s="47" t="s">
        <v>41</v>
      </c>
      <c r="C27" s="47" t="n">
        <v>22</v>
      </c>
      <c r="D27" s="58" t="n">
        <f aca="false">L27</f>
        <v>19682.8528</v>
      </c>
      <c r="E27" s="58" t="n">
        <f aca="false">N27</f>
        <v>40.0879</v>
      </c>
      <c r="F27" s="58" t="n">
        <f aca="false">L27</f>
        <v>19682.8528</v>
      </c>
      <c r="G27" s="58" t="n">
        <f aca="false">O27</f>
        <v>43.1781</v>
      </c>
      <c r="H27" s="58" t="n">
        <f aca="false">T27</f>
        <v>19726.8608</v>
      </c>
      <c r="I27" s="58" t="n">
        <f aca="false">V27</f>
        <v>40.0865</v>
      </c>
      <c r="J27" s="58" t="n">
        <f aca="false">T27</f>
        <v>19726.8608</v>
      </c>
      <c r="K27" s="58" t="n">
        <f aca="false">W27</f>
        <v>43.1709</v>
      </c>
      <c r="L27" s="49" t="n">
        <v>19682.8528</v>
      </c>
      <c r="M27" s="49" t="n">
        <v>38.77</v>
      </c>
      <c r="N27" s="49" t="n">
        <v>40.0879</v>
      </c>
      <c r="O27" s="49" t="n">
        <v>43.1781</v>
      </c>
      <c r="P27" s="49" t="n">
        <v>45351.36</v>
      </c>
      <c r="Q27" s="49" t="n">
        <v>99.32</v>
      </c>
      <c r="R27" s="49" t="n">
        <f aca="false">P27/3600</f>
        <v>12.5976</v>
      </c>
      <c r="S27" s="59"/>
      <c r="T27" s="49" t="n">
        <v>19726.8608</v>
      </c>
      <c r="U27" s="49" t="n">
        <v>38.7683</v>
      </c>
      <c r="V27" s="49" t="n">
        <v>40.0865</v>
      </c>
      <c r="W27" s="49" t="n">
        <v>43.1709</v>
      </c>
      <c r="X27" s="49" t="n">
        <v>45099.11</v>
      </c>
      <c r="Y27" s="49" t="n">
        <v>99.36</v>
      </c>
      <c r="Z27" s="49" t="n">
        <v>12.52753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.9932</v>
      </c>
      <c r="AF27" s="36" t="n">
        <f aca="false">R27/100</f>
        <v>0.125976</v>
      </c>
      <c r="AG27" s="36" t="n">
        <f aca="false">Y27/100</f>
        <v>0.9936</v>
      </c>
      <c r="AH27" s="36" t="n">
        <f aca="false">Z27/100</f>
        <v>0.125275305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140.536</v>
      </c>
      <c r="E28" s="48" t="n">
        <f aca="false">N28</f>
        <v>38.7773</v>
      </c>
      <c r="F28" s="48" t="n">
        <f aca="false">L28</f>
        <v>6140.536</v>
      </c>
      <c r="G28" s="48" t="n">
        <f aca="false">O28</f>
        <v>41.1208</v>
      </c>
      <c r="H28" s="48" t="n">
        <f aca="false">T28</f>
        <v>6159.0096</v>
      </c>
      <c r="I28" s="48" t="n">
        <f aca="false">V28</f>
        <v>38.781</v>
      </c>
      <c r="J28" s="48" t="n">
        <f aca="false">T28</f>
        <v>6159.0096</v>
      </c>
      <c r="K28" s="48" t="n">
        <f aca="false">W28</f>
        <v>41.1248</v>
      </c>
      <c r="L28" s="50" t="n">
        <v>6140.536</v>
      </c>
      <c r="M28" s="50" t="n">
        <v>36.7505</v>
      </c>
      <c r="N28" s="50" t="n">
        <v>38.7773</v>
      </c>
      <c r="O28" s="50" t="n">
        <v>41.1208</v>
      </c>
      <c r="P28" s="50" t="n">
        <v>36997.31</v>
      </c>
      <c r="Q28" s="50" t="n">
        <v>72.62</v>
      </c>
      <c r="R28" s="50" t="n">
        <f aca="false">P28/3600</f>
        <v>10.2770305555556</v>
      </c>
      <c r="S28" s="52"/>
      <c r="T28" s="50" t="n">
        <v>6159.0096</v>
      </c>
      <c r="U28" s="50" t="n">
        <v>36.7455</v>
      </c>
      <c r="V28" s="50" t="n">
        <v>38.781</v>
      </c>
      <c r="W28" s="50" t="n">
        <v>41.1248</v>
      </c>
      <c r="X28" s="50" t="n">
        <v>36816.77</v>
      </c>
      <c r="Y28" s="50" t="n">
        <v>72.18</v>
      </c>
      <c r="Z28" s="50" t="n">
        <v>10.2268805555556</v>
      </c>
      <c r="AA28" s="52"/>
      <c r="AB28" s="52"/>
      <c r="AC28" s="52"/>
      <c r="AE28" s="36" t="n">
        <f aca="false">Q28/100</f>
        <v>0.7262</v>
      </c>
      <c r="AF28" s="36" t="n">
        <f aca="false">R28/100</f>
        <v>0.102770305555556</v>
      </c>
      <c r="AG28" s="36" t="n">
        <f aca="false">Y28/100</f>
        <v>0.7218</v>
      </c>
      <c r="AH28" s="36" t="n">
        <f aca="false">Z28/100</f>
        <v>0.10226880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736.9664</v>
      </c>
      <c r="E29" s="48" t="n">
        <f aca="false">N29</f>
        <v>37.5706</v>
      </c>
      <c r="F29" s="48" t="n">
        <f aca="false">L29</f>
        <v>2736.9664</v>
      </c>
      <c r="G29" s="48" t="n">
        <f aca="false">O29</f>
        <v>39.1044</v>
      </c>
      <c r="H29" s="48" t="n">
        <f aca="false">T29</f>
        <v>2748.5712</v>
      </c>
      <c r="I29" s="48" t="n">
        <f aca="false">V29</f>
        <v>37.5877</v>
      </c>
      <c r="J29" s="48" t="n">
        <f aca="false">T29</f>
        <v>2748.5712</v>
      </c>
      <c r="K29" s="48" t="n">
        <f aca="false">W29</f>
        <v>39.1088</v>
      </c>
      <c r="L29" s="50" t="n">
        <v>2736.9664</v>
      </c>
      <c r="M29" s="50" t="n">
        <v>34.5762</v>
      </c>
      <c r="N29" s="50" t="n">
        <v>37.5706</v>
      </c>
      <c r="O29" s="50" t="n">
        <v>39.1044</v>
      </c>
      <c r="P29" s="50" t="n">
        <v>34131.45</v>
      </c>
      <c r="Q29" s="50" t="n">
        <v>65.96</v>
      </c>
      <c r="R29" s="50" t="n">
        <f aca="false">P29/3600</f>
        <v>9.48095833333333</v>
      </c>
      <c r="S29" s="52"/>
      <c r="T29" s="50" t="n">
        <v>2748.5712</v>
      </c>
      <c r="U29" s="50" t="n">
        <v>34.5684</v>
      </c>
      <c r="V29" s="50" t="n">
        <v>37.5877</v>
      </c>
      <c r="W29" s="50" t="n">
        <v>39.1088</v>
      </c>
      <c r="X29" s="50" t="n">
        <v>33903.18</v>
      </c>
      <c r="Y29" s="50" t="n">
        <v>66.46</v>
      </c>
      <c r="Z29" s="50" t="n">
        <v>9.41755</v>
      </c>
      <c r="AA29" s="52"/>
      <c r="AB29" s="52"/>
      <c r="AC29" s="52"/>
      <c r="AE29" s="36" t="n">
        <f aca="false">Q29/100</f>
        <v>0.6596</v>
      </c>
      <c r="AF29" s="36" t="n">
        <f aca="false">R29/100</f>
        <v>0.0948095833333333</v>
      </c>
      <c r="AG29" s="36" t="n">
        <f aca="false">Y29/100</f>
        <v>0.6646</v>
      </c>
      <c r="AH29" s="36" t="n">
        <f aca="false">Z29/100</f>
        <v>0.0941755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5864</v>
      </c>
      <c r="E30" s="56" t="n">
        <f aca="false">N30</f>
        <v>36.2168</v>
      </c>
      <c r="F30" s="56" t="n">
        <f aca="false">L30</f>
        <v>1307.5864</v>
      </c>
      <c r="G30" s="56" t="n">
        <f aca="false">O30</f>
        <v>37.0074</v>
      </c>
      <c r="H30" s="56" t="n">
        <f aca="false">T30</f>
        <v>1313.7736</v>
      </c>
      <c r="I30" s="56" t="n">
        <f aca="false">V30</f>
        <v>36.2342</v>
      </c>
      <c r="J30" s="56" t="n">
        <f aca="false">T30</f>
        <v>1313.7736</v>
      </c>
      <c r="K30" s="56" t="n">
        <f aca="false">W30</f>
        <v>37.0081</v>
      </c>
      <c r="L30" s="57" t="n">
        <v>1307.5864</v>
      </c>
      <c r="M30" s="57" t="n">
        <v>32.27</v>
      </c>
      <c r="N30" s="57" t="n">
        <v>36.2168</v>
      </c>
      <c r="O30" s="57" t="n">
        <v>37.0074</v>
      </c>
      <c r="P30" s="57" t="n">
        <v>32872.16</v>
      </c>
      <c r="Q30" s="57" t="n">
        <v>57.86</v>
      </c>
      <c r="R30" s="57" t="n">
        <f aca="false">P30/3600</f>
        <v>9.13115555555556</v>
      </c>
      <c r="S30" s="55"/>
      <c r="T30" s="57" t="n">
        <v>1313.7736</v>
      </c>
      <c r="U30" s="57" t="n">
        <v>32.258</v>
      </c>
      <c r="V30" s="57" t="n">
        <v>36.2342</v>
      </c>
      <c r="W30" s="57" t="n">
        <v>37.0081</v>
      </c>
      <c r="X30" s="57" t="n">
        <v>32766.53</v>
      </c>
      <c r="Y30" s="57" t="n">
        <v>58.45</v>
      </c>
      <c r="Z30" s="57" t="n">
        <v>9.10181388888889</v>
      </c>
      <c r="AA30" s="55"/>
      <c r="AB30" s="55"/>
      <c r="AC30" s="55"/>
      <c r="AE30" s="36" t="n">
        <f aca="false">Q30/100</f>
        <v>0.5786</v>
      </c>
      <c r="AF30" s="36" t="n">
        <f aca="false">R30/100</f>
        <v>0.0913115555555556</v>
      </c>
      <c r="AG30" s="36" t="n">
        <f aca="false">Y30/100</f>
        <v>0.5845</v>
      </c>
      <c r="AH30" s="36" t="n">
        <f aca="false">Z30/100</f>
        <v>0.0910181388888889</v>
      </c>
    </row>
    <row r="31" customFormat="false" ht="11.25" hidden="false" customHeight="false" outlineLevel="0" collapsed="false">
      <c r="A31" s="54"/>
      <c r="B31" s="47" t="s">
        <v>42</v>
      </c>
      <c r="C31" s="47" t="n">
        <v>22</v>
      </c>
      <c r="D31" s="60" t="n">
        <f aca="false">L31</f>
        <v>20046.0216</v>
      </c>
      <c r="E31" s="60" t="n">
        <f aca="false">N31</f>
        <v>43.6642</v>
      </c>
      <c r="F31" s="60" t="n">
        <f aca="false">L31</f>
        <v>20046.0216</v>
      </c>
      <c r="G31" s="60" t="n">
        <f aca="false">O31</f>
        <v>44.9042</v>
      </c>
      <c r="H31" s="60" t="n">
        <f aca="false">T31</f>
        <v>20091.7264</v>
      </c>
      <c r="I31" s="60" t="n">
        <f aca="false">V31</f>
        <v>43.6653</v>
      </c>
      <c r="J31" s="60" t="n">
        <f aca="false">T31</f>
        <v>20091.7264</v>
      </c>
      <c r="K31" s="60" t="n">
        <f aca="false">W31</f>
        <v>44.9026</v>
      </c>
      <c r="L31" s="49" t="n">
        <v>20046.0216</v>
      </c>
      <c r="M31" s="49" t="n">
        <v>39.5386</v>
      </c>
      <c r="N31" s="49" t="n">
        <v>43.6642</v>
      </c>
      <c r="O31" s="49" t="n">
        <v>44.9042</v>
      </c>
      <c r="P31" s="49" t="n">
        <v>49342.81</v>
      </c>
      <c r="Q31" s="49" t="n">
        <v>114.62</v>
      </c>
      <c r="R31" s="49" t="n">
        <f aca="false">P31/3600</f>
        <v>13.7063361111111</v>
      </c>
      <c r="S31" s="59"/>
      <c r="T31" s="49" t="n">
        <v>20091.7264</v>
      </c>
      <c r="U31" s="49" t="n">
        <v>39.537</v>
      </c>
      <c r="V31" s="49" t="n">
        <v>43.6653</v>
      </c>
      <c r="W31" s="49" t="n">
        <v>44.9026</v>
      </c>
      <c r="X31" s="49" t="n">
        <v>49060.13</v>
      </c>
      <c r="Y31" s="49" t="n">
        <v>114.91</v>
      </c>
      <c r="Z31" s="49" t="n">
        <v>13.627813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1462</v>
      </c>
      <c r="AF31" s="36" t="n">
        <f aca="false">R31/100</f>
        <v>0.137063361111111</v>
      </c>
      <c r="AG31" s="36" t="n">
        <f aca="false">Y31/100</f>
        <v>1.1491</v>
      </c>
      <c r="AH31" s="36" t="n">
        <f aca="false">Z31/100</f>
        <v>0.13627813888888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1" t="n">
        <f aca="false">L32</f>
        <v>6926.956</v>
      </c>
      <c r="E32" s="61" t="n">
        <f aca="false">N32</f>
        <v>42.1041</v>
      </c>
      <c r="F32" s="61" t="n">
        <f aca="false">L32</f>
        <v>6926.956</v>
      </c>
      <c r="G32" s="61" t="n">
        <f aca="false">O32</f>
        <v>42.5769</v>
      </c>
      <c r="H32" s="61" t="n">
        <f aca="false">T32</f>
        <v>6948.4408</v>
      </c>
      <c r="I32" s="61" t="n">
        <f aca="false">V32</f>
        <v>42.1037</v>
      </c>
      <c r="J32" s="61" t="n">
        <f aca="false">T32</f>
        <v>6948.4408</v>
      </c>
      <c r="K32" s="61" t="n">
        <f aca="false">W32</f>
        <v>42.572</v>
      </c>
      <c r="L32" s="50" t="n">
        <v>6926.956</v>
      </c>
      <c r="M32" s="50" t="n">
        <v>37.62</v>
      </c>
      <c r="N32" s="50" t="n">
        <v>42.1041</v>
      </c>
      <c r="O32" s="50" t="n">
        <v>42.5769</v>
      </c>
      <c r="P32" s="50" t="n">
        <v>42084.43</v>
      </c>
      <c r="Q32" s="50" t="n">
        <v>93.47</v>
      </c>
      <c r="R32" s="50" t="n">
        <f aca="false">P32/3600</f>
        <v>11.6901194444444</v>
      </c>
      <c r="S32" s="52"/>
      <c r="T32" s="50" t="n">
        <v>6948.4408</v>
      </c>
      <c r="U32" s="50" t="n">
        <v>37.6172</v>
      </c>
      <c r="V32" s="50" t="n">
        <v>42.1037</v>
      </c>
      <c r="W32" s="50" t="n">
        <v>42.572</v>
      </c>
      <c r="X32" s="50" t="n">
        <v>41840.61</v>
      </c>
      <c r="Y32" s="50" t="n">
        <v>93.96</v>
      </c>
      <c r="Z32" s="50" t="n">
        <v>11.6223916666667</v>
      </c>
      <c r="AA32" s="52"/>
      <c r="AB32" s="52"/>
      <c r="AC32" s="52"/>
      <c r="AE32" s="36" t="n">
        <f aca="false">Q32/100</f>
        <v>0.9347</v>
      </c>
      <c r="AF32" s="36" t="n">
        <f aca="false">R32/100</f>
        <v>0.116901194444444</v>
      </c>
      <c r="AG32" s="36" t="n">
        <f aca="false">Y32/100</f>
        <v>0.9396</v>
      </c>
      <c r="AH32" s="36" t="n">
        <f aca="false">Z32/100</f>
        <v>0.11622391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1" t="n">
        <f aca="false">L33</f>
        <v>3180.9424</v>
      </c>
      <c r="E33" s="61" t="n">
        <f aca="false">N33</f>
        <v>40.443</v>
      </c>
      <c r="F33" s="61" t="n">
        <f aca="false">L33</f>
        <v>3180.9424</v>
      </c>
      <c r="G33" s="61" t="n">
        <f aca="false">O33</f>
        <v>40.2306</v>
      </c>
      <c r="H33" s="61" t="n">
        <f aca="false">T33</f>
        <v>3197.876</v>
      </c>
      <c r="I33" s="61" t="n">
        <f aca="false">V33</f>
        <v>40.4406</v>
      </c>
      <c r="J33" s="61" t="n">
        <f aca="false">T33</f>
        <v>3197.876</v>
      </c>
      <c r="K33" s="61" t="n">
        <f aca="false">W33</f>
        <v>40.2293</v>
      </c>
      <c r="L33" s="50" t="n">
        <v>3180.9424</v>
      </c>
      <c r="M33" s="50" t="n">
        <v>35.658</v>
      </c>
      <c r="N33" s="50" t="n">
        <v>40.443</v>
      </c>
      <c r="O33" s="50" t="n">
        <v>40.2306</v>
      </c>
      <c r="P33" s="50" t="n">
        <v>38487.1</v>
      </c>
      <c r="Q33" s="50" t="n">
        <v>83.06</v>
      </c>
      <c r="R33" s="50" t="n">
        <f aca="false">P33/3600</f>
        <v>10.6908611111111</v>
      </c>
      <c r="S33" s="52"/>
      <c r="T33" s="50" t="n">
        <v>3197.876</v>
      </c>
      <c r="U33" s="50" t="n">
        <v>35.6507</v>
      </c>
      <c r="V33" s="50" t="n">
        <v>40.4406</v>
      </c>
      <c r="W33" s="50" t="n">
        <v>40.2293</v>
      </c>
      <c r="X33" s="50" t="n">
        <v>38283.32</v>
      </c>
      <c r="Y33" s="50" t="n">
        <v>83.63</v>
      </c>
      <c r="Z33" s="50" t="n">
        <v>10.6342555555556</v>
      </c>
      <c r="AA33" s="52"/>
      <c r="AB33" s="52"/>
      <c r="AC33" s="52"/>
      <c r="AE33" s="36" t="n">
        <f aca="false">Q33/100</f>
        <v>0.8306</v>
      </c>
      <c r="AF33" s="36" t="n">
        <f aca="false">R33/100</f>
        <v>0.106908611111111</v>
      </c>
      <c r="AG33" s="36" t="n">
        <f aca="false">Y33/100</f>
        <v>0.8363</v>
      </c>
      <c r="AH33" s="36" t="n">
        <f aca="false">Z33/100</f>
        <v>0.10634255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2" t="n">
        <f aca="false">L34</f>
        <v>1570.2168</v>
      </c>
      <c r="E34" s="62" t="n">
        <f aca="false">N34</f>
        <v>38.4962</v>
      </c>
      <c r="F34" s="62" t="n">
        <f aca="false">L34</f>
        <v>1570.2168</v>
      </c>
      <c r="G34" s="62" t="n">
        <f aca="false">O34</f>
        <v>37.7574</v>
      </c>
      <c r="H34" s="62" t="n">
        <f aca="false">T34</f>
        <v>1583.2904</v>
      </c>
      <c r="I34" s="62" t="n">
        <f aca="false">V34</f>
        <v>38.5059</v>
      </c>
      <c r="J34" s="62" t="n">
        <f aca="false">T34</f>
        <v>1583.2904</v>
      </c>
      <c r="K34" s="62" t="n">
        <f aca="false">W34</f>
        <v>37.7807</v>
      </c>
      <c r="L34" s="57" t="n">
        <v>1570.2168</v>
      </c>
      <c r="M34" s="57" t="n">
        <v>33.5164</v>
      </c>
      <c r="N34" s="57" t="n">
        <v>38.4962</v>
      </c>
      <c r="O34" s="57" t="n">
        <v>37.7574</v>
      </c>
      <c r="P34" s="57" t="n">
        <v>36648.04</v>
      </c>
      <c r="Q34" s="57" t="n">
        <v>76.59</v>
      </c>
      <c r="R34" s="57" t="n">
        <f aca="false">P34/3600</f>
        <v>10.1800111111111</v>
      </c>
      <c r="S34" s="55"/>
      <c r="T34" s="57" t="n">
        <v>1583.2904</v>
      </c>
      <c r="U34" s="57" t="n">
        <v>33.5127</v>
      </c>
      <c r="V34" s="57" t="n">
        <v>38.5059</v>
      </c>
      <c r="W34" s="57" t="n">
        <v>37.7807</v>
      </c>
      <c r="X34" s="57" t="n">
        <v>36478.38</v>
      </c>
      <c r="Y34" s="57" t="n">
        <v>76.46</v>
      </c>
      <c r="Z34" s="57" t="n">
        <v>10.1328833333333</v>
      </c>
      <c r="AA34" s="55"/>
      <c r="AB34" s="55"/>
      <c r="AC34" s="55"/>
      <c r="AE34" s="36" t="n">
        <f aca="false">Q34/100</f>
        <v>0.7659</v>
      </c>
      <c r="AF34" s="36" t="n">
        <f aca="false">R34/100</f>
        <v>0.101800111111111</v>
      </c>
      <c r="AG34" s="36" t="n">
        <f aca="false">Y34/100</f>
        <v>0.7646</v>
      </c>
      <c r="AH34" s="36" t="n">
        <f aca="false">Z34/100</f>
        <v>0.101328833333333</v>
      </c>
    </row>
    <row r="35" customFormat="false" ht="11.25" hidden="false" customHeight="false" outlineLevel="0" collapsed="false">
      <c r="A35" s="54"/>
      <c r="B35" s="47" t="s">
        <v>43</v>
      </c>
      <c r="C35" s="47" t="n">
        <v>22</v>
      </c>
      <c r="D35" s="60" t="n">
        <f aca="false">L35</f>
        <v>50206.1184</v>
      </c>
      <c r="E35" s="60" t="n">
        <f aca="false">N35</f>
        <v>41.8935</v>
      </c>
      <c r="F35" s="60" t="n">
        <f aca="false">L35</f>
        <v>50206.1184</v>
      </c>
      <c r="G35" s="60" t="n">
        <f aca="false">O35</f>
        <v>43.9412</v>
      </c>
      <c r="H35" s="60" t="n">
        <f aca="false">T35</f>
        <v>50281.3848</v>
      </c>
      <c r="I35" s="60" t="n">
        <f aca="false">V35</f>
        <v>41.8863</v>
      </c>
      <c r="J35" s="60" t="n">
        <f aca="false">T35</f>
        <v>50281.3848</v>
      </c>
      <c r="K35" s="60" t="n">
        <f aca="false">W35</f>
        <v>43.9442</v>
      </c>
      <c r="L35" s="49" t="n">
        <v>50206.1184</v>
      </c>
      <c r="M35" s="49" t="n">
        <v>38.3248</v>
      </c>
      <c r="N35" s="49" t="n">
        <v>41.8935</v>
      </c>
      <c r="O35" s="49" t="n">
        <v>43.9412</v>
      </c>
      <c r="P35" s="49" t="n">
        <v>64343.74</v>
      </c>
      <c r="Q35" s="49" t="n">
        <v>163.26</v>
      </c>
      <c r="R35" s="49" t="n">
        <f aca="false">P35/3600</f>
        <v>17.8732611111111</v>
      </c>
      <c r="S35" s="59"/>
      <c r="T35" s="49" t="n">
        <v>50281.3848</v>
      </c>
      <c r="U35" s="49" t="n">
        <v>38.3238</v>
      </c>
      <c r="V35" s="49" t="n">
        <v>41.8863</v>
      </c>
      <c r="W35" s="49" t="n">
        <v>43.9442</v>
      </c>
      <c r="X35" s="49" t="n">
        <v>64202.63</v>
      </c>
      <c r="Y35" s="49" t="n">
        <v>163.88</v>
      </c>
      <c r="Z35" s="49" t="n">
        <v>17.83406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6326</v>
      </c>
      <c r="AF35" s="36" t="n">
        <f aca="false">R35/100</f>
        <v>0.178732611111111</v>
      </c>
      <c r="AG35" s="36" t="n">
        <f aca="false">Y35/100</f>
        <v>1.6388</v>
      </c>
      <c r="AH35" s="36" t="n">
        <f aca="false">Z35/100</f>
        <v>0.178340638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1" t="n">
        <f aca="false">L36</f>
        <v>7716.9216</v>
      </c>
      <c r="E36" s="61" t="n">
        <f aca="false">N36</f>
        <v>40.4447</v>
      </c>
      <c r="F36" s="61" t="n">
        <f aca="false">L36</f>
        <v>7716.9216</v>
      </c>
      <c r="G36" s="61" t="n">
        <f aca="false">O36</f>
        <v>42.7511</v>
      </c>
      <c r="H36" s="61" t="n">
        <f aca="false">T36</f>
        <v>7734.0432</v>
      </c>
      <c r="I36" s="61" t="n">
        <f aca="false">V36</f>
        <v>40.445</v>
      </c>
      <c r="J36" s="61" t="n">
        <f aca="false">T36</f>
        <v>7734.0432</v>
      </c>
      <c r="K36" s="61" t="n">
        <f aca="false">W36</f>
        <v>42.7738</v>
      </c>
      <c r="L36" s="50" t="n">
        <v>7716.9216</v>
      </c>
      <c r="M36" s="50" t="n">
        <v>35.4501</v>
      </c>
      <c r="N36" s="50" t="n">
        <v>40.4447</v>
      </c>
      <c r="O36" s="50" t="n">
        <v>42.7511</v>
      </c>
      <c r="P36" s="50" t="n">
        <v>46441.25</v>
      </c>
      <c r="Q36" s="50" t="n">
        <v>99.54</v>
      </c>
      <c r="R36" s="50" t="n">
        <f aca="false">P36/3600</f>
        <v>12.9003472222222</v>
      </c>
      <c r="S36" s="52"/>
      <c r="T36" s="50" t="n">
        <v>7734.0432</v>
      </c>
      <c r="U36" s="50" t="n">
        <v>35.4484</v>
      </c>
      <c r="V36" s="50" t="n">
        <v>40.445</v>
      </c>
      <c r="W36" s="50" t="n">
        <v>42.7738</v>
      </c>
      <c r="X36" s="50" t="n">
        <v>46284.37</v>
      </c>
      <c r="Y36" s="50" t="n">
        <v>100.05</v>
      </c>
      <c r="Z36" s="50" t="n">
        <v>12.8567694444444</v>
      </c>
      <c r="AA36" s="52"/>
      <c r="AB36" s="52"/>
      <c r="AC36" s="52"/>
      <c r="AE36" s="36" t="n">
        <f aca="false">Q36/100</f>
        <v>0.9954</v>
      </c>
      <c r="AF36" s="36" t="n">
        <f aca="false">R36/100</f>
        <v>0.129003472222222</v>
      </c>
      <c r="AG36" s="36" t="n">
        <f aca="false">Y36/100</f>
        <v>1.0005</v>
      </c>
      <c r="AH36" s="36" t="n">
        <f aca="false">Z36/100</f>
        <v>0.12856769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1" t="n">
        <f aca="false">L37</f>
        <v>2124.7592</v>
      </c>
      <c r="E37" s="61" t="n">
        <f aca="false">N37</f>
        <v>38.8987</v>
      </c>
      <c r="F37" s="61" t="n">
        <f aca="false">L37</f>
        <v>2124.7592</v>
      </c>
      <c r="G37" s="61" t="n">
        <f aca="false">O37</f>
        <v>41.4372</v>
      </c>
      <c r="H37" s="61" t="n">
        <f aca="false">T37</f>
        <v>2133.648</v>
      </c>
      <c r="I37" s="61" t="n">
        <f aca="false">V37</f>
        <v>38.9004</v>
      </c>
      <c r="J37" s="61" t="n">
        <f aca="false">T37</f>
        <v>2133.648</v>
      </c>
      <c r="K37" s="61" t="n">
        <f aca="false">W37</f>
        <v>41.4685</v>
      </c>
      <c r="L37" s="50" t="n">
        <v>2124.7592</v>
      </c>
      <c r="M37" s="50" t="n">
        <v>33.6149</v>
      </c>
      <c r="N37" s="50" t="n">
        <v>38.8987</v>
      </c>
      <c r="O37" s="50" t="n">
        <v>41.4372</v>
      </c>
      <c r="P37" s="50" t="n">
        <v>42167.15</v>
      </c>
      <c r="Q37" s="50" t="n">
        <v>84.64</v>
      </c>
      <c r="R37" s="50" t="n">
        <f aca="false">P37/3600</f>
        <v>11.7130972222222</v>
      </c>
      <c r="S37" s="52"/>
      <c r="T37" s="50" t="n">
        <v>2133.648</v>
      </c>
      <c r="U37" s="50" t="n">
        <v>33.6124</v>
      </c>
      <c r="V37" s="50" t="n">
        <v>38.9004</v>
      </c>
      <c r="W37" s="50" t="n">
        <v>41.4685</v>
      </c>
      <c r="X37" s="50" t="n">
        <v>42033.87</v>
      </c>
      <c r="Y37" s="50" t="n">
        <v>85.28</v>
      </c>
      <c r="Z37" s="50" t="n">
        <v>11.676075</v>
      </c>
      <c r="AA37" s="52"/>
      <c r="AB37" s="52"/>
      <c r="AC37" s="52"/>
      <c r="AE37" s="36" t="n">
        <f aca="false">Q37/100</f>
        <v>0.8464</v>
      </c>
      <c r="AF37" s="36" t="n">
        <f aca="false">R37/100</f>
        <v>0.117130972222222</v>
      </c>
      <c r="AG37" s="36" t="n">
        <f aca="false">Y37/100</f>
        <v>0.8528</v>
      </c>
      <c r="AH37" s="36" t="n">
        <f aca="false">Z37/100</f>
        <v>0.11676075</v>
      </c>
    </row>
    <row r="38" customFormat="false" ht="12" hidden="false" customHeight="false" outlineLevel="0" collapsed="false">
      <c r="A38" s="55"/>
      <c r="B38" s="55"/>
      <c r="C38" s="55" t="n">
        <v>37</v>
      </c>
      <c r="D38" s="62" t="n">
        <f aca="false">L38</f>
        <v>800.9912</v>
      </c>
      <c r="E38" s="62" t="n">
        <f aca="false">N38</f>
        <v>37.3608</v>
      </c>
      <c r="F38" s="62" t="n">
        <f aca="false">L38</f>
        <v>800.9912</v>
      </c>
      <c r="G38" s="62" t="n">
        <f aca="false">O38</f>
        <v>39.9222</v>
      </c>
      <c r="H38" s="62" t="n">
        <f aca="false">T38</f>
        <v>807.9944</v>
      </c>
      <c r="I38" s="62" t="n">
        <f aca="false">V38</f>
        <v>37.3582</v>
      </c>
      <c r="J38" s="62" t="n">
        <f aca="false">T38</f>
        <v>807.9944</v>
      </c>
      <c r="K38" s="62" t="n">
        <f aca="false">W38</f>
        <v>39.9379</v>
      </c>
      <c r="L38" s="57" t="n">
        <v>800.9912</v>
      </c>
      <c r="M38" s="57" t="n">
        <v>31.4843</v>
      </c>
      <c r="N38" s="57" t="n">
        <v>37.3608</v>
      </c>
      <c r="O38" s="57" t="n">
        <v>39.9222</v>
      </c>
      <c r="P38" s="57" t="n">
        <v>40456.27</v>
      </c>
      <c r="Q38" s="57" t="n">
        <v>71.26</v>
      </c>
      <c r="R38" s="57" t="n">
        <f aca="false">P38/3600</f>
        <v>11.2378527777778</v>
      </c>
      <c r="S38" s="55"/>
      <c r="T38" s="57" t="n">
        <v>807.9944</v>
      </c>
      <c r="U38" s="57" t="n">
        <v>31.479</v>
      </c>
      <c r="V38" s="57" t="n">
        <v>37.3582</v>
      </c>
      <c r="W38" s="57" t="n">
        <v>39.9379</v>
      </c>
      <c r="X38" s="57" t="n">
        <v>40448.43</v>
      </c>
      <c r="Y38" s="57" t="n">
        <v>71.42</v>
      </c>
      <c r="Z38" s="57" t="n">
        <v>11.235675</v>
      </c>
      <c r="AA38" s="55"/>
      <c r="AB38" s="55"/>
      <c r="AC38" s="55"/>
      <c r="AE38" s="36" t="n">
        <f aca="false">Q38/100</f>
        <v>0.7126</v>
      </c>
      <c r="AF38" s="36" t="n">
        <f aca="false">R38/100</f>
        <v>0.112378527777778</v>
      </c>
      <c r="AG38" s="36" t="n">
        <f aca="false">Y38/100</f>
        <v>0.7142</v>
      </c>
      <c r="AH38" s="36" t="n">
        <f aca="false">Z38/100</f>
        <v>0.1123567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925.1952</v>
      </c>
      <c r="E39" s="60" t="n">
        <f aca="false">N39</f>
        <v>42.4556</v>
      </c>
      <c r="F39" s="60" t="n">
        <f aca="false">L39</f>
        <v>3925.1952</v>
      </c>
      <c r="G39" s="60" t="n">
        <f aca="false">O39</f>
        <v>42.9877</v>
      </c>
      <c r="H39" s="60" t="n">
        <f aca="false">T39</f>
        <v>3938.8048</v>
      </c>
      <c r="I39" s="60" t="n">
        <f aca="false">V39</f>
        <v>42.4617</v>
      </c>
      <c r="J39" s="60" t="n">
        <f aca="false">T39</f>
        <v>3938.8048</v>
      </c>
      <c r="K39" s="60" t="n">
        <f aca="false">W39</f>
        <v>43.0009</v>
      </c>
      <c r="L39" s="49" t="n">
        <v>3925.1952</v>
      </c>
      <c r="M39" s="49" t="n">
        <v>40.2636</v>
      </c>
      <c r="N39" s="49" t="n">
        <v>42.4556</v>
      </c>
      <c r="O39" s="49" t="n">
        <v>42.9877</v>
      </c>
      <c r="P39" s="49" t="n">
        <v>9319.09</v>
      </c>
      <c r="Q39" s="49" t="n">
        <v>19.62</v>
      </c>
      <c r="R39" s="49" t="n">
        <f aca="false">P39/3600</f>
        <v>2.58863611111111</v>
      </c>
      <c r="S39" s="59"/>
      <c r="T39" s="49" t="n">
        <v>3938.8048</v>
      </c>
      <c r="U39" s="49" t="n">
        <v>40.2654</v>
      </c>
      <c r="V39" s="49" t="n">
        <v>42.4617</v>
      </c>
      <c r="W39" s="49" t="n">
        <v>43.0009</v>
      </c>
      <c r="X39" s="49" t="n">
        <v>9206.8</v>
      </c>
      <c r="Y39" s="49" t="n">
        <v>19.68</v>
      </c>
      <c r="Z39" s="49" t="n">
        <v>2.55744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1962</v>
      </c>
      <c r="AF39" s="36" t="n">
        <f aca="false">R39/100</f>
        <v>0.0258863611111111</v>
      </c>
      <c r="AG39" s="36" t="n">
        <f aca="false">Y39/100</f>
        <v>0.1968</v>
      </c>
      <c r="AH39" s="36" t="n">
        <f aca="false">Z39/100</f>
        <v>0.0255744444444444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1" t="n">
        <f aca="false">L40</f>
        <v>1852.4728</v>
      </c>
      <c r="E40" s="61" t="n">
        <f aca="false">N40</f>
        <v>39.6688</v>
      </c>
      <c r="F40" s="61" t="n">
        <f aca="false">L40</f>
        <v>1852.4728</v>
      </c>
      <c r="G40" s="61" t="n">
        <f aca="false">O40</f>
        <v>39.8999</v>
      </c>
      <c r="H40" s="61" t="n">
        <f aca="false">T40</f>
        <v>1864.5672</v>
      </c>
      <c r="I40" s="61" t="n">
        <f aca="false">V40</f>
        <v>39.6485</v>
      </c>
      <c r="J40" s="61" t="n">
        <f aca="false">T40</f>
        <v>1864.5672</v>
      </c>
      <c r="K40" s="61" t="n">
        <f aca="false">W40</f>
        <v>39.9163</v>
      </c>
      <c r="L40" s="50" t="n">
        <v>1852.4728</v>
      </c>
      <c r="M40" s="50" t="n">
        <v>37.0383</v>
      </c>
      <c r="N40" s="50" t="n">
        <v>39.6688</v>
      </c>
      <c r="O40" s="50" t="n">
        <v>39.8999</v>
      </c>
      <c r="P40" s="50" t="n">
        <v>8013.3</v>
      </c>
      <c r="Q40" s="50" t="n">
        <v>16.08</v>
      </c>
      <c r="R40" s="50" t="n">
        <f aca="false">P40/3600</f>
        <v>2.22591666666667</v>
      </c>
      <c r="S40" s="52"/>
      <c r="T40" s="50" t="n">
        <v>1864.5672</v>
      </c>
      <c r="U40" s="50" t="n">
        <v>37.0405</v>
      </c>
      <c r="V40" s="50" t="n">
        <v>39.6485</v>
      </c>
      <c r="W40" s="50" t="n">
        <v>39.9163</v>
      </c>
      <c r="X40" s="50" t="n">
        <v>7961.08</v>
      </c>
      <c r="Y40" s="50" t="n">
        <v>16.03</v>
      </c>
      <c r="Z40" s="50" t="n">
        <v>2.21141111111111</v>
      </c>
      <c r="AA40" s="52"/>
      <c r="AB40" s="52"/>
      <c r="AC40" s="52"/>
      <c r="AE40" s="36" t="n">
        <f aca="false">Q40/100</f>
        <v>0.1608</v>
      </c>
      <c r="AF40" s="36" t="n">
        <f aca="false">R40/100</f>
        <v>0.0222591666666667</v>
      </c>
      <c r="AG40" s="36" t="n">
        <f aca="false">Y40/100</f>
        <v>0.1603</v>
      </c>
      <c r="AH40" s="36" t="n">
        <f aca="false">Z40/100</f>
        <v>0.02211411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1" t="n">
        <f aca="false">L41</f>
        <v>879.7936</v>
      </c>
      <c r="E41" s="61" t="n">
        <f aca="false">N41</f>
        <v>37.1982</v>
      </c>
      <c r="F41" s="61" t="n">
        <f aca="false">L41</f>
        <v>879.7936</v>
      </c>
      <c r="G41" s="61" t="n">
        <f aca="false">O41</f>
        <v>37.2076</v>
      </c>
      <c r="H41" s="61" t="n">
        <f aca="false">T41</f>
        <v>885.8896</v>
      </c>
      <c r="I41" s="61" t="n">
        <f aca="false">V41</f>
        <v>37.2107</v>
      </c>
      <c r="J41" s="61" t="n">
        <f aca="false">T41</f>
        <v>885.8896</v>
      </c>
      <c r="K41" s="61" t="n">
        <f aca="false">W41</f>
        <v>37.1603</v>
      </c>
      <c r="L41" s="50" t="n">
        <v>879.7936</v>
      </c>
      <c r="M41" s="50" t="n">
        <v>34.1805</v>
      </c>
      <c r="N41" s="50" t="n">
        <v>37.1982</v>
      </c>
      <c r="O41" s="50" t="n">
        <v>37.2076</v>
      </c>
      <c r="P41" s="50" t="n">
        <v>7208.09</v>
      </c>
      <c r="Q41" s="50" t="n">
        <v>13.51</v>
      </c>
      <c r="R41" s="50" t="n">
        <f aca="false">P41/3600</f>
        <v>2.00224722222222</v>
      </c>
      <c r="S41" s="52"/>
      <c r="T41" s="50" t="n">
        <v>885.8896</v>
      </c>
      <c r="U41" s="50" t="n">
        <v>34.1703</v>
      </c>
      <c r="V41" s="50" t="n">
        <v>37.2107</v>
      </c>
      <c r="W41" s="50" t="n">
        <v>37.1603</v>
      </c>
      <c r="X41" s="50" t="n">
        <v>7185.04</v>
      </c>
      <c r="Y41" s="50" t="n">
        <v>13.44</v>
      </c>
      <c r="Z41" s="50" t="n">
        <v>1.99584444444444</v>
      </c>
      <c r="AA41" s="52"/>
      <c r="AB41" s="52"/>
      <c r="AC41" s="52"/>
      <c r="AE41" s="36" t="n">
        <f aca="false">Q41/100</f>
        <v>0.1351</v>
      </c>
      <c r="AF41" s="36" t="n">
        <f aca="false">R41/100</f>
        <v>0.0200224722222222</v>
      </c>
      <c r="AG41" s="36" t="n">
        <f aca="false">Y41/100</f>
        <v>0.1344</v>
      </c>
      <c r="AH41" s="36" t="n">
        <f aca="false">Z41/100</f>
        <v>0.0199584444444444</v>
      </c>
    </row>
    <row r="42" customFormat="false" ht="12" hidden="false" customHeight="false" outlineLevel="0" collapsed="false">
      <c r="A42" s="54"/>
      <c r="B42" s="55"/>
      <c r="C42" s="55" t="n">
        <v>37</v>
      </c>
      <c r="D42" s="62" t="n">
        <f aca="false">L42</f>
        <v>433.4848</v>
      </c>
      <c r="E42" s="62" t="n">
        <f aca="false">N42</f>
        <v>35.1019</v>
      </c>
      <c r="F42" s="62" t="n">
        <f aca="false">L42</f>
        <v>433.4848</v>
      </c>
      <c r="G42" s="62" t="n">
        <f aca="false">O42</f>
        <v>34.7169</v>
      </c>
      <c r="H42" s="62" t="n">
        <f aca="false">T42</f>
        <v>437.956</v>
      </c>
      <c r="I42" s="62" t="n">
        <f aca="false">V42</f>
        <v>35.088</v>
      </c>
      <c r="J42" s="62" t="n">
        <f aca="false">T42</f>
        <v>437.956</v>
      </c>
      <c r="K42" s="62" t="n">
        <f aca="false">W42</f>
        <v>34.6208</v>
      </c>
      <c r="L42" s="57" t="n">
        <v>433.4848</v>
      </c>
      <c r="M42" s="57" t="n">
        <v>31.624</v>
      </c>
      <c r="N42" s="57" t="n">
        <v>35.1019</v>
      </c>
      <c r="O42" s="57" t="n">
        <v>34.7169</v>
      </c>
      <c r="P42" s="57" t="n">
        <v>6708.72</v>
      </c>
      <c r="Q42" s="57" t="n">
        <v>10.95</v>
      </c>
      <c r="R42" s="57" t="n">
        <f aca="false">P42/3600</f>
        <v>1.86353333333333</v>
      </c>
      <c r="S42" s="55"/>
      <c r="T42" s="57" t="n">
        <v>437.956</v>
      </c>
      <c r="U42" s="57" t="n">
        <v>31.5992</v>
      </c>
      <c r="V42" s="57" t="n">
        <v>35.088</v>
      </c>
      <c r="W42" s="57" t="n">
        <v>34.6208</v>
      </c>
      <c r="X42" s="57" t="n">
        <v>6673.31</v>
      </c>
      <c r="Y42" s="57" t="n">
        <v>10.82</v>
      </c>
      <c r="Z42" s="57" t="n">
        <v>1.85369722222222</v>
      </c>
      <c r="AA42" s="55"/>
      <c r="AB42" s="55"/>
      <c r="AC42" s="55"/>
      <c r="AE42" s="36" t="n">
        <f aca="false">Q42/100</f>
        <v>0.1095</v>
      </c>
      <c r="AF42" s="36" t="n">
        <f aca="false">R42/100</f>
        <v>0.0186353333333333</v>
      </c>
      <c r="AG42" s="36" t="n">
        <f aca="false">Y42/100</f>
        <v>0.1082</v>
      </c>
      <c r="AH42" s="36" t="n">
        <f aca="false">Z42/100</f>
        <v>0.0185369722222222</v>
      </c>
    </row>
    <row r="43" customFormat="false" ht="11.25" hidden="false" customHeight="false" outlineLevel="0" collapsed="false">
      <c r="A43" s="54"/>
      <c r="B43" s="47" t="s">
        <v>46</v>
      </c>
      <c r="C43" s="47" t="n">
        <v>22</v>
      </c>
      <c r="D43" s="60" t="n">
        <f aca="false">L43</f>
        <v>4240.956</v>
      </c>
      <c r="E43" s="60" t="n">
        <f aca="false">N43</f>
        <v>43.016</v>
      </c>
      <c r="F43" s="60" t="n">
        <f aca="false">L43</f>
        <v>4240.956</v>
      </c>
      <c r="G43" s="60" t="n">
        <f aca="false">O43</f>
        <v>44.3632</v>
      </c>
      <c r="H43" s="60" t="n">
        <f aca="false">T43</f>
        <v>4254.5352</v>
      </c>
      <c r="I43" s="60" t="n">
        <f aca="false">V43</f>
        <v>43.0156</v>
      </c>
      <c r="J43" s="60" t="n">
        <f aca="false">T43</f>
        <v>4254.5352</v>
      </c>
      <c r="K43" s="60" t="n">
        <f aca="false">W43</f>
        <v>44.3607</v>
      </c>
      <c r="L43" s="49" t="n">
        <v>4240.956</v>
      </c>
      <c r="M43" s="49" t="n">
        <v>40.2391</v>
      </c>
      <c r="N43" s="49" t="n">
        <v>43.016</v>
      </c>
      <c r="O43" s="49" t="n">
        <v>44.3632</v>
      </c>
      <c r="P43" s="49" t="n">
        <v>10499.33</v>
      </c>
      <c r="Q43" s="49" t="n">
        <v>22.45</v>
      </c>
      <c r="R43" s="49" t="n">
        <f aca="false">P43/3600</f>
        <v>2.91648055555556</v>
      </c>
      <c r="S43" s="59"/>
      <c r="T43" s="49" t="n">
        <v>4254.5352</v>
      </c>
      <c r="U43" s="49" t="n">
        <v>40.2376</v>
      </c>
      <c r="V43" s="49" t="n">
        <v>43.0156</v>
      </c>
      <c r="W43" s="49" t="n">
        <v>44.3607</v>
      </c>
      <c r="X43" s="49" t="n">
        <v>10441.4</v>
      </c>
      <c r="Y43" s="49" t="n">
        <v>22.5</v>
      </c>
      <c r="Z43" s="49" t="n">
        <v>2.90038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2245</v>
      </c>
      <c r="AF43" s="36" t="n">
        <f aca="false">R43/100</f>
        <v>0.0291648055555556</v>
      </c>
      <c r="AG43" s="36" t="n">
        <f aca="false">Y43/100</f>
        <v>0.225</v>
      </c>
      <c r="AH43" s="36" t="n">
        <f aca="false">Z43/100</f>
        <v>0.02900388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1" t="n">
        <f aca="false">L44</f>
        <v>1917.5792</v>
      </c>
      <c r="E44" s="61" t="n">
        <f aca="false">N44</f>
        <v>40.8374</v>
      </c>
      <c r="F44" s="61" t="n">
        <f aca="false">L44</f>
        <v>1917.5792</v>
      </c>
      <c r="G44" s="61" t="n">
        <f aca="false">O44</f>
        <v>41.8669</v>
      </c>
      <c r="H44" s="61" t="n">
        <f aca="false">T44</f>
        <v>1924.512</v>
      </c>
      <c r="I44" s="61" t="n">
        <f aca="false">V44</f>
        <v>40.82</v>
      </c>
      <c r="J44" s="61" t="n">
        <f aca="false">T44</f>
        <v>1924.512</v>
      </c>
      <c r="K44" s="61" t="n">
        <f aca="false">W44</f>
        <v>41.8764</v>
      </c>
      <c r="L44" s="50" t="n">
        <v>1917.5792</v>
      </c>
      <c r="M44" s="50" t="n">
        <v>37.3337</v>
      </c>
      <c r="N44" s="50" t="n">
        <v>40.8374</v>
      </c>
      <c r="O44" s="50" t="n">
        <v>41.8669</v>
      </c>
      <c r="P44" s="50" t="n">
        <v>9079.97</v>
      </c>
      <c r="Q44" s="50" t="n">
        <v>18.53</v>
      </c>
      <c r="R44" s="50" t="n">
        <f aca="false">P44/3600</f>
        <v>2.52221388888889</v>
      </c>
      <c r="S44" s="52"/>
      <c r="T44" s="50" t="n">
        <v>1924.512</v>
      </c>
      <c r="U44" s="50" t="n">
        <v>37.3294</v>
      </c>
      <c r="V44" s="50" t="n">
        <v>40.82</v>
      </c>
      <c r="W44" s="50" t="n">
        <v>41.8764</v>
      </c>
      <c r="X44" s="50" t="n">
        <v>9029.96</v>
      </c>
      <c r="Y44" s="50" t="n">
        <v>18.36</v>
      </c>
      <c r="Z44" s="50" t="n">
        <v>2.50832222222222</v>
      </c>
      <c r="AA44" s="52"/>
      <c r="AB44" s="52"/>
      <c r="AC44" s="52"/>
      <c r="AE44" s="36" t="n">
        <f aca="false">Q44/100</f>
        <v>0.1853</v>
      </c>
      <c r="AF44" s="36" t="n">
        <f aca="false">R44/100</f>
        <v>0.0252221388888889</v>
      </c>
      <c r="AG44" s="36" t="n">
        <f aca="false">Y44/100</f>
        <v>0.1836</v>
      </c>
      <c r="AH44" s="36" t="n">
        <f aca="false">Z44/100</f>
        <v>0.0250832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1" t="n">
        <f aca="false">L45</f>
        <v>928.9032</v>
      </c>
      <c r="E45" s="61" t="n">
        <f aca="false">N45</f>
        <v>38.6927</v>
      </c>
      <c r="F45" s="61" t="n">
        <f aca="false">L45</f>
        <v>928.9032</v>
      </c>
      <c r="G45" s="61" t="n">
        <f aca="false">O45</f>
        <v>39.5322</v>
      </c>
      <c r="H45" s="61" t="n">
        <f aca="false">T45</f>
        <v>932.1632</v>
      </c>
      <c r="I45" s="61" t="n">
        <f aca="false">V45</f>
        <v>38.6934</v>
      </c>
      <c r="J45" s="61" t="n">
        <f aca="false">T45</f>
        <v>932.1632</v>
      </c>
      <c r="K45" s="61" t="n">
        <f aca="false">W45</f>
        <v>39.5638</v>
      </c>
      <c r="L45" s="50" t="n">
        <v>928.9032</v>
      </c>
      <c r="M45" s="50" t="n">
        <v>34.3395</v>
      </c>
      <c r="N45" s="50" t="n">
        <v>38.6927</v>
      </c>
      <c r="O45" s="50" t="n">
        <v>39.5322</v>
      </c>
      <c r="P45" s="50" t="n">
        <v>8329.16</v>
      </c>
      <c r="Q45" s="50" t="n">
        <v>15.41</v>
      </c>
      <c r="R45" s="50" t="n">
        <f aca="false">P45/3600</f>
        <v>2.31365555555556</v>
      </c>
      <c r="S45" s="52"/>
      <c r="T45" s="50" t="n">
        <v>932.1632</v>
      </c>
      <c r="U45" s="50" t="n">
        <v>34.3395</v>
      </c>
      <c r="V45" s="50" t="n">
        <v>38.6934</v>
      </c>
      <c r="W45" s="50" t="n">
        <v>39.5638</v>
      </c>
      <c r="X45" s="50" t="n">
        <v>8326.45</v>
      </c>
      <c r="Y45" s="50" t="n">
        <v>15.48</v>
      </c>
      <c r="Z45" s="50" t="n">
        <v>2.31290277777778</v>
      </c>
      <c r="AA45" s="52"/>
      <c r="AB45" s="52"/>
      <c r="AC45" s="52"/>
      <c r="AE45" s="36" t="n">
        <f aca="false">Q45/100</f>
        <v>0.1541</v>
      </c>
      <c r="AF45" s="36" t="n">
        <f aca="false">R45/100</f>
        <v>0.0231365555555556</v>
      </c>
      <c r="AG45" s="36" t="n">
        <f aca="false">Y45/100</f>
        <v>0.1548</v>
      </c>
      <c r="AH45" s="36" t="n">
        <f aca="false">Z45/100</f>
        <v>0.023129027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2" t="n">
        <f aca="false">L46</f>
        <v>463.6936</v>
      </c>
      <c r="E46" s="62" t="n">
        <f aca="false">N46</f>
        <v>36.334</v>
      </c>
      <c r="F46" s="62" t="n">
        <f aca="false">L46</f>
        <v>463.6936</v>
      </c>
      <c r="G46" s="62" t="n">
        <f aca="false">O46</f>
        <v>37.0742</v>
      </c>
      <c r="H46" s="62" t="n">
        <f aca="false">T46</f>
        <v>466.3888</v>
      </c>
      <c r="I46" s="62" t="n">
        <f aca="false">V46</f>
        <v>36.3409</v>
      </c>
      <c r="J46" s="62" t="n">
        <f aca="false">T46</f>
        <v>466.3888</v>
      </c>
      <c r="K46" s="62" t="n">
        <f aca="false">W46</f>
        <v>37.0223</v>
      </c>
      <c r="L46" s="57" t="n">
        <v>463.6936</v>
      </c>
      <c r="M46" s="57" t="n">
        <v>31.4304</v>
      </c>
      <c r="N46" s="57" t="n">
        <v>36.334</v>
      </c>
      <c r="O46" s="57" t="n">
        <v>37.0742</v>
      </c>
      <c r="P46" s="57" t="n">
        <v>7943.58</v>
      </c>
      <c r="Q46" s="57" t="n">
        <v>12.99</v>
      </c>
      <c r="R46" s="57" t="n">
        <f aca="false">P46/3600</f>
        <v>2.20655</v>
      </c>
      <c r="S46" s="55"/>
      <c r="T46" s="57" t="n">
        <v>466.3888</v>
      </c>
      <c r="U46" s="57" t="n">
        <v>31.4189</v>
      </c>
      <c r="V46" s="57" t="n">
        <v>36.3409</v>
      </c>
      <c r="W46" s="57" t="n">
        <v>37.0223</v>
      </c>
      <c r="X46" s="57" t="n">
        <v>7922</v>
      </c>
      <c r="Y46" s="57" t="n">
        <v>12.98</v>
      </c>
      <c r="Z46" s="57" t="n">
        <v>2.20055555555556</v>
      </c>
      <c r="AA46" s="55"/>
      <c r="AB46" s="55"/>
      <c r="AC46" s="55"/>
      <c r="AE46" s="36" t="n">
        <f aca="false">Q46/100</f>
        <v>0.1299</v>
      </c>
      <c r="AF46" s="36" t="n">
        <f aca="false">R46/100</f>
        <v>0.0220655</v>
      </c>
      <c r="AG46" s="36" t="n">
        <f aca="false">Y46/100</f>
        <v>0.1298</v>
      </c>
      <c r="AH46" s="36" t="n">
        <f aca="false">Z46/100</f>
        <v>0.0220055555555556</v>
      </c>
    </row>
    <row r="47" customFormat="false" ht="11.25" hidden="false" customHeight="false" outlineLevel="0" collapsed="false">
      <c r="A47" s="54"/>
      <c r="B47" s="47" t="s">
        <v>47</v>
      </c>
      <c r="C47" s="47" t="n">
        <v>22</v>
      </c>
      <c r="D47" s="60" t="n">
        <f aca="false">L47</f>
        <v>8343.372</v>
      </c>
      <c r="E47" s="60" t="n">
        <f aca="false">N47</f>
        <v>40.8126</v>
      </c>
      <c r="F47" s="60" t="n">
        <f aca="false">L47</f>
        <v>8343.372</v>
      </c>
      <c r="G47" s="60" t="n">
        <f aca="false">O47</f>
        <v>41.6902</v>
      </c>
      <c r="H47" s="60" t="n">
        <f aca="false">T47</f>
        <v>8368.864</v>
      </c>
      <c r="I47" s="60" t="n">
        <f aca="false">V47</f>
        <v>40.8161</v>
      </c>
      <c r="J47" s="60" t="n">
        <f aca="false">T47</f>
        <v>8368.864</v>
      </c>
      <c r="K47" s="60" t="n">
        <f aca="false">W47</f>
        <v>41.6861</v>
      </c>
      <c r="L47" s="49" t="n">
        <v>8343.372</v>
      </c>
      <c r="M47" s="49" t="n">
        <v>38.3323</v>
      </c>
      <c r="N47" s="49" t="n">
        <v>40.8126</v>
      </c>
      <c r="O47" s="49" t="n">
        <v>41.6902</v>
      </c>
      <c r="P47" s="49" t="n">
        <v>11038.9</v>
      </c>
      <c r="Q47" s="49" t="n">
        <v>26.17</v>
      </c>
      <c r="R47" s="49" t="n">
        <f aca="false">P47/3600</f>
        <v>3.06636111111111</v>
      </c>
      <c r="S47" s="59"/>
      <c r="T47" s="49" t="n">
        <v>8368.864</v>
      </c>
      <c r="U47" s="49" t="n">
        <v>38.3305</v>
      </c>
      <c r="V47" s="49" t="n">
        <v>40.8161</v>
      </c>
      <c r="W47" s="49" t="n">
        <v>41.6861</v>
      </c>
      <c r="X47" s="49" t="n">
        <v>10935.4</v>
      </c>
      <c r="Y47" s="49" t="n">
        <v>25.93</v>
      </c>
      <c r="Z47" s="49" t="n">
        <v>3.0376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617</v>
      </c>
      <c r="AF47" s="36" t="n">
        <f aca="false">R47/100</f>
        <v>0.0306636111111111</v>
      </c>
      <c r="AG47" s="36" t="n">
        <f aca="false">Y47/100</f>
        <v>0.2593</v>
      </c>
      <c r="AH47" s="36" t="n">
        <f aca="false">Z47/100</f>
        <v>0.030376111111111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1" t="n">
        <f aca="false">L48</f>
        <v>3597.8624</v>
      </c>
      <c r="E48" s="61" t="n">
        <f aca="false">N48</f>
        <v>38.053</v>
      </c>
      <c r="F48" s="61" t="n">
        <f aca="false">L48</f>
        <v>3597.8624</v>
      </c>
      <c r="G48" s="61" t="n">
        <f aca="false">O48</f>
        <v>38.8183</v>
      </c>
      <c r="H48" s="61" t="n">
        <f aca="false">T48</f>
        <v>3613.0648</v>
      </c>
      <c r="I48" s="61" t="n">
        <f aca="false">V48</f>
        <v>38.0596</v>
      </c>
      <c r="J48" s="61" t="n">
        <f aca="false">T48</f>
        <v>3613.0648</v>
      </c>
      <c r="K48" s="61" t="n">
        <f aca="false">W48</f>
        <v>38.828</v>
      </c>
      <c r="L48" s="50" t="n">
        <v>3597.8624</v>
      </c>
      <c r="M48" s="50" t="n">
        <v>34.4446</v>
      </c>
      <c r="N48" s="50" t="n">
        <v>38.053</v>
      </c>
      <c r="O48" s="50" t="n">
        <v>38.8183</v>
      </c>
      <c r="P48" s="50" t="n">
        <v>8947.43</v>
      </c>
      <c r="Q48" s="50" t="n">
        <v>19.72</v>
      </c>
      <c r="R48" s="50" t="n">
        <f aca="false">P48/3600</f>
        <v>2.48539722222222</v>
      </c>
      <c r="S48" s="52"/>
      <c r="T48" s="50" t="n">
        <v>3613.0648</v>
      </c>
      <c r="U48" s="50" t="n">
        <v>34.4434</v>
      </c>
      <c r="V48" s="50" t="n">
        <v>38.0596</v>
      </c>
      <c r="W48" s="50" t="n">
        <v>38.828</v>
      </c>
      <c r="X48" s="50" t="n">
        <v>8877.67</v>
      </c>
      <c r="Y48" s="50" t="n">
        <v>19.7</v>
      </c>
      <c r="Z48" s="50" t="n">
        <v>2.46601944444444</v>
      </c>
      <c r="AA48" s="52"/>
      <c r="AB48" s="52"/>
      <c r="AC48" s="52"/>
      <c r="AE48" s="36" t="n">
        <f aca="false">Q48/100</f>
        <v>0.1972</v>
      </c>
      <c r="AF48" s="36" t="n">
        <f aca="false">R48/100</f>
        <v>0.0248539722222222</v>
      </c>
      <c r="AG48" s="36" t="n">
        <f aca="false">Y48/100</f>
        <v>0.197</v>
      </c>
      <c r="AH48" s="36" t="n">
        <f aca="false">Z48/100</f>
        <v>0.02466019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1" t="n">
        <f aca="false">L49</f>
        <v>1575.7176</v>
      </c>
      <c r="E49" s="61" t="n">
        <f aca="false">N49</f>
        <v>35.757</v>
      </c>
      <c r="F49" s="61" t="n">
        <f aca="false">L49</f>
        <v>1575.7176</v>
      </c>
      <c r="G49" s="61" t="n">
        <f aca="false">O49</f>
        <v>36.4768</v>
      </c>
      <c r="H49" s="61" t="n">
        <f aca="false">T49</f>
        <v>1584.4024</v>
      </c>
      <c r="I49" s="61" t="n">
        <f aca="false">V49</f>
        <v>35.7537</v>
      </c>
      <c r="J49" s="61" t="n">
        <f aca="false">T49</f>
        <v>1584.4024</v>
      </c>
      <c r="K49" s="61" t="n">
        <f aca="false">W49</f>
        <v>36.4898</v>
      </c>
      <c r="L49" s="50" t="n">
        <v>1575.7176</v>
      </c>
      <c r="M49" s="50" t="n">
        <v>30.9734</v>
      </c>
      <c r="N49" s="50" t="n">
        <v>35.757</v>
      </c>
      <c r="O49" s="50" t="n">
        <v>36.4768</v>
      </c>
      <c r="P49" s="50" t="n">
        <v>7756.89</v>
      </c>
      <c r="Q49" s="50" t="n">
        <v>16.23</v>
      </c>
      <c r="R49" s="50" t="n">
        <f aca="false">P49/3600</f>
        <v>2.15469166666667</v>
      </c>
      <c r="S49" s="52"/>
      <c r="T49" s="50" t="n">
        <v>1584.4024</v>
      </c>
      <c r="U49" s="50" t="n">
        <v>30.9637</v>
      </c>
      <c r="V49" s="50" t="n">
        <v>35.7537</v>
      </c>
      <c r="W49" s="50" t="n">
        <v>36.4898</v>
      </c>
      <c r="X49" s="50" t="n">
        <v>7706.91</v>
      </c>
      <c r="Y49" s="50" t="n">
        <v>16.13</v>
      </c>
      <c r="Z49" s="50" t="n">
        <v>2.14080833333333</v>
      </c>
      <c r="AA49" s="52"/>
      <c r="AB49" s="52"/>
      <c r="AC49" s="52"/>
      <c r="AE49" s="36" t="n">
        <f aca="false">Q49/100</f>
        <v>0.1623</v>
      </c>
      <c r="AF49" s="36" t="n">
        <f aca="false">R49/100</f>
        <v>0.0215469166666667</v>
      </c>
      <c r="AG49" s="36" t="n">
        <f aca="false">Y49/100</f>
        <v>0.1613</v>
      </c>
      <c r="AH49" s="36" t="n">
        <f aca="false">Z49/100</f>
        <v>0.021408083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2" t="n">
        <f aca="false">L50</f>
        <v>660.3032</v>
      </c>
      <c r="E50" s="62" t="n">
        <f aca="false">N50</f>
        <v>33.6576</v>
      </c>
      <c r="F50" s="62" t="n">
        <f aca="false">L50</f>
        <v>660.3032</v>
      </c>
      <c r="G50" s="62" t="n">
        <f aca="false">O50</f>
        <v>34.3391</v>
      </c>
      <c r="H50" s="62" t="n">
        <f aca="false">T50</f>
        <v>665.8208</v>
      </c>
      <c r="I50" s="62" t="n">
        <f aca="false">V50</f>
        <v>33.6513</v>
      </c>
      <c r="J50" s="62" t="n">
        <f aca="false">T50</f>
        <v>665.8208</v>
      </c>
      <c r="K50" s="62" t="n">
        <f aca="false">W50</f>
        <v>34.3556</v>
      </c>
      <c r="L50" s="57" t="n">
        <v>660.3032</v>
      </c>
      <c r="M50" s="57" t="n">
        <v>27.7279</v>
      </c>
      <c r="N50" s="57" t="n">
        <v>33.6576</v>
      </c>
      <c r="O50" s="57" t="n">
        <v>34.3391</v>
      </c>
      <c r="P50" s="57" t="n">
        <v>7061.95</v>
      </c>
      <c r="Q50" s="57" t="n">
        <v>12.19</v>
      </c>
      <c r="R50" s="57" t="n">
        <f aca="false">P50/3600</f>
        <v>1.96165277777778</v>
      </c>
      <c r="S50" s="55"/>
      <c r="T50" s="57" t="n">
        <v>665.8208</v>
      </c>
      <c r="U50" s="57" t="n">
        <v>27.7257</v>
      </c>
      <c r="V50" s="57" t="n">
        <v>33.6513</v>
      </c>
      <c r="W50" s="57" t="n">
        <v>34.3556</v>
      </c>
      <c r="X50" s="57" t="n">
        <v>7035.72</v>
      </c>
      <c r="Y50" s="57" t="n">
        <v>11.93</v>
      </c>
      <c r="Z50" s="57" t="n">
        <v>1.95436666666667</v>
      </c>
      <c r="AA50" s="55"/>
      <c r="AB50" s="55"/>
      <c r="AC50" s="55"/>
      <c r="AE50" s="36" t="n">
        <f aca="false">Q50/100</f>
        <v>0.1219</v>
      </c>
      <c r="AF50" s="36" t="n">
        <f aca="false">R50/100</f>
        <v>0.0196165277777778</v>
      </c>
      <c r="AG50" s="36" t="n">
        <f aca="false">Y50/100</f>
        <v>0.1193</v>
      </c>
      <c r="AH50" s="36" t="n">
        <f aca="false">Z50/100</f>
        <v>0.0195436666666667</v>
      </c>
    </row>
    <row r="51" customFormat="false" ht="11.25" hidden="false" customHeight="false" outlineLevel="0" collapsed="false">
      <c r="A51" s="54"/>
      <c r="B51" s="47" t="s">
        <v>48</v>
      </c>
      <c r="C51" s="47" t="n">
        <v>22</v>
      </c>
      <c r="D51" s="60" t="n">
        <f aca="false">L51</f>
        <v>5817.8856</v>
      </c>
      <c r="E51" s="60" t="n">
        <f aca="false">N51</f>
        <v>41.3732</v>
      </c>
      <c r="F51" s="60" t="n">
        <f aca="false">L51</f>
        <v>5817.8856</v>
      </c>
      <c r="G51" s="60" t="n">
        <f aca="false">O51</f>
        <v>42.6844</v>
      </c>
      <c r="H51" s="60" t="n">
        <f aca="false">T51</f>
        <v>5826.4168</v>
      </c>
      <c r="I51" s="60" t="n">
        <f aca="false">V51</f>
        <v>41.3725</v>
      </c>
      <c r="J51" s="60" t="n">
        <f aca="false">T51</f>
        <v>5826.4168</v>
      </c>
      <c r="K51" s="60" t="n">
        <f aca="false">W51</f>
        <v>42.6902</v>
      </c>
      <c r="L51" s="49" t="n">
        <v>5817.8856</v>
      </c>
      <c r="M51" s="49" t="n">
        <v>40.0443</v>
      </c>
      <c r="N51" s="49" t="n">
        <v>41.3732</v>
      </c>
      <c r="O51" s="49" t="n">
        <v>42.6844</v>
      </c>
      <c r="P51" s="49" t="n">
        <v>7116.35</v>
      </c>
      <c r="Q51" s="49" t="n">
        <v>17.85</v>
      </c>
      <c r="R51" s="49" t="n">
        <f aca="false">P51/3600</f>
        <v>1.97676388888889</v>
      </c>
      <c r="S51" s="59"/>
      <c r="T51" s="49" t="n">
        <v>5826.4168</v>
      </c>
      <c r="U51" s="49" t="n">
        <v>40.0441</v>
      </c>
      <c r="V51" s="49" t="n">
        <v>41.3725</v>
      </c>
      <c r="W51" s="49" t="n">
        <v>42.6902</v>
      </c>
      <c r="X51" s="49" t="n">
        <v>7081.67</v>
      </c>
      <c r="Y51" s="49" t="n">
        <v>17.88</v>
      </c>
      <c r="Z51" s="49" t="n">
        <v>1.96713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785</v>
      </c>
      <c r="AF51" s="36" t="n">
        <f aca="false">R51/100</f>
        <v>0.0197676388888889</v>
      </c>
      <c r="AG51" s="36" t="n">
        <f aca="false">Y51/100</f>
        <v>0.1788</v>
      </c>
      <c r="AH51" s="36" t="n">
        <f aca="false">Z51/100</f>
        <v>0.0196713055555556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1" t="n">
        <f aca="false">L52</f>
        <v>2347.9552</v>
      </c>
      <c r="E52" s="61" t="n">
        <f aca="false">N52</f>
        <v>38.6038</v>
      </c>
      <c r="F52" s="61" t="n">
        <f aca="false">L52</f>
        <v>2347.9552</v>
      </c>
      <c r="G52" s="61" t="n">
        <f aca="false">O52</f>
        <v>40.171</v>
      </c>
      <c r="H52" s="61" t="n">
        <f aca="false">T52</f>
        <v>2357.0624</v>
      </c>
      <c r="I52" s="61" t="n">
        <f aca="false">V52</f>
        <v>38.5962</v>
      </c>
      <c r="J52" s="61" t="n">
        <f aca="false">T52</f>
        <v>2357.0624</v>
      </c>
      <c r="K52" s="61" t="n">
        <f aca="false">W52</f>
        <v>40.1613</v>
      </c>
      <c r="L52" s="50" t="n">
        <v>2347.9552</v>
      </c>
      <c r="M52" s="50" t="n">
        <v>36.2947</v>
      </c>
      <c r="N52" s="50" t="n">
        <v>38.6038</v>
      </c>
      <c r="O52" s="50" t="n">
        <v>40.171</v>
      </c>
      <c r="P52" s="50" t="n">
        <v>5884.96</v>
      </c>
      <c r="Q52" s="50" t="n">
        <v>14.08</v>
      </c>
      <c r="R52" s="50" t="n">
        <f aca="false">P52/3600</f>
        <v>1.63471111111111</v>
      </c>
      <c r="S52" s="52"/>
      <c r="T52" s="50" t="n">
        <v>2357.0624</v>
      </c>
      <c r="U52" s="50" t="n">
        <v>36.2903</v>
      </c>
      <c r="V52" s="50" t="n">
        <v>38.5962</v>
      </c>
      <c r="W52" s="50" t="n">
        <v>40.1613</v>
      </c>
      <c r="X52" s="50" t="n">
        <v>5843.18</v>
      </c>
      <c r="Y52" s="50" t="n">
        <v>14.11</v>
      </c>
      <c r="Z52" s="50" t="n">
        <v>1.62310555555556</v>
      </c>
      <c r="AA52" s="52"/>
      <c r="AB52" s="52"/>
      <c r="AC52" s="52"/>
      <c r="AE52" s="36" t="n">
        <f aca="false">Q52/100</f>
        <v>0.1408</v>
      </c>
      <c r="AF52" s="36" t="n">
        <f aca="false">R52/100</f>
        <v>0.0163471111111111</v>
      </c>
      <c r="AG52" s="36" t="n">
        <f aca="false">Y52/100</f>
        <v>0.1411</v>
      </c>
      <c r="AH52" s="36" t="n">
        <f aca="false">Z52/100</f>
        <v>0.016231055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1" t="n">
        <f aca="false">L53</f>
        <v>1041.3728</v>
      </c>
      <c r="E53" s="61" t="n">
        <f aca="false">N53</f>
        <v>36.3598</v>
      </c>
      <c r="F53" s="61" t="n">
        <f aca="false">L53</f>
        <v>1041.3728</v>
      </c>
      <c r="G53" s="61" t="n">
        <f aca="false">O53</f>
        <v>37.9831</v>
      </c>
      <c r="H53" s="61" t="n">
        <f aca="false">T53</f>
        <v>1047.7384</v>
      </c>
      <c r="I53" s="61" t="n">
        <f aca="false">V53</f>
        <v>36.3385</v>
      </c>
      <c r="J53" s="61" t="n">
        <f aca="false">T53</f>
        <v>1047.7384</v>
      </c>
      <c r="K53" s="61" t="n">
        <f aca="false">W53</f>
        <v>37.9559</v>
      </c>
      <c r="L53" s="50" t="n">
        <v>1041.3728</v>
      </c>
      <c r="M53" s="50" t="n">
        <v>33.0673</v>
      </c>
      <c r="N53" s="50" t="n">
        <v>36.3598</v>
      </c>
      <c r="O53" s="50" t="n">
        <v>37.9831</v>
      </c>
      <c r="P53" s="50" t="n">
        <v>5051.04</v>
      </c>
      <c r="Q53" s="50" t="n">
        <v>10.89</v>
      </c>
      <c r="R53" s="50" t="n">
        <f aca="false">P53/3600</f>
        <v>1.40306666666667</v>
      </c>
      <c r="S53" s="52"/>
      <c r="T53" s="50" t="n">
        <v>1047.7384</v>
      </c>
      <c r="U53" s="50" t="n">
        <v>33.0567</v>
      </c>
      <c r="V53" s="50" t="n">
        <v>36.3385</v>
      </c>
      <c r="W53" s="50" t="n">
        <v>37.9559</v>
      </c>
      <c r="X53" s="50" t="n">
        <v>5035.91</v>
      </c>
      <c r="Y53" s="50" t="n">
        <v>11.05</v>
      </c>
      <c r="Z53" s="50" t="n">
        <v>1.39886388888889</v>
      </c>
      <c r="AA53" s="52"/>
      <c r="AB53" s="52"/>
      <c r="AC53" s="52"/>
      <c r="AE53" s="36" t="n">
        <f aca="false">Q53/100</f>
        <v>0.1089</v>
      </c>
      <c r="AF53" s="36" t="n">
        <f aca="false">R53/100</f>
        <v>0.0140306666666667</v>
      </c>
      <c r="AG53" s="36" t="n">
        <f aca="false">Y53/100</f>
        <v>0.1105</v>
      </c>
      <c r="AH53" s="36" t="n">
        <f aca="false">Z53/100</f>
        <v>0.0139886388888889</v>
      </c>
    </row>
    <row r="54" customFormat="false" ht="12" hidden="false" customHeight="false" outlineLevel="0" collapsed="false">
      <c r="A54" s="55"/>
      <c r="B54" s="55"/>
      <c r="C54" s="55" t="n">
        <v>37</v>
      </c>
      <c r="D54" s="62" t="n">
        <f aca="false">L54</f>
        <v>462.4664</v>
      </c>
      <c r="E54" s="62" t="n">
        <f aca="false">N54</f>
        <v>34.2996</v>
      </c>
      <c r="F54" s="62" t="n">
        <f aca="false">L54</f>
        <v>462.4664</v>
      </c>
      <c r="G54" s="62" t="n">
        <f aca="false">O54</f>
        <v>35.7404</v>
      </c>
      <c r="H54" s="62" t="n">
        <f aca="false">T54</f>
        <v>466.3688</v>
      </c>
      <c r="I54" s="62" t="n">
        <f aca="false">V54</f>
        <v>34.2903</v>
      </c>
      <c r="J54" s="62" t="n">
        <f aca="false">T54</f>
        <v>466.3688</v>
      </c>
      <c r="K54" s="62" t="n">
        <f aca="false">W54</f>
        <v>35.726</v>
      </c>
      <c r="L54" s="57" t="n">
        <v>462.4664</v>
      </c>
      <c r="M54" s="57" t="n">
        <v>30.1739</v>
      </c>
      <c r="N54" s="57" t="n">
        <v>34.2996</v>
      </c>
      <c r="O54" s="57" t="n">
        <v>35.7404</v>
      </c>
      <c r="P54" s="57" t="n">
        <v>4599.48</v>
      </c>
      <c r="Q54" s="57" t="n">
        <v>8.69</v>
      </c>
      <c r="R54" s="57" t="n">
        <f aca="false">P54/3600</f>
        <v>1.27763333333333</v>
      </c>
      <c r="S54" s="55"/>
      <c r="T54" s="57" t="n">
        <v>466.3688</v>
      </c>
      <c r="U54" s="57" t="n">
        <v>30.1585</v>
      </c>
      <c r="V54" s="57" t="n">
        <v>34.2903</v>
      </c>
      <c r="W54" s="57" t="n">
        <v>35.726</v>
      </c>
      <c r="X54" s="57" t="n">
        <v>4594.62</v>
      </c>
      <c r="Y54" s="57" t="n">
        <v>8.69</v>
      </c>
      <c r="Z54" s="57" t="n">
        <v>1.27628333333333</v>
      </c>
      <c r="AA54" s="55"/>
      <c r="AB54" s="55"/>
      <c r="AC54" s="55"/>
      <c r="AE54" s="36" t="n">
        <f aca="false">Q54/100</f>
        <v>0.0869</v>
      </c>
      <c r="AF54" s="36" t="n">
        <f aca="false">R54/100</f>
        <v>0.0127763333333333</v>
      </c>
      <c r="AG54" s="36" t="n">
        <f aca="false">Y54/100</f>
        <v>0.0869</v>
      </c>
      <c r="AH54" s="36" t="n">
        <f aca="false">Z54/100</f>
        <v>0.01276283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787.0384</v>
      </c>
      <c r="E55" s="60" t="n">
        <f aca="false">N55</f>
        <v>43.4301</v>
      </c>
      <c r="F55" s="60" t="n">
        <f aca="false">L55</f>
        <v>1787.0384</v>
      </c>
      <c r="G55" s="60" t="n">
        <f aca="false">O55</f>
        <v>42.8614</v>
      </c>
      <c r="H55" s="60" t="n">
        <f aca="false">T55</f>
        <v>1790.2264</v>
      </c>
      <c r="I55" s="60" t="n">
        <f aca="false">V55</f>
        <v>43.4181</v>
      </c>
      <c r="J55" s="60" t="n">
        <f aca="false">T55</f>
        <v>1790.2264</v>
      </c>
      <c r="K55" s="60" t="n">
        <f aca="false">W55</f>
        <v>42.8462</v>
      </c>
      <c r="L55" s="49" t="n">
        <v>1787.0384</v>
      </c>
      <c r="M55" s="49" t="n">
        <v>41.0144</v>
      </c>
      <c r="N55" s="49" t="n">
        <v>43.4301</v>
      </c>
      <c r="O55" s="49" t="n">
        <v>42.8614</v>
      </c>
      <c r="P55" s="49" t="n">
        <v>2440.84</v>
      </c>
      <c r="Q55" s="49" t="n">
        <v>5.45</v>
      </c>
      <c r="R55" s="49" t="n">
        <f aca="false">P55/3600</f>
        <v>0.678011111111111</v>
      </c>
      <c r="S55" s="59"/>
      <c r="T55" s="49" t="n">
        <v>1790.2264</v>
      </c>
      <c r="U55" s="49" t="n">
        <v>41.0219</v>
      </c>
      <c r="V55" s="49" t="n">
        <v>43.4181</v>
      </c>
      <c r="W55" s="49" t="n">
        <v>42.8462</v>
      </c>
      <c r="X55" s="49" t="n">
        <v>2418.1</v>
      </c>
      <c r="Y55" s="49" t="n">
        <v>5.43</v>
      </c>
      <c r="Z55" s="49" t="n">
        <v>0.671694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545</v>
      </c>
      <c r="AF55" s="36" t="n">
        <f aca="false">R55/100</f>
        <v>0.00678011111111111</v>
      </c>
      <c r="AG55" s="36" t="n">
        <f aca="false">Y55/100</f>
        <v>0.0543</v>
      </c>
      <c r="AH55" s="36" t="n">
        <f aca="false">Z55/100</f>
        <v>0.00671694444444444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1" t="n">
        <f aca="false">L56</f>
        <v>890.2736</v>
      </c>
      <c r="E56" s="61" t="n">
        <f aca="false">N56</f>
        <v>40.551</v>
      </c>
      <c r="F56" s="61" t="n">
        <f aca="false">L56</f>
        <v>890.2736</v>
      </c>
      <c r="G56" s="61" t="n">
        <f aca="false">O56</f>
        <v>39.5537</v>
      </c>
      <c r="H56" s="61" t="n">
        <f aca="false">T56</f>
        <v>891.7816</v>
      </c>
      <c r="I56" s="61" t="n">
        <f aca="false">V56</f>
        <v>40.5774</v>
      </c>
      <c r="J56" s="61" t="n">
        <f aca="false">T56</f>
        <v>891.7816</v>
      </c>
      <c r="K56" s="61" t="n">
        <f aca="false">W56</f>
        <v>39.5289</v>
      </c>
      <c r="L56" s="50" t="n">
        <v>890.2736</v>
      </c>
      <c r="M56" s="50" t="n">
        <v>37.0457</v>
      </c>
      <c r="N56" s="50" t="n">
        <v>40.551</v>
      </c>
      <c r="O56" s="50" t="n">
        <v>39.5537</v>
      </c>
      <c r="P56" s="50" t="n">
        <v>2121.76</v>
      </c>
      <c r="Q56" s="50" t="n">
        <v>4.44</v>
      </c>
      <c r="R56" s="50" t="n">
        <f aca="false">P56/3600</f>
        <v>0.589377777777778</v>
      </c>
      <c r="S56" s="52"/>
      <c r="T56" s="50" t="n">
        <v>891.7816</v>
      </c>
      <c r="U56" s="50" t="n">
        <v>37.0394</v>
      </c>
      <c r="V56" s="50" t="n">
        <v>40.5774</v>
      </c>
      <c r="W56" s="50" t="n">
        <v>39.5289</v>
      </c>
      <c r="X56" s="50" t="n">
        <v>2100.48</v>
      </c>
      <c r="Y56" s="50" t="n">
        <v>4.43</v>
      </c>
      <c r="Z56" s="50" t="n">
        <v>0.583466666666667</v>
      </c>
      <c r="AA56" s="52"/>
      <c r="AB56" s="52"/>
      <c r="AC56" s="52"/>
      <c r="AE56" s="36" t="n">
        <f aca="false">Q56/100</f>
        <v>0.0444</v>
      </c>
      <c r="AF56" s="36" t="n">
        <f aca="false">R56/100</f>
        <v>0.00589377777777778</v>
      </c>
      <c r="AG56" s="36" t="n">
        <f aca="false">Y56/100</f>
        <v>0.0443</v>
      </c>
      <c r="AH56" s="36" t="n">
        <f aca="false">Z56/100</f>
        <v>0.00583466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1" t="n">
        <f aca="false">L57</f>
        <v>429.9848</v>
      </c>
      <c r="E57" s="61" t="n">
        <f aca="false">N57</f>
        <v>38.0337</v>
      </c>
      <c r="F57" s="61" t="n">
        <f aca="false">L57</f>
        <v>429.9848</v>
      </c>
      <c r="G57" s="61" t="n">
        <f aca="false">O57</f>
        <v>36.7087</v>
      </c>
      <c r="H57" s="61" t="n">
        <f aca="false">T57</f>
        <v>431.9688</v>
      </c>
      <c r="I57" s="61" t="n">
        <f aca="false">V57</f>
        <v>38.0085</v>
      </c>
      <c r="J57" s="61" t="n">
        <f aca="false">T57</f>
        <v>431.9688</v>
      </c>
      <c r="K57" s="61" t="n">
        <f aca="false">W57</f>
        <v>36.7012</v>
      </c>
      <c r="L57" s="50" t="n">
        <v>429.9848</v>
      </c>
      <c r="M57" s="50" t="n">
        <v>33.5154</v>
      </c>
      <c r="N57" s="50" t="n">
        <v>38.0337</v>
      </c>
      <c r="O57" s="50" t="n">
        <v>36.7087</v>
      </c>
      <c r="P57" s="50" t="n">
        <v>1878.9</v>
      </c>
      <c r="Q57" s="50" t="n">
        <v>3.6</v>
      </c>
      <c r="R57" s="50" t="n">
        <f aca="false">P57/3600</f>
        <v>0.521916666666667</v>
      </c>
      <c r="S57" s="52"/>
      <c r="T57" s="50" t="n">
        <v>431.9688</v>
      </c>
      <c r="U57" s="50" t="n">
        <v>33.5092</v>
      </c>
      <c r="V57" s="50" t="n">
        <v>38.0085</v>
      </c>
      <c r="W57" s="50" t="n">
        <v>36.7012</v>
      </c>
      <c r="X57" s="50" t="n">
        <v>1863.87</v>
      </c>
      <c r="Y57" s="50" t="n">
        <v>3.59</v>
      </c>
      <c r="Z57" s="50" t="n">
        <v>0.517741666666667</v>
      </c>
      <c r="AA57" s="52"/>
      <c r="AB57" s="52"/>
      <c r="AC57" s="52"/>
      <c r="AE57" s="36" t="n">
        <f aca="false">Q57/100</f>
        <v>0.036</v>
      </c>
      <c r="AF57" s="36" t="n">
        <f aca="false">R57/100</f>
        <v>0.00521916666666667</v>
      </c>
      <c r="AG57" s="36" t="n">
        <f aca="false">Y57/100</f>
        <v>0.0359</v>
      </c>
      <c r="AH57" s="36" t="n">
        <f aca="false">Z57/100</f>
        <v>0.005177416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2" t="n">
        <f aca="false">L58</f>
        <v>209.9464</v>
      </c>
      <c r="E58" s="62" t="n">
        <f aca="false">N58</f>
        <v>35.6123</v>
      </c>
      <c r="F58" s="62" t="n">
        <f aca="false">L58</f>
        <v>209.9464</v>
      </c>
      <c r="G58" s="62" t="n">
        <f aca="false">O58</f>
        <v>34.0517</v>
      </c>
      <c r="H58" s="62" t="n">
        <f aca="false">T58</f>
        <v>211.3128</v>
      </c>
      <c r="I58" s="62" t="n">
        <f aca="false">V58</f>
        <v>35.5975</v>
      </c>
      <c r="J58" s="62" t="n">
        <f aca="false">T58</f>
        <v>211.3128</v>
      </c>
      <c r="K58" s="62" t="n">
        <f aca="false">W58</f>
        <v>34.0621</v>
      </c>
      <c r="L58" s="57" t="n">
        <v>209.9464</v>
      </c>
      <c r="M58" s="57" t="n">
        <v>30.5265</v>
      </c>
      <c r="N58" s="57" t="n">
        <v>35.6123</v>
      </c>
      <c r="O58" s="57" t="n">
        <v>34.0517</v>
      </c>
      <c r="P58" s="57" t="n">
        <v>1742.9</v>
      </c>
      <c r="Q58" s="57" t="n">
        <v>3</v>
      </c>
      <c r="R58" s="57" t="n">
        <f aca="false">P58/3600</f>
        <v>0.484138888888889</v>
      </c>
      <c r="S58" s="55"/>
      <c r="T58" s="57" t="n">
        <v>211.3128</v>
      </c>
      <c r="U58" s="57" t="n">
        <v>30.52</v>
      </c>
      <c r="V58" s="57" t="n">
        <v>35.5975</v>
      </c>
      <c r="W58" s="57" t="n">
        <v>34.0621</v>
      </c>
      <c r="X58" s="57" t="n">
        <v>1721.81</v>
      </c>
      <c r="Y58" s="57" t="n">
        <v>3</v>
      </c>
      <c r="Z58" s="57" t="n">
        <v>0.478280555555556</v>
      </c>
      <c r="AA58" s="55"/>
      <c r="AB58" s="55"/>
      <c r="AC58" s="55"/>
      <c r="AE58" s="36" t="n">
        <f aca="false">Q58/100</f>
        <v>0.03</v>
      </c>
      <c r="AF58" s="36" t="n">
        <f aca="false">R58/100</f>
        <v>0.00484138888888889</v>
      </c>
      <c r="AG58" s="36" t="n">
        <f aca="false">Y58/100</f>
        <v>0.03</v>
      </c>
      <c r="AH58" s="36" t="n">
        <f aca="false">Z58/100</f>
        <v>0.00478280555555556</v>
      </c>
    </row>
    <row r="59" customFormat="false" ht="11.25" hidden="false" customHeight="false" outlineLevel="0" collapsed="false">
      <c r="A59" s="54"/>
      <c r="B59" s="47" t="s">
        <v>51</v>
      </c>
      <c r="C59" s="47" t="n">
        <v>22</v>
      </c>
      <c r="D59" s="58" t="n">
        <f aca="false">L59</f>
        <v>2228.4784</v>
      </c>
      <c r="E59" s="58" t="n">
        <f aca="false">N59</f>
        <v>42.4489</v>
      </c>
      <c r="F59" s="58" t="n">
        <f aca="false">L59</f>
        <v>2228.4784</v>
      </c>
      <c r="G59" s="58" t="n">
        <f aca="false">O59</f>
        <v>43.4729</v>
      </c>
      <c r="H59" s="58" t="n">
        <f aca="false">T59</f>
        <v>2233.1808</v>
      </c>
      <c r="I59" s="58" t="n">
        <f aca="false">V59</f>
        <v>42.449</v>
      </c>
      <c r="J59" s="58" t="n">
        <f aca="false">T59</f>
        <v>2233.1808</v>
      </c>
      <c r="K59" s="58" t="n">
        <f aca="false">W59</f>
        <v>43.4555</v>
      </c>
      <c r="L59" s="49" t="n">
        <v>2228.4784</v>
      </c>
      <c r="M59" s="49" t="n">
        <v>38.2401</v>
      </c>
      <c r="N59" s="49" t="n">
        <v>42.4489</v>
      </c>
      <c r="O59" s="49" t="n">
        <v>43.4729</v>
      </c>
      <c r="P59" s="49" t="n">
        <v>3112.64</v>
      </c>
      <c r="Q59" s="49" t="n">
        <v>7.55</v>
      </c>
      <c r="R59" s="49" t="n">
        <f aca="false">P59/3600</f>
        <v>0.864622222222222</v>
      </c>
      <c r="S59" s="59"/>
      <c r="T59" s="49" t="n">
        <v>2233.1808</v>
      </c>
      <c r="U59" s="49" t="n">
        <v>38.2386</v>
      </c>
      <c r="V59" s="49" t="n">
        <v>42.449</v>
      </c>
      <c r="W59" s="49" t="n">
        <v>43.4555</v>
      </c>
      <c r="X59" s="49" t="n">
        <v>3098.08</v>
      </c>
      <c r="Y59" s="49" t="n">
        <v>7.49</v>
      </c>
      <c r="Z59" s="49" t="n">
        <v>0.8605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755</v>
      </c>
      <c r="AF59" s="36" t="n">
        <f aca="false">R59/100</f>
        <v>0.00864622222222222</v>
      </c>
      <c r="AG59" s="36" t="n">
        <f aca="false">Y59/100</f>
        <v>0.0749</v>
      </c>
      <c r="AH59" s="36" t="n">
        <f aca="false">Z59/100</f>
        <v>0.0086057777777777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797.744</v>
      </c>
      <c r="E60" s="48" t="n">
        <f aca="false">N60</f>
        <v>40.4827</v>
      </c>
      <c r="F60" s="48" t="n">
        <f aca="false">L60</f>
        <v>797.744</v>
      </c>
      <c r="G60" s="48" t="n">
        <f aca="false">O60</f>
        <v>41.3391</v>
      </c>
      <c r="H60" s="48" t="n">
        <f aca="false">T60</f>
        <v>797.9744</v>
      </c>
      <c r="I60" s="48" t="n">
        <f aca="false">V60</f>
        <v>40.4854</v>
      </c>
      <c r="J60" s="48" t="n">
        <f aca="false">T60</f>
        <v>797.9744</v>
      </c>
      <c r="K60" s="48" t="n">
        <f aca="false">W60</f>
        <v>41.2894</v>
      </c>
      <c r="L60" s="50" t="n">
        <v>797.744</v>
      </c>
      <c r="M60" s="50" t="n">
        <v>34.286</v>
      </c>
      <c r="N60" s="50" t="n">
        <v>40.4827</v>
      </c>
      <c r="O60" s="50" t="n">
        <v>41.3391</v>
      </c>
      <c r="P60" s="50" t="n">
        <v>2464.25</v>
      </c>
      <c r="Q60" s="50" t="n">
        <v>5.47</v>
      </c>
      <c r="R60" s="50" t="n">
        <f aca="false">P60/3600</f>
        <v>0.684513888888889</v>
      </c>
      <c r="S60" s="52"/>
      <c r="T60" s="50" t="n">
        <v>797.9744</v>
      </c>
      <c r="U60" s="50" t="n">
        <v>34.2779</v>
      </c>
      <c r="V60" s="50" t="n">
        <v>40.4854</v>
      </c>
      <c r="W60" s="50" t="n">
        <v>41.2894</v>
      </c>
      <c r="X60" s="50" t="n">
        <v>2456.21</v>
      </c>
      <c r="Y60" s="50" t="n">
        <v>5.47</v>
      </c>
      <c r="Z60" s="50" t="n">
        <v>0.682280555555556</v>
      </c>
      <c r="AA60" s="52"/>
      <c r="AB60" s="52"/>
      <c r="AC60" s="52"/>
      <c r="AE60" s="36" t="n">
        <f aca="false">Q60/100</f>
        <v>0.0547</v>
      </c>
      <c r="AF60" s="36" t="n">
        <f aca="false">R60/100</f>
        <v>0.00684513888888889</v>
      </c>
      <c r="AG60" s="36" t="n">
        <f aca="false">Y60/100</f>
        <v>0.0547</v>
      </c>
      <c r="AH60" s="36" t="n">
        <f aca="false">Z60/100</f>
        <v>0.00682280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27.7048</v>
      </c>
      <c r="E61" s="48" t="n">
        <f aca="false">N61</f>
        <v>38.8074</v>
      </c>
      <c r="F61" s="48" t="n">
        <f aca="false">L61</f>
        <v>327.7048</v>
      </c>
      <c r="G61" s="48" t="n">
        <f aca="false">O61</f>
        <v>39.4973</v>
      </c>
      <c r="H61" s="48" t="n">
        <f aca="false">T61</f>
        <v>326.9616</v>
      </c>
      <c r="I61" s="48" t="n">
        <f aca="false">V61</f>
        <v>38.7952</v>
      </c>
      <c r="J61" s="48" t="n">
        <f aca="false">T61</f>
        <v>326.9616</v>
      </c>
      <c r="K61" s="48" t="n">
        <f aca="false">W61</f>
        <v>39.5004</v>
      </c>
      <c r="L61" s="50" t="n">
        <v>327.7048</v>
      </c>
      <c r="M61" s="50" t="n">
        <v>31.1069</v>
      </c>
      <c r="N61" s="50" t="n">
        <v>38.8074</v>
      </c>
      <c r="O61" s="50" t="n">
        <v>39.4973</v>
      </c>
      <c r="P61" s="50" t="n">
        <v>2180.5</v>
      </c>
      <c r="Q61" s="50" t="n">
        <v>4.4</v>
      </c>
      <c r="R61" s="50" t="n">
        <f aca="false">P61/3600</f>
        <v>0.605694444444444</v>
      </c>
      <c r="S61" s="52"/>
      <c r="T61" s="50" t="n">
        <v>326.9616</v>
      </c>
      <c r="U61" s="50" t="n">
        <v>31.1034</v>
      </c>
      <c r="V61" s="50" t="n">
        <v>38.7952</v>
      </c>
      <c r="W61" s="50" t="n">
        <v>39.5004</v>
      </c>
      <c r="X61" s="50" t="n">
        <v>2166.16</v>
      </c>
      <c r="Y61" s="50" t="n">
        <v>4.43</v>
      </c>
      <c r="Z61" s="50" t="n">
        <v>0.601711111111111</v>
      </c>
      <c r="AA61" s="52"/>
      <c r="AB61" s="52"/>
      <c r="AC61" s="52"/>
      <c r="AE61" s="36" t="n">
        <f aca="false">Q61/100</f>
        <v>0.044</v>
      </c>
      <c r="AF61" s="36" t="n">
        <f aca="false">R61/100</f>
        <v>0.00605694444444445</v>
      </c>
      <c r="AG61" s="36" t="n">
        <f aca="false">Y61/100</f>
        <v>0.0443</v>
      </c>
      <c r="AH61" s="36" t="n">
        <f aca="false">Z61/100</f>
        <v>0.00601711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4496</v>
      </c>
      <c r="E62" s="56" t="n">
        <f aca="false">N62</f>
        <v>36.9346</v>
      </c>
      <c r="F62" s="56" t="n">
        <f aca="false">L62</f>
        <v>135.4496</v>
      </c>
      <c r="G62" s="56" t="n">
        <f aca="false">O62</f>
        <v>37.4283</v>
      </c>
      <c r="H62" s="56" t="n">
        <f aca="false">T62</f>
        <v>135.3</v>
      </c>
      <c r="I62" s="56" t="n">
        <f aca="false">V62</f>
        <v>36.7897</v>
      </c>
      <c r="J62" s="56" t="n">
        <f aca="false">T62</f>
        <v>135.3</v>
      </c>
      <c r="K62" s="56" t="n">
        <f aca="false">W62</f>
        <v>37.3439</v>
      </c>
      <c r="L62" s="57" t="n">
        <v>135.4496</v>
      </c>
      <c r="M62" s="57" t="n">
        <v>27.9667</v>
      </c>
      <c r="N62" s="57" t="n">
        <v>36.9346</v>
      </c>
      <c r="O62" s="57" t="n">
        <v>37.4283</v>
      </c>
      <c r="P62" s="57" t="n">
        <v>2024.51</v>
      </c>
      <c r="Q62" s="57" t="n">
        <v>3.23</v>
      </c>
      <c r="R62" s="57" t="n">
        <f aca="false">P62/3600</f>
        <v>0.562363888888889</v>
      </c>
      <c r="S62" s="55"/>
      <c r="T62" s="57" t="n">
        <v>135.3</v>
      </c>
      <c r="U62" s="57" t="n">
        <v>27.9687</v>
      </c>
      <c r="V62" s="57" t="n">
        <v>36.7897</v>
      </c>
      <c r="W62" s="57" t="n">
        <v>37.3439</v>
      </c>
      <c r="X62" s="57" t="n">
        <v>2008.08</v>
      </c>
      <c r="Y62" s="57" t="n">
        <v>3.24</v>
      </c>
      <c r="Z62" s="57" t="n">
        <v>0.5578</v>
      </c>
      <c r="AA62" s="55"/>
      <c r="AB62" s="55"/>
      <c r="AC62" s="55"/>
      <c r="AE62" s="36" t="n">
        <f aca="false">Q62/100</f>
        <v>0.0323</v>
      </c>
      <c r="AF62" s="36" t="n">
        <f aca="false">R62/100</f>
        <v>0.00562363888888889</v>
      </c>
      <c r="AG62" s="36" t="n">
        <f aca="false">Y62/100</f>
        <v>0.0324</v>
      </c>
      <c r="AH62" s="36" t="n">
        <f aca="false">Z62/100</f>
        <v>0.005578</v>
      </c>
    </row>
    <row r="63" customFormat="false" ht="11.25" hidden="false" customHeight="false" outlineLevel="0" collapsed="false">
      <c r="A63" s="54"/>
      <c r="B63" s="47" t="s">
        <v>52</v>
      </c>
      <c r="C63" s="47" t="n">
        <v>22</v>
      </c>
      <c r="D63" s="60" t="n">
        <f aca="false">L63</f>
        <v>1988.4712</v>
      </c>
      <c r="E63" s="60" t="n">
        <f aca="false">N63</f>
        <v>40.5735</v>
      </c>
      <c r="F63" s="60" t="n">
        <f aca="false">L63</f>
        <v>1988.4712</v>
      </c>
      <c r="G63" s="60" t="n">
        <f aca="false">O63</f>
        <v>41.2736</v>
      </c>
      <c r="H63" s="60" t="n">
        <f aca="false">T63</f>
        <v>1994.5776</v>
      </c>
      <c r="I63" s="60" t="n">
        <f aca="false">V63</f>
        <v>40.5679</v>
      </c>
      <c r="J63" s="60" t="n">
        <f aca="false">T63</f>
        <v>1994.5776</v>
      </c>
      <c r="K63" s="60" t="n">
        <f aca="false">W63</f>
        <v>41.2779</v>
      </c>
      <c r="L63" s="49" t="n">
        <v>1988.4712</v>
      </c>
      <c r="M63" s="49" t="n">
        <v>38.0458</v>
      </c>
      <c r="N63" s="49" t="n">
        <v>40.5735</v>
      </c>
      <c r="O63" s="49" t="n">
        <v>41.2736</v>
      </c>
      <c r="P63" s="49" t="n">
        <v>2555.01</v>
      </c>
      <c r="Q63" s="49" t="n">
        <v>5.9</v>
      </c>
      <c r="R63" s="49" t="n">
        <f aca="false">P63/3600</f>
        <v>0.709725</v>
      </c>
      <c r="S63" s="59"/>
      <c r="T63" s="49" t="n">
        <v>1994.5776</v>
      </c>
      <c r="U63" s="49" t="n">
        <v>38.0415</v>
      </c>
      <c r="V63" s="49" t="n">
        <v>40.5679</v>
      </c>
      <c r="W63" s="49" t="n">
        <v>41.2779</v>
      </c>
      <c r="X63" s="49" t="n">
        <v>2539.96</v>
      </c>
      <c r="Y63" s="49" t="n">
        <v>5.84</v>
      </c>
      <c r="Z63" s="49" t="n">
        <v>0.70554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59</v>
      </c>
      <c r="AF63" s="36" t="n">
        <f aca="false">R63/100</f>
        <v>0.00709725</v>
      </c>
      <c r="AG63" s="36" t="n">
        <f aca="false">Y63/100</f>
        <v>0.0584</v>
      </c>
      <c r="AH63" s="36" t="n">
        <f aca="false">Z63/100</f>
        <v>0.0070554444444444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1" t="n">
        <f aca="false">L64</f>
        <v>857.4088</v>
      </c>
      <c r="E64" s="61" t="n">
        <f aca="false">N64</f>
        <v>37.7275</v>
      </c>
      <c r="F64" s="61" t="n">
        <f aca="false">L64</f>
        <v>857.4088</v>
      </c>
      <c r="G64" s="61" t="n">
        <f aca="false">O64</f>
        <v>38.3196</v>
      </c>
      <c r="H64" s="61" t="n">
        <f aca="false">T64</f>
        <v>861.56</v>
      </c>
      <c r="I64" s="61" t="n">
        <f aca="false">V64</f>
        <v>37.7259</v>
      </c>
      <c r="J64" s="61" t="n">
        <f aca="false">T64</f>
        <v>861.56</v>
      </c>
      <c r="K64" s="61" t="n">
        <f aca="false">W64</f>
        <v>38.3194</v>
      </c>
      <c r="L64" s="50" t="n">
        <v>857.4088</v>
      </c>
      <c r="M64" s="50" t="n">
        <v>34.2335</v>
      </c>
      <c r="N64" s="50" t="n">
        <v>37.7275</v>
      </c>
      <c r="O64" s="50" t="n">
        <v>38.3196</v>
      </c>
      <c r="P64" s="50" t="n">
        <v>2070.32</v>
      </c>
      <c r="Q64" s="50" t="n">
        <v>4.25</v>
      </c>
      <c r="R64" s="50" t="n">
        <f aca="false">P64/3600</f>
        <v>0.575088888888889</v>
      </c>
      <c r="S64" s="52"/>
      <c r="T64" s="50" t="n">
        <v>861.56</v>
      </c>
      <c r="U64" s="50" t="n">
        <v>34.2327</v>
      </c>
      <c r="V64" s="50" t="n">
        <v>37.7259</v>
      </c>
      <c r="W64" s="50" t="n">
        <v>38.3194</v>
      </c>
      <c r="X64" s="50" t="n">
        <v>2056.75</v>
      </c>
      <c r="Y64" s="50" t="n">
        <v>4.26</v>
      </c>
      <c r="Z64" s="50" t="n">
        <v>0.571319444444445</v>
      </c>
      <c r="AA64" s="52"/>
      <c r="AB64" s="52"/>
      <c r="AC64" s="52"/>
      <c r="AE64" s="36" t="n">
        <f aca="false">Q64/100</f>
        <v>0.0425</v>
      </c>
      <c r="AF64" s="36" t="n">
        <f aca="false">R64/100</f>
        <v>0.00575088888888889</v>
      </c>
      <c r="AG64" s="36" t="n">
        <f aca="false">Y64/100</f>
        <v>0.0426</v>
      </c>
      <c r="AH64" s="36" t="n">
        <f aca="false">Z64/100</f>
        <v>0.0057131944444444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1" t="n">
        <f aca="false">L65</f>
        <v>366.7536</v>
      </c>
      <c r="E65" s="61" t="n">
        <f aca="false">N65</f>
        <v>35.3108</v>
      </c>
      <c r="F65" s="61" t="n">
        <f aca="false">L65</f>
        <v>366.7536</v>
      </c>
      <c r="G65" s="61" t="n">
        <f aca="false">O65</f>
        <v>35.9122</v>
      </c>
      <c r="H65" s="61" t="n">
        <f aca="false">T65</f>
        <v>368.632</v>
      </c>
      <c r="I65" s="61" t="n">
        <f aca="false">V65</f>
        <v>35.3293</v>
      </c>
      <c r="J65" s="61" t="n">
        <f aca="false">T65</f>
        <v>368.632</v>
      </c>
      <c r="K65" s="61" t="n">
        <f aca="false">W65</f>
        <v>35.9037</v>
      </c>
      <c r="L65" s="50" t="n">
        <v>366.7536</v>
      </c>
      <c r="M65" s="50" t="n">
        <v>30.7361</v>
      </c>
      <c r="N65" s="50" t="n">
        <v>35.3108</v>
      </c>
      <c r="O65" s="50" t="n">
        <v>35.9122</v>
      </c>
      <c r="P65" s="50" t="n">
        <v>1798.44</v>
      </c>
      <c r="Q65" s="50" t="n">
        <v>3.18</v>
      </c>
      <c r="R65" s="50" t="n">
        <f aca="false">P65/3600</f>
        <v>0.499566666666667</v>
      </c>
      <c r="S65" s="52"/>
      <c r="T65" s="50" t="n">
        <v>368.632</v>
      </c>
      <c r="U65" s="50" t="n">
        <v>30.728</v>
      </c>
      <c r="V65" s="50" t="n">
        <v>35.3293</v>
      </c>
      <c r="W65" s="50" t="n">
        <v>35.9037</v>
      </c>
      <c r="X65" s="50" t="n">
        <v>1787.84</v>
      </c>
      <c r="Y65" s="50" t="n">
        <v>3.16</v>
      </c>
      <c r="Z65" s="50" t="n">
        <v>0.496622222222222</v>
      </c>
      <c r="AA65" s="52"/>
      <c r="AB65" s="52"/>
      <c r="AC65" s="52"/>
      <c r="AE65" s="36" t="n">
        <f aca="false">Q65/100</f>
        <v>0.0318</v>
      </c>
      <c r="AF65" s="36" t="n">
        <f aca="false">R65/100</f>
        <v>0.00499566666666667</v>
      </c>
      <c r="AG65" s="36" t="n">
        <f aca="false">Y65/100</f>
        <v>0.0316</v>
      </c>
      <c r="AH65" s="36" t="n">
        <f aca="false">Z65/100</f>
        <v>0.004966222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2" t="n">
        <f aca="false">L66</f>
        <v>152.1256</v>
      </c>
      <c r="E66" s="62" t="n">
        <f aca="false">N66</f>
        <v>33.1054</v>
      </c>
      <c r="F66" s="62" t="n">
        <f aca="false">L66</f>
        <v>152.1256</v>
      </c>
      <c r="G66" s="62" t="n">
        <f aca="false">O66</f>
        <v>33.578</v>
      </c>
      <c r="H66" s="62" t="n">
        <f aca="false">T66</f>
        <v>153.1072</v>
      </c>
      <c r="I66" s="62" t="n">
        <f aca="false">V66</f>
        <v>33.087</v>
      </c>
      <c r="J66" s="62" t="n">
        <f aca="false">T66</f>
        <v>153.1072</v>
      </c>
      <c r="K66" s="62" t="n">
        <f aca="false">W66</f>
        <v>33.6309</v>
      </c>
      <c r="L66" s="57" t="n">
        <v>152.1256</v>
      </c>
      <c r="M66" s="57" t="n">
        <v>27.6648</v>
      </c>
      <c r="N66" s="57" t="n">
        <v>33.1054</v>
      </c>
      <c r="O66" s="57" t="n">
        <v>33.578</v>
      </c>
      <c r="P66" s="57" t="n">
        <v>1648.86</v>
      </c>
      <c r="Q66" s="57" t="n">
        <v>2.57</v>
      </c>
      <c r="R66" s="57" t="n">
        <f aca="false">P66/3600</f>
        <v>0.458016666666667</v>
      </c>
      <c r="S66" s="55"/>
      <c r="T66" s="57" t="n">
        <v>153.1072</v>
      </c>
      <c r="U66" s="57" t="n">
        <v>27.6616</v>
      </c>
      <c r="V66" s="57" t="n">
        <v>33.087</v>
      </c>
      <c r="W66" s="57" t="n">
        <v>33.6309</v>
      </c>
      <c r="X66" s="57" t="n">
        <v>1640.87</v>
      </c>
      <c r="Y66" s="57" t="n">
        <v>2.53</v>
      </c>
      <c r="Z66" s="57" t="n">
        <v>0.455797222222222</v>
      </c>
      <c r="AA66" s="55"/>
      <c r="AB66" s="55"/>
      <c r="AC66" s="55"/>
      <c r="AE66" s="36" t="n">
        <f aca="false">Q66/100</f>
        <v>0.0257</v>
      </c>
      <c r="AF66" s="36" t="n">
        <f aca="false">R66/100</f>
        <v>0.00458016666666667</v>
      </c>
      <c r="AG66" s="36" t="n">
        <f aca="false">Y66/100</f>
        <v>0.0253</v>
      </c>
      <c r="AH66" s="36" t="n">
        <f aca="false">Z66/100</f>
        <v>0.00455797222222222</v>
      </c>
    </row>
    <row r="67" customFormat="false" ht="11.25" hidden="false" customHeight="false" outlineLevel="0" collapsed="false">
      <c r="A67" s="54"/>
      <c r="B67" s="47" t="s">
        <v>48</v>
      </c>
      <c r="C67" s="47" t="n">
        <v>22</v>
      </c>
      <c r="D67" s="58" t="n">
        <f aca="false">L67</f>
        <v>1384.2848</v>
      </c>
      <c r="E67" s="58" t="n">
        <f aca="false">N67</f>
        <v>41.1706</v>
      </c>
      <c r="F67" s="58" t="n">
        <f aca="false">L67</f>
        <v>1384.2848</v>
      </c>
      <c r="G67" s="58" t="n">
        <f aca="false">O67</f>
        <v>42.1881</v>
      </c>
      <c r="H67" s="58" t="n">
        <f aca="false">T67</f>
        <v>1387.8992</v>
      </c>
      <c r="I67" s="58" t="n">
        <f aca="false">V67</f>
        <v>41.1676</v>
      </c>
      <c r="J67" s="58" t="n">
        <f aca="false">T67</f>
        <v>1387.8992</v>
      </c>
      <c r="K67" s="58" t="n">
        <f aca="false">W67</f>
        <v>42.1906</v>
      </c>
      <c r="L67" s="49" t="n">
        <v>1384.2848</v>
      </c>
      <c r="M67" s="49" t="n">
        <v>40.0127</v>
      </c>
      <c r="N67" s="49" t="n">
        <v>41.1706</v>
      </c>
      <c r="O67" s="49" t="n">
        <v>42.1881</v>
      </c>
      <c r="P67" s="49" t="n">
        <v>1706.02</v>
      </c>
      <c r="Q67" s="49" t="n">
        <v>4.27</v>
      </c>
      <c r="R67" s="49" t="n">
        <f aca="false">P67/3600</f>
        <v>0.473894444444444</v>
      </c>
      <c r="S67" s="59"/>
      <c r="T67" s="49" t="n">
        <v>1387.8992</v>
      </c>
      <c r="U67" s="49" t="n">
        <v>40.0153</v>
      </c>
      <c r="V67" s="49" t="n">
        <v>41.1676</v>
      </c>
      <c r="W67" s="49" t="n">
        <v>42.1906</v>
      </c>
      <c r="X67" s="49" t="n">
        <v>1696.86</v>
      </c>
      <c r="Y67" s="49" t="n">
        <v>4.25</v>
      </c>
      <c r="Z67" s="49" t="n">
        <v>0.4713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427</v>
      </c>
      <c r="AF67" s="36" t="n">
        <f aca="false">R67/100</f>
        <v>0.00473894444444445</v>
      </c>
      <c r="AG67" s="36" t="n">
        <f aca="false">Y67/100</f>
        <v>0.0425</v>
      </c>
      <c r="AH67" s="36" t="n">
        <f aca="false">Z67/100</f>
        <v>0.004713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663.9704</v>
      </c>
      <c r="E68" s="48" t="n">
        <f aca="false">N68</f>
        <v>38.2131</v>
      </c>
      <c r="F68" s="48" t="n">
        <f aca="false">L68</f>
        <v>663.9704</v>
      </c>
      <c r="G68" s="48" t="n">
        <f aca="false">O68</f>
        <v>39.3174</v>
      </c>
      <c r="H68" s="48" t="n">
        <f aca="false">T68</f>
        <v>667.7096</v>
      </c>
      <c r="I68" s="48" t="n">
        <f aca="false">V68</f>
        <v>38.2099</v>
      </c>
      <c r="J68" s="48" t="n">
        <f aca="false">T68</f>
        <v>667.7096</v>
      </c>
      <c r="K68" s="48" t="n">
        <f aca="false">W68</f>
        <v>39.3066</v>
      </c>
      <c r="L68" s="50" t="n">
        <v>663.9704</v>
      </c>
      <c r="M68" s="50" t="n">
        <v>35.8446</v>
      </c>
      <c r="N68" s="50" t="n">
        <v>38.2131</v>
      </c>
      <c r="O68" s="50" t="n">
        <v>39.3174</v>
      </c>
      <c r="P68" s="50" t="n">
        <v>1423.86</v>
      </c>
      <c r="Q68" s="50" t="n">
        <v>3.37</v>
      </c>
      <c r="R68" s="50" t="n">
        <f aca="false">P68/3600</f>
        <v>0.395516666666667</v>
      </c>
      <c r="S68" s="52"/>
      <c r="T68" s="50" t="n">
        <v>667.7096</v>
      </c>
      <c r="U68" s="50" t="n">
        <v>35.8516</v>
      </c>
      <c r="V68" s="50" t="n">
        <v>38.2099</v>
      </c>
      <c r="W68" s="50" t="n">
        <v>39.3066</v>
      </c>
      <c r="X68" s="50" t="n">
        <v>1416.2</v>
      </c>
      <c r="Y68" s="50" t="n">
        <v>3.36</v>
      </c>
      <c r="Z68" s="50" t="n">
        <v>0.393388888888889</v>
      </c>
      <c r="AA68" s="52"/>
      <c r="AB68" s="52"/>
      <c r="AC68" s="52"/>
      <c r="AE68" s="36" t="n">
        <f aca="false">Q68/100</f>
        <v>0.0337</v>
      </c>
      <c r="AF68" s="36" t="n">
        <f aca="false">R68/100</f>
        <v>0.00395516666666667</v>
      </c>
      <c r="AG68" s="36" t="n">
        <f aca="false">Y68/100</f>
        <v>0.0336</v>
      </c>
      <c r="AH68" s="36" t="n">
        <f aca="false">Z68/100</f>
        <v>0.0039338888888888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10.86</v>
      </c>
      <c r="E69" s="48" t="n">
        <f aca="false">N69</f>
        <v>35.7786</v>
      </c>
      <c r="F69" s="48" t="n">
        <f aca="false">L69</f>
        <v>310.86</v>
      </c>
      <c r="G69" s="48" t="n">
        <f aca="false">O69</f>
        <v>36.8315</v>
      </c>
      <c r="H69" s="48" t="n">
        <f aca="false">T69</f>
        <v>312.8672</v>
      </c>
      <c r="I69" s="48" t="n">
        <f aca="false">V69</f>
        <v>35.7557</v>
      </c>
      <c r="J69" s="48" t="n">
        <f aca="false">T69</f>
        <v>312.8672</v>
      </c>
      <c r="K69" s="48" t="n">
        <f aca="false">W69</f>
        <v>36.7768</v>
      </c>
      <c r="L69" s="50" t="n">
        <v>310.86</v>
      </c>
      <c r="M69" s="50" t="n">
        <v>32.2152</v>
      </c>
      <c r="N69" s="50" t="n">
        <v>35.7786</v>
      </c>
      <c r="O69" s="50" t="n">
        <v>36.8315</v>
      </c>
      <c r="P69" s="50" t="n">
        <v>1228.82</v>
      </c>
      <c r="Q69" s="50" t="n">
        <v>2.57</v>
      </c>
      <c r="R69" s="50" t="n">
        <f aca="false">P69/3600</f>
        <v>0.341338888888889</v>
      </c>
      <c r="S69" s="52"/>
      <c r="T69" s="50" t="n">
        <v>312.8672</v>
      </c>
      <c r="U69" s="50" t="n">
        <v>32.2078</v>
      </c>
      <c r="V69" s="50" t="n">
        <v>35.7557</v>
      </c>
      <c r="W69" s="50" t="n">
        <v>36.7768</v>
      </c>
      <c r="X69" s="50" t="n">
        <v>1215</v>
      </c>
      <c r="Y69" s="50" t="n">
        <v>2.55</v>
      </c>
      <c r="Z69" s="50" t="n">
        <v>0.3375</v>
      </c>
      <c r="AA69" s="52"/>
      <c r="AB69" s="52"/>
      <c r="AC69" s="52"/>
      <c r="AE69" s="36" t="n">
        <f aca="false">Q69/100</f>
        <v>0.0257</v>
      </c>
      <c r="AF69" s="36" t="n">
        <f aca="false">R69/100</f>
        <v>0.00341338888888889</v>
      </c>
      <c r="AG69" s="36" t="n">
        <f aca="false">Y69/100</f>
        <v>0.0255</v>
      </c>
      <c r="AH69" s="36" t="n">
        <f aca="false">Z69/100</f>
        <v>0.003375</v>
      </c>
    </row>
    <row r="70" customFormat="false" ht="12" hidden="false" customHeight="false" outlineLevel="0" collapsed="false">
      <c r="A70" s="55"/>
      <c r="B70" s="55"/>
      <c r="C70" s="55" t="n">
        <v>37</v>
      </c>
      <c r="D70" s="63" t="n">
        <f aca="false">L70</f>
        <v>144.5176</v>
      </c>
      <c r="E70" s="63" t="n">
        <f aca="false">N70</f>
        <v>33.4188</v>
      </c>
      <c r="F70" s="63" t="n">
        <f aca="false">L70</f>
        <v>144.5176</v>
      </c>
      <c r="G70" s="63" t="n">
        <f aca="false">O70</f>
        <v>34.2714</v>
      </c>
      <c r="H70" s="63" t="n">
        <f aca="false">T70</f>
        <v>145.0808</v>
      </c>
      <c r="I70" s="63" t="n">
        <f aca="false">V70</f>
        <v>33.3787</v>
      </c>
      <c r="J70" s="63" t="n">
        <f aca="false">T70</f>
        <v>145.0808</v>
      </c>
      <c r="K70" s="63" t="n">
        <f aca="false">W70</f>
        <v>34.238</v>
      </c>
      <c r="L70" s="57" t="n">
        <v>144.5176</v>
      </c>
      <c r="M70" s="57" t="n">
        <v>29.3455</v>
      </c>
      <c r="N70" s="57" t="n">
        <v>33.4188</v>
      </c>
      <c r="O70" s="57" t="n">
        <v>34.2714</v>
      </c>
      <c r="P70" s="57" t="n">
        <v>1117.28</v>
      </c>
      <c r="Q70" s="57" t="n">
        <v>2.01</v>
      </c>
      <c r="R70" s="57" t="n">
        <f aca="false">P70/3600</f>
        <v>0.310355555555556</v>
      </c>
      <c r="S70" s="55"/>
      <c r="T70" s="57" t="n">
        <v>145.0808</v>
      </c>
      <c r="U70" s="57" t="n">
        <v>29.3214</v>
      </c>
      <c r="V70" s="57" t="n">
        <v>33.3787</v>
      </c>
      <c r="W70" s="57" t="n">
        <v>34.238</v>
      </c>
      <c r="X70" s="57" t="n">
        <v>1107.7</v>
      </c>
      <c r="Y70" s="57" t="n">
        <v>2</v>
      </c>
      <c r="Z70" s="57" t="n">
        <v>0.307694444444444</v>
      </c>
      <c r="AA70" s="55"/>
      <c r="AB70" s="55"/>
      <c r="AC70" s="55"/>
      <c r="AE70" s="36" t="n">
        <f aca="false">Q70/100</f>
        <v>0.0201</v>
      </c>
      <c r="AF70" s="36" t="n">
        <f aca="false">R70/100</f>
        <v>0.00310355555555556</v>
      </c>
      <c r="AG70" s="36" t="n">
        <f aca="false">Y70/100</f>
        <v>0.02</v>
      </c>
      <c r="AH70" s="36" t="n">
        <f aca="false">Z70/100</f>
        <v>0.00307694444444444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31.7432</v>
      </c>
      <c r="E71" s="60" t="n">
        <f aca="false">N71</f>
        <v>46.8658</v>
      </c>
      <c r="F71" s="60" t="n">
        <f aca="false">L71</f>
        <v>2031.7432</v>
      </c>
      <c r="G71" s="60" t="n">
        <f aca="false">O71</f>
        <v>47.7812</v>
      </c>
      <c r="H71" s="60" t="n">
        <f aca="false">T71</f>
        <v>2038.6728</v>
      </c>
      <c r="I71" s="60" t="n">
        <f aca="false">V71</f>
        <v>46.8675</v>
      </c>
      <c r="J71" s="60" t="n">
        <f aca="false">T71</f>
        <v>2038.6728</v>
      </c>
      <c r="K71" s="60" t="n">
        <f aca="false">W71</f>
        <v>47.7869</v>
      </c>
      <c r="L71" s="49" t="n">
        <v>2031.7432</v>
      </c>
      <c r="M71" s="49" t="n">
        <v>43.6149</v>
      </c>
      <c r="N71" s="49" t="n">
        <v>46.8658</v>
      </c>
      <c r="O71" s="49" t="n">
        <v>47.7812</v>
      </c>
      <c r="P71" s="49" t="n">
        <v>17910.66</v>
      </c>
      <c r="Q71" s="49" t="n">
        <v>34.57</v>
      </c>
      <c r="R71" s="49" t="n">
        <f aca="false">P71/3600</f>
        <v>4.97518333333333</v>
      </c>
      <c r="S71" s="59"/>
      <c r="T71" s="49" t="n">
        <v>2038.6728</v>
      </c>
      <c r="U71" s="49" t="n">
        <v>43.6101</v>
      </c>
      <c r="V71" s="49" t="n">
        <v>46.8675</v>
      </c>
      <c r="W71" s="49" t="n">
        <v>47.7869</v>
      </c>
      <c r="X71" s="49" t="n">
        <v>17870.85</v>
      </c>
      <c r="Y71" s="49" t="n">
        <v>34.48</v>
      </c>
      <c r="Z71" s="49" t="n">
        <v>4.96412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3457</v>
      </c>
      <c r="AF71" s="36" t="n">
        <f aca="false">R71/100</f>
        <v>0.0497518333333333</v>
      </c>
      <c r="AG71" s="36" t="n">
        <f aca="false">Y71/100</f>
        <v>0.3448</v>
      </c>
      <c r="AH71" s="36" t="n">
        <f aca="false">Z71/100</f>
        <v>0.04964125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1" t="n">
        <f aca="false">L72</f>
        <v>757.2696</v>
      </c>
      <c r="E72" s="61" t="n">
        <f aca="false">N72</f>
        <v>45.4684</v>
      </c>
      <c r="F72" s="61" t="n">
        <f aca="false">L72</f>
        <v>757.2696</v>
      </c>
      <c r="G72" s="61" t="n">
        <f aca="false">O72</f>
        <v>46.0447</v>
      </c>
      <c r="H72" s="61" t="n">
        <f aca="false">T72</f>
        <v>760.5632</v>
      </c>
      <c r="I72" s="61" t="n">
        <f aca="false">V72</f>
        <v>45.506</v>
      </c>
      <c r="J72" s="61" t="n">
        <f aca="false">T72</f>
        <v>760.5632</v>
      </c>
      <c r="K72" s="61" t="n">
        <f aca="false">W72</f>
        <v>46.0361</v>
      </c>
      <c r="L72" s="50" t="n">
        <v>757.2696</v>
      </c>
      <c r="M72" s="50" t="n">
        <v>41.327</v>
      </c>
      <c r="N72" s="50" t="n">
        <v>45.4684</v>
      </c>
      <c r="O72" s="50" t="n">
        <v>46.0447</v>
      </c>
      <c r="P72" s="50" t="n">
        <v>16830.25</v>
      </c>
      <c r="Q72" s="50" t="n">
        <v>26.48</v>
      </c>
      <c r="R72" s="50" t="n">
        <f aca="false">P72/3600</f>
        <v>4.67506944444444</v>
      </c>
      <c r="S72" s="52"/>
      <c r="T72" s="50" t="n">
        <v>760.5632</v>
      </c>
      <c r="U72" s="50" t="n">
        <v>41.3176</v>
      </c>
      <c r="V72" s="50" t="n">
        <v>45.506</v>
      </c>
      <c r="W72" s="50" t="n">
        <v>46.0361</v>
      </c>
      <c r="X72" s="50" t="n">
        <v>16823.56</v>
      </c>
      <c r="Y72" s="50" t="n">
        <v>26.49</v>
      </c>
      <c r="Z72" s="50" t="n">
        <v>4.67321111111111</v>
      </c>
      <c r="AA72" s="52"/>
      <c r="AB72" s="52"/>
      <c r="AC72" s="52"/>
      <c r="AE72" s="36" t="n">
        <f aca="false">Q72/100</f>
        <v>0.2648</v>
      </c>
      <c r="AF72" s="36" t="n">
        <f aca="false">R72/100</f>
        <v>0.0467506944444444</v>
      </c>
      <c r="AG72" s="36" t="n">
        <f aca="false">Y72/100</f>
        <v>0.2649</v>
      </c>
      <c r="AH72" s="36" t="n">
        <f aca="false">Z72/100</f>
        <v>0.046732111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1" t="n">
        <f aca="false">L73</f>
        <v>363.1392</v>
      </c>
      <c r="E73" s="61" t="n">
        <f aca="false">N73</f>
        <v>43.7557</v>
      </c>
      <c r="F73" s="61" t="n">
        <f aca="false">L73</f>
        <v>363.1392</v>
      </c>
      <c r="G73" s="61" t="n">
        <f aca="false">O73</f>
        <v>44.0653</v>
      </c>
      <c r="H73" s="61" t="n">
        <f aca="false">T73</f>
        <v>364.4488</v>
      </c>
      <c r="I73" s="61" t="n">
        <f aca="false">V73</f>
        <v>43.7513</v>
      </c>
      <c r="J73" s="61" t="n">
        <f aca="false">T73</f>
        <v>364.4488</v>
      </c>
      <c r="K73" s="61" t="n">
        <f aca="false">W73</f>
        <v>44.0617</v>
      </c>
      <c r="L73" s="50" t="n">
        <v>363.1392</v>
      </c>
      <c r="M73" s="50" t="n">
        <v>38.7631</v>
      </c>
      <c r="N73" s="50" t="n">
        <v>43.7557</v>
      </c>
      <c r="O73" s="50" t="n">
        <v>44.0653</v>
      </c>
      <c r="P73" s="50" t="n">
        <v>16365.52</v>
      </c>
      <c r="Q73" s="50" t="n">
        <v>22.4</v>
      </c>
      <c r="R73" s="50" t="n">
        <f aca="false">P73/3600</f>
        <v>4.54597777777778</v>
      </c>
      <c r="S73" s="52"/>
      <c r="T73" s="50" t="n">
        <v>364.4488</v>
      </c>
      <c r="U73" s="50" t="n">
        <v>38.7503</v>
      </c>
      <c r="V73" s="50" t="n">
        <v>43.7513</v>
      </c>
      <c r="W73" s="50" t="n">
        <v>44.0617</v>
      </c>
      <c r="X73" s="50" t="n">
        <v>16312.14</v>
      </c>
      <c r="Y73" s="50" t="n">
        <v>22.49</v>
      </c>
      <c r="Z73" s="50" t="n">
        <v>4.53115</v>
      </c>
      <c r="AA73" s="52"/>
      <c r="AB73" s="52"/>
      <c r="AC73" s="52"/>
      <c r="AE73" s="36" t="n">
        <f aca="false">Q73/100</f>
        <v>0.224</v>
      </c>
      <c r="AF73" s="36" t="n">
        <f aca="false">R73/100</f>
        <v>0.0454597777777778</v>
      </c>
      <c r="AG73" s="36" t="n">
        <f aca="false">Y73/100</f>
        <v>0.2249</v>
      </c>
      <c r="AH73" s="36" t="n">
        <f aca="false">Z73/100</f>
        <v>0.0453115</v>
      </c>
    </row>
    <row r="74" customFormat="false" ht="12" hidden="false" customHeight="false" outlineLevel="0" collapsed="false">
      <c r="A74" s="54"/>
      <c r="B74" s="55"/>
      <c r="C74" s="55" t="n">
        <v>37</v>
      </c>
      <c r="D74" s="62" t="n">
        <f aca="false">L74</f>
        <v>189.3752</v>
      </c>
      <c r="E74" s="62" t="n">
        <f aca="false">N74</f>
        <v>41.5227</v>
      </c>
      <c r="F74" s="62" t="n">
        <f aca="false">L74</f>
        <v>189.3752</v>
      </c>
      <c r="G74" s="62" t="n">
        <f aca="false">O74</f>
        <v>41.8349</v>
      </c>
      <c r="H74" s="62" t="n">
        <f aca="false">T74</f>
        <v>191.0016</v>
      </c>
      <c r="I74" s="62" t="n">
        <f aca="false">V74</f>
        <v>41.5682</v>
      </c>
      <c r="J74" s="62" t="n">
        <f aca="false">T74</f>
        <v>191.0016</v>
      </c>
      <c r="K74" s="62" t="n">
        <f aca="false">W74</f>
        <v>41.8191</v>
      </c>
      <c r="L74" s="57" t="n">
        <v>189.3752</v>
      </c>
      <c r="M74" s="57" t="n">
        <v>35.9202</v>
      </c>
      <c r="N74" s="57" t="n">
        <v>41.5227</v>
      </c>
      <c r="O74" s="57" t="n">
        <v>41.8349</v>
      </c>
      <c r="P74" s="57" t="n">
        <v>16193.67</v>
      </c>
      <c r="Q74" s="57" t="n">
        <v>20.65</v>
      </c>
      <c r="R74" s="57" t="n">
        <f aca="false">P74/3600</f>
        <v>4.49824166666667</v>
      </c>
      <c r="S74" s="55"/>
      <c r="T74" s="57" t="n">
        <v>191.0016</v>
      </c>
      <c r="U74" s="57" t="n">
        <v>35.9134</v>
      </c>
      <c r="V74" s="57" t="n">
        <v>41.5682</v>
      </c>
      <c r="W74" s="57" t="n">
        <v>41.8191</v>
      </c>
      <c r="X74" s="57" t="n">
        <v>16115.74</v>
      </c>
      <c r="Y74" s="57" t="n">
        <v>20.76</v>
      </c>
      <c r="Z74" s="57" t="n">
        <v>4.47659444444444</v>
      </c>
      <c r="AA74" s="55"/>
      <c r="AB74" s="55"/>
      <c r="AC74" s="55"/>
      <c r="AE74" s="36" t="n">
        <f aca="false">Q74/100</f>
        <v>0.2065</v>
      </c>
      <c r="AF74" s="36" t="n">
        <f aca="false">R74/100</f>
        <v>0.0449824166666667</v>
      </c>
      <c r="AG74" s="36" t="n">
        <f aca="false">Y74/100</f>
        <v>0.2076</v>
      </c>
      <c r="AH74" s="36" t="n">
        <f aca="false">Z74/100</f>
        <v>0.0447659444444444</v>
      </c>
    </row>
    <row r="75" customFormat="false" ht="11.25" hidden="false" customHeight="false" outlineLevel="0" collapsed="false">
      <c r="A75" s="54"/>
      <c r="B75" s="47" t="s">
        <v>56</v>
      </c>
      <c r="C75" s="47" t="n">
        <v>22</v>
      </c>
      <c r="D75" s="58" t="n">
        <f aca="false">L75</f>
        <v>2646.4144</v>
      </c>
      <c r="E75" s="58" t="n">
        <f aca="false">N75</f>
        <v>48.424</v>
      </c>
      <c r="F75" s="58" t="n">
        <f aca="false">L75</f>
        <v>2646.4144</v>
      </c>
      <c r="G75" s="58" t="n">
        <f aca="false">O75</f>
        <v>47.8245</v>
      </c>
      <c r="H75" s="58" t="n">
        <f aca="false">T75</f>
        <v>2654.1912</v>
      </c>
      <c r="I75" s="58" t="n">
        <f aca="false">V75</f>
        <v>48.4117</v>
      </c>
      <c r="J75" s="58" t="n">
        <f aca="false">T75</f>
        <v>2654.1912</v>
      </c>
      <c r="K75" s="58" t="n">
        <f aca="false">W75</f>
        <v>47.8284</v>
      </c>
      <c r="L75" s="49" t="n">
        <v>2646.4144</v>
      </c>
      <c r="M75" s="49" t="n">
        <v>43.473</v>
      </c>
      <c r="N75" s="49" t="n">
        <v>48.424</v>
      </c>
      <c r="O75" s="49" t="n">
        <v>47.8245</v>
      </c>
      <c r="P75" s="49" t="n">
        <v>18359.08</v>
      </c>
      <c r="Q75" s="49" t="n">
        <v>34.32</v>
      </c>
      <c r="R75" s="49" t="n">
        <f aca="false">P75/3600</f>
        <v>5.09974444444445</v>
      </c>
      <c r="S75" s="59"/>
      <c r="T75" s="49" t="n">
        <v>2654.1912</v>
      </c>
      <c r="U75" s="49" t="n">
        <v>43.4752</v>
      </c>
      <c r="V75" s="49" t="n">
        <v>48.4117</v>
      </c>
      <c r="W75" s="49" t="n">
        <v>47.8284</v>
      </c>
      <c r="X75" s="49" t="n">
        <v>18316.36</v>
      </c>
      <c r="Y75" s="49" t="n">
        <v>34.3</v>
      </c>
      <c r="Z75" s="49" t="n">
        <v>5.087877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3432</v>
      </c>
      <c r="AF75" s="36" t="n">
        <f aca="false">R75/100</f>
        <v>0.0509974444444445</v>
      </c>
      <c r="AG75" s="36" t="n">
        <f aca="false">Y75/100</f>
        <v>0.343</v>
      </c>
      <c r="AH75" s="36" t="n">
        <f aca="false">Z75/100</f>
        <v>0.0508787777777778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909.7568</v>
      </c>
      <c r="E76" s="48" t="n">
        <f aca="false">N76</f>
        <v>46.9229</v>
      </c>
      <c r="F76" s="48" t="n">
        <f aca="false">L76</f>
        <v>909.7568</v>
      </c>
      <c r="G76" s="48" t="n">
        <f aca="false">O76</f>
        <v>45.8376</v>
      </c>
      <c r="H76" s="48" t="n">
        <f aca="false">T76</f>
        <v>914.14</v>
      </c>
      <c r="I76" s="48" t="n">
        <f aca="false">V76</f>
        <v>46.9361</v>
      </c>
      <c r="J76" s="48" t="n">
        <f aca="false">T76</f>
        <v>914.14</v>
      </c>
      <c r="K76" s="48" t="n">
        <f aca="false">W76</f>
        <v>45.8509</v>
      </c>
      <c r="L76" s="50" t="n">
        <v>909.7568</v>
      </c>
      <c r="M76" s="50" t="n">
        <v>41.1063</v>
      </c>
      <c r="N76" s="50" t="n">
        <v>46.9229</v>
      </c>
      <c r="O76" s="50" t="n">
        <v>45.8376</v>
      </c>
      <c r="P76" s="50" t="n">
        <v>16955.26</v>
      </c>
      <c r="Q76" s="50" t="n">
        <v>27.82</v>
      </c>
      <c r="R76" s="50" t="n">
        <f aca="false">P76/3600</f>
        <v>4.70979444444444</v>
      </c>
      <c r="S76" s="52"/>
      <c r="T76" s="50" t="n">
        <v>914.14</v>
      </c>
      <c r="U76" s="50" t="n">
        <v>41.1049</v>
      </c>
      <c r="V76" s="50" t="n">
        <v>46.9361</v>
      </c>
      <c r="W76" s="50" t="n">
        <v>45.8509</v>
      </c>
      <c r="X76" s="50" t="n">
        <v>16837.68</v>
      </c>
      <c r="Y76" s="50" t="n">
        <v>27.61</v>
      </c>
      <c r="Z76" s="50" t="n">
        <v>4.67713333333333</v>
      </c>
      <c r="AA76" s="52"/>
      <c r="AB76" s="52"/>
      <c r="AC76" s="52"/>
      <c r="AE76" s="36" t="n">
        <f aca="false">Q76/100</f>
        <v>0.2782</v>
      </c>
      <c r="AF76" s="36" t="n">
        <f aca="false">R76/100</f>
        <v>0.0470979444444444</v>
      </c>
      <c r="AG76" s="36" t="n">
        <f aca="false">Y76/100</f>
        <v>0.2761</v>
      </c>
      <c r="AH76" s="36" t="n">
        <f aca="false">Z76/100</f>
        <v>0.0467713333333333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430.4304</v>
      </c>
      <c r="E77" s="48" t="n">
        <f aca="false">N77</f>
        <v>45.5213</v>
      </c>
      <c r="F77" s="48" t="n">
        <f aca="false">L77</f>
        <v>430.4304</v>
      </c>
      <c r="G77" s="48" t="n">
        <f aca="false">O77</f>
        <v>43.6679</v>
      </c>
      <c r="H77" s="48" t="n">
        <f aca="false">T77</f>
        <v>432.9112</v>
      </c>
      <c r="I77" s="48" t="n">
        <f aca="false">V77</f>
        <v>45.5156</v>
      </c>
      <c r="J77" s="48" t="n">
        <f aca="false">T77</f>
        <v>432.9112</v>
      </c>
      <c r="K77" s="48" t="n">
        <f aca="false">W77</f>
        <v>43.6486</v>
      </c>
      <c r="L77" s="50" t="n">
        <v>430.4304</v>
      </c>
      <c r="M77" s="50" t="n">
        <v>38.5032</v>
      </c>
      <c r="N77" s="50" t="n">
        <v>45.5213</v>
      </c>
      <c r="O77" s="50" t="n">
        <v>43.6679</v>
      </c>
      <c r="P77" s="50" t="n">
        <v>16502.73</v>
      </c>
      <c r="Q77" s="50" t="n">
        <v>24.07</v>
      </c>
      <c r="R77" s="50" t="n">
        <f aca="false">P77/3600</f>
        <v>4.58409166666667</v>
      </c>
      <c r="S77" s="52"/>
      <c r="T77" s="50" t="n">
        <v>432.9112</v>
      </c>
      <c r="U77" s="50" t="n">
        <v>38.4834</v>
      </c>
      <c r="V77" s="50" t="n">
        <v>45.5156</v>
      </c>
      <c r="W77" s="50" t="n">
        <v>43.6486</v>
      </c>
      <c r="X77" s="50" t="n">
        <v>16469.75</v>
      </c>
      <c r="Y77" s="50" t="n">
        <v>24.06</v>
      </c>
      <c r="Z77" s="50" t="n">
        <v>4.57493055555556</v>
      </c>
      <c r="AA77" s="52"/>
      <c r="AB77" s="52"/>
      <c r="AC77" s="52"/>
      <c r="AE77" s="36" t="n">
        <f aca="false">Q77/100</f>
        <v>0.2407</v>
      </c>
      <c r="AF77" s="36" t="n">
        <f aca="false">R77/100</f>
        <v>0.0458409166666667</v>
      </c>
      <c r="AG77" s="36" t="n">
        <f aca="false">Y77/100</f>
        <v>0.2406</v>
      </c>
      <c r="AH77" s="36" t="n">
        <f aca="false">Z77/100</f>
        <v>0.0457493055555556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5392</v>
      </c>
      <c r="E78" s="56" t="n">
        <f aca="false">N78</f>
        <v>43.1389</v>
      </c>
      <c r="F78" s="56" t="n">
        <f aca="false">L78</f>
        <v>225.5392</v>
      </c>
      <c r="G78" s="56" t="n">
        <f aca="false">O78</f>
        <v>41.1544</v>
      </c>
      <c r="H78" s="56" t="n">
        <f aca="false">T78</f>
        <v>228.2104</v>
      </c>
      <c r="I78" s="56" t="n">
        <f aca="false">V78</f>
        <v>43.133</v>
      </c>
      <c r="J78" s="56" t="n">
        <f aca="false">T78</f>
        <v>228.2104</v>
      </c>
      <c r="K78" s="56" t="n">
        <f aca="false">W78</f>
        <v>41.1804</v>
      </c>
      <c r="L78" s="57" t="n">
        <v>225.5392</v>
      </c>
      <c r="M78" s="57" t="n">
        <v>35.5246</v>
      </c>
      <c r="N78" s="57" t="n">
        <v>43.1389</v>
      </c>
      <c r="O78" s="57" t="n">
        <v>41.1544</v>
      </c>
      <c r="P78" s="57" t="n">
        <v>16234.81</v>
      </c>
      <c r="Q78" s="57" t="n">
        <v>21.47</v>
      </c>
      <c r="R78" s="57" t="n">
        <f aca="false">P78/3600</f>
        <v>4.50966944444444</v>
      </c>
      <c r="S78" s="55"/>
      <c r="T78" s="57" t="n">
        <v>228.2104</v>
      </c>
      <c r="U78" s="57" t="n">
        <v>35.492</v>
      </c>
      <c r="V78" s="57" t="n">
        <v>43.133</v>
      </c>
      <c r="W78" s="57" t="n">
        <v>41.1804</v>
      </c>
      <c r="X78" s="57" t="n">
        <v>16311.4</v>
      </c>
      <c r="Y78" s="57" t="n">
        <v>21.8</v>
      </c>
      <c r="Z78" s="57" t="n">
        <v>4.53094444444445</v>
      </c>
      <c r="AA78" s="55"/>
      <c r="AB78" s="55"/>
      <c r="AC78" s="55"/>
      <c r="AE78" s="36" t="n">
        <f aca="false">Q78/100</f>
        <v>0.2147</v>
      </c>
      <c r="AF78" s="36" t="n">
        <f aca="false">R78/100</f>
        <v>0.0450966944444444</v>
      </c>
      <c r="AG78" s="36" t="n">
        <f aca="false">Y78/100</f>
        <v>0.218</v>
      </c>
      <c r="AH78" s="36" t="n">
        <f aca="false">Z78/100</f>
        <v>0.0453094444444444</v>
      </c>
    </row>
    <row r="79" customFormat="false" ht="11.25" hidden="false" customHeight="false" outlineLevel="0" collapsed="false">
      <c r="A79" s="54"/>
      <c r="B79" s="47" t="s">
        <v>57</v>
      </c>
      <c r="C79" s="47" t="n">
        <v>22</v>
      </c>
      <c r="D79" s="58" t="n">
        <f aca="false">L79</f>
        <v>2236.1072</v>
      </c>
      <c r="E79" s="58" t="n">
        <f aca="false">N79</f>
        <v>48.1163</v>
      </c>
      <c r="F79" s="58" t="n">
        <f aca="false">L79</f>
        <v>2236.1072</v>
      </c>
      <c r="G79" s="58" t="n">
        <f aca="false">O79</f>
        <v>48.2417</v>
      </c>
      <c r="H79" s="58" t="n">
        <f aca="false">T79</f>
        <v>2243.052</v>
      </c>
      <c r="I79" s="58" t="n">
        <f aca="false">V79</f>
        <v>48.1009</v>
      </c>
      <c r="J79" s="58" t="n">
        <f aca="false">T79</f>
        <v>2243.052</v>
      </c>
      <c r="K79" s="58" t="n">
        <f aca="false">W79</f>
        <v>48.2356</v>
      </c>
      <c r="L79" s="49" t="n">
        <v>2236.1072</v>
      </c>
      <c r="M79" s="49" t="n">
        <v>43.3535</v>
      </c>
      <c r="N79" s="49" t="n">
        <v>48.1163</v>
      </c>
      <c r="O79" s="49" t="n">
        <v>48.2417</v>
      </c>
      <c r="P79" s="49" t="n">
        <v>18048.24</v>
      </c>
      <c r="Q79" s="49" t="n">
        <v>32.74</v>
      </c>
      <c r="R79" s="49" t="n">
        <f aca="false">P79/3600</f>
        <v>5.0134</v>
      </c>
      <c r="S79" s="59"/>
      <c r="T79" s="49" t="n">
        <v>2243.052</v>
      </c>
      <c r="U79" s="49" t="n">
        <v>43.3479</v>
      </c>
      <c r="V79" s="49" t="n">
        <v>48.1009</v>
      </c>
      <c r="W79" s="49" t="n">
        <v>48.2356</v>
      </c>
      <c r="X79" s="49" t="n">
        <v>18000.52</v>
      </c>
      <c r="Y79" s="49" t="n">
        <v>33.01</v>
      </c>
      <c r="Z79" s="49" t="n">
        <v>5.0001444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3274</v>
      </c>
      <c r="AF79" s="36" t="n">
        <f aca="false">R79/100</f>
        <v>0.050134</v>
      </c>
      <c r="AG79" s="36" t="n">
        <f aca="false">Y79/100</f>
        <v>0.3301</v>
      </c>
      <c r="AH79" s="36" t="n">
        <f aca="false">Z79/100</f>
        <v>0.0500014444444444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754.172</v>
      </c>
      <c r="E80" s="48" t="n">
        <f aca="false">N80</f>
        <v>46.2106</v>
      </c>
      <c r="F80" s="48" t="n">
        <f aca="false">L80</f>
        <v>754.172</v>
      </c>
      <c r="G80" s="48" t="n">
        <f aca="false">O80</f>
        <v>46.1896</v>
      </c>
      <c r="H80" s="48" t="n">
        <f aca="false">T80</f>
        <v>756.1576</v>
      </c>
      <c r="I80" s="48" t="n">
        <f aca="false">V80</f>
        <v>46.2216</v>
      </c>
      <c r="J80" s="48" t="n">
        <f aca="false">T80</f>
        <v>756.1576</v>
      </c>
      <c r="K80" s="48" t="n">
        <f aca="false">W80</f>
        <v>46.1863</v>
      </c>
      <c r="L80" s="50" t="n">
        <v>754.172</v>
      </c>
      <c r="M80" s="50" t="n">
        <v>40.9094</v>
      </c>
      <c r="N80" s="50" t="n">
        <v>46.2106</v>
      </c>
      <c r="O80" s="50" t="n">
        <v>46.1896</v>
      </c>
      <c r="P80" s="50" t="n">
        <v>16866.54</v>
      </c>
      <c r="Q80" s="50" t="n">
        <v>26.71</v>
      </c>
      <c r="R80" s="50" t="n">
        <f aca="false">P80/3600</f>
        <v>4.68515</v>
      </c>
      <c r="S80" s="52"/>
      <c r="T80" s="50" t="n">
        <v>756.1576</v>
      </c>
      <c r="U80" s="50" t="n">
        <v>40.9065</v>
      </c>
      <c r="V80" s="50" t="n">
        <v>46.2216</v>
      </c>
      <c r="W80" s="50" t="n">
        <v>46.1863</v>
      </c>
      <c r="X80" s="50" t="n">
        <v>16784.09</v>
      </c>
      <c r="Y80" s="50" t="n">
        <v>26.62</v>
      </c>
      <c r="Z80" s="50" t="n">
        <v>4.66224722222222</v>
      </c>
      <c r="AA80" s="52"/>
      <c r="AB80" s="52"/>
      <c r="AC80" s="52"/>
      <c r="AE80" s="36" t="n">
        <f aca="false">Q80/100</f>
        <v>0.2671</v>
      </c>
      <c r="AF80" s="36" t="n">
        <f aca="false">R80/100</f>
        <v>0.0468515</v>
      </c>
      <c r="AG80" s="36" t="n">
        <f aca="false">Y80/100</f>
        <v>0.2662</v>
      </c>
      <c r="AH80" s="36" t="n">
        <f aca="false">Z80/100</f>
        <v>0.0466224722222222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335.4208</v>
      </c>
      <c r="E81" s="48" t="n">
        <f aca="false">N81</f>
        <v>44.1104</v>
      </c>
      <c r="F81" s="48" t="n">
        <f aca="false">L81</f>
        <v>335.4208</v>
      </c>
      <c r="G81" s="48" t="n">
        <f aca="false">O81</f>
        <v>43.9386</v>
      </c>
      <c r="H81" s="48" t="n">
        <f aca="false">T81</f>
        <v>336.824</v>
      </c>
      <c r="I81" s="48" t="n">
        <f aca="false">V81</f>
        <v>44.1748</v>
      </c>
      <c r="J81" s="48" t="n">
        <f aca="false">T81</f>
        <v>336.824</v>
      </c>
      <c r="K81" s="48" t="n">
        <f aca="false">W81</f>
        <v>43.9746</v>
      </c>
      <c r="L81" s="50" t="n">
        <v>335.4208</v>
      </c>
      <c r="M81" s="50" t="n">
        <v>38.2861</v>
      </c>
      <c r="N81" s="50" t="n">
        <v>44.1104</v>
      </c>
      <c r="O81" s="50" t="n">
        <v>43.9386</v>
      </c>
      <c r="P81" s="50" t="n">
        <v>16422.83</v>
      </c>
      <c r="Q81" s="50" t="n">
        <v>22.87</v>
      </c>
      <c r="R81" s="50" t="n">
        <f aca="false">P81/3600</f>
        <v>4.56189722222222</v>
      </c>
      <c r="S81" s="52"/>
      <c r="T81" s="50" t="n">
        <v>336.824</v>
      </c>
      <c r="U81" s="50" t="n">
        <v>38.2862</v>
      </c>
      <c r="V81" s="50" t="n">
        <v>44.1748</v>
      </c>
      <c r="W81" s="50" t="n">
        <v>43.9746</v>
      </c>
      <c r="X81" s="50" t="n">
        <v>16330.73</v>
      </c>
      <c r="Y81" s="50" t="n">
        <v>22.96</v>
      </c>
      <c r="Z81" s="50" t="n">
        <v>4.53631388888889</v>
      </c>
      <c r="AA81" s="52"/>
      <c r="AB81" s="52"/>
      <c r="AC81" s="52"/>
      <c r="AE81" s="36" t="n">
        <f aca="false">Q81/100</f>
        <v>0.2287</v>
      </c>
      <c r="AF81" s="36" t="n">
        <f aca="false">R81/100</f>
        <v>0.0456189722222222</v>
      </c>
      <c r="AG81" s="36" t="n">
        <f aca="false">Y81/100</f>
        <v>0.2296</v>
      </c>
      <c r="AH81" s="36" t="n">
        <f aca="false">Z81/100</f>
        <v>0.045363138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3" t="n">
        <f aca="false">L82</f>
        <v>168.8792</v>
      </c>
      <c r="E82" s="63" t="n">
        <f aca="false">N82</f>
        <v>41.712</v>
      </c>
      <c r="F82" s="63" t="n">
        <f aca="false">L82</f>
        <v>168.8792</v>
      </c>
      <c r="G82" s="63" t="n">
        <f aca="false">O82</f>
        <v>41.4241</v>
      </c>
      <c r="H82" s="63" t="n">
        <f aca="false">T82</f>
        <v>170.404</v>
      </c>
      <c r="I82" s="63" t="n">
        <f aca="false">V82</f>
        <v>41.6298</v>
      </c>
      <c r="J82" s="63" t="n">
        <f aca="false">T82</f>
        <v>170.404</v>
      </c>
      <c r="K82" s="63" t="n">
        <f aca="false">W82</f>
        <v>41.4818</v>
      </c>
      <c r="L82" s="57" t="n">
        <v>168.8792</v>
      </c>
      <c r="M82" s="57" t="n">
        <v>35.5592</v>
      </c>
      <c r="N82" s="57" t="n">
        <v>41.712</v>
      </c>
      <c r="O82" s="57" t="n">
        <v>41.4241</v>
      </c>
      <c r="P82" s="57" t="n">
        <v>16121.72</v>
      </c>
      <c r="Q82" s="57" t="n">
        <v>20.6</v>
      </c>
      <c r="R82" s="57" t="n">
        <f aca="false">P82/3600</f>
        <v>4.47825555555556</v>
      </c>
      <c r="S82" s="55"/>
      <c r="T82" s="57" t="n">
        <v>170.404</v>
      </c>
      <c r="U82" s="57" t="n">
        <v>35.5675</v>
      </c>
      <c r="V82" s="57" t="n">
        <v>41.6298</v>
      </c>
      <c r="W82" s="57" t="n">
        <v>41.4818</v>
      </c>
      <c r="X82" s="57" t="n">
        <v>16108.72</v>
      </c>
      <c r="Y82" s="57" t="n">
        <v>20.61</v>
      </c>
      <c r="Z82" s="57" t="n">
        <v>4.47464444444444</v>
      </c>
      <c r="AA82" s="55"/>
      <c r="AB82" s="55"/>
      <c r="AC82" s="55"/>
      <c r="AE82" s="36" t="n">
        <f aca="false">Q82/100</f>
        <v>0.206</v>
      </c>
      <c r="AF82" s="36" t="n">
        <f aca="false">R82/100</f>
        <v>0.0447825555555556</v>
      </c>
      <c r="AG82" s="36" t="n">
        <f aca="false">Y82/100</f>
        <v>0.2061</v>
      </c>
      <c r="AH82" s="36" t="n">
        <f aca="false">Z82/100</f>
        <v>0.0447464444444444</v>
      </c>
    </row>
    <row r="83" customFormat="false" ht="11.25" hidden="false" customHeight="false" outlineLevel="0" collapsed="false">
      <c r="A83" s="88"/>
      <c r="B83" s="88" t="s">
        <v>5</v>
      </c>
      <c r="C83" s="88"/>
      <c r="D83" s="102"/>
      <c r="E83" s="90"/>
      <c r="F83" s="90"/>
      <c r="G83" s="91"/>
      <c r="H83" s="91"/>
      <c r="I83" s="91"/>
      <c r="J83" s="91"/>
      <c r="K83" s="91"/>
      <c r="L83" s="88"/>
      <c r="M83" s="88"/>
      <c r="N83" s="88"/>
      <c r="O83" s="88"/>
      <c r="P83" s="88"/>
      <c r="Q83" s="88"/>
      <c r="R83" s="88"/>
      <c r="S83" s="92"/>
      <c r="T83" s="88"/>
      <c r="U83" s="88"/>
      <c r="V83" s="88"/>
      <c r="W83" s="88"/>
      <c r="X83" s="88"/>
      <c r="Y83" s="88"/>
      <c r="Z83" s="88"/>
      <c r="AA83" s="93"/>
      <c r="AB83" s="93"/>
      <c r="AC83" s="93"/>
    </row>
    <row r="84" customFormat="false" ht="11.25" hidden="false" customHeight="false" outlineLevel="0" collapsed="false">
      <c r="B84" s="36" t="s">
        <v>6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85"/>
      <c r="E87" s="81"/>
      <c r="F87" s="81"/>
      <c r="G87" s="82"/>
      <c r="H87" s="82"/>
      <c r="I87" s="82"/>
      <c r="J87" s="82"/>
      <c r="K87" s="82"/>
      <c r="S87" s="86"/>
      <c r="AA87" s="87" t="e">
        <f aca="false">AVERAGE(AA71,AA75,AA79)</f>
        <v>#VALUE!</v>
      </c>
      <c r="AB87" s="87" t="e">
        <f aca="false">AVERAGE(AB71,AB75,AB79)</f>
        <v>#VALUE!</v>
      </c>
      <c r="AC87" s="87" t="e">
        <f aca="false">AVERAGE(AC71,AC75,AC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19,AA23,AA27,AA31,AA35,AA39,AA43,AA47,AA51,AA55,AA63,AA59,AA67,AA71,AA75,AA79)</f>
        <v>#VALUE!</v>
      </c>
      <c r="AB88" s="99" t="e">
        <f aca="false">AVERAGE(AB19,AB23,AB27,AB31,AB35,AB39,AB43,AB47,AB51,AB55,AB63,AB59,AB67,AB71,AB75,AB79)</f>
        <v>#VALUE!</v>
      </c>
      <c r="AC88" s="9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84"/>
      <c r="Q89" s="84" t="n">
        <f aca="false">GEOMEAN(AE19:AE82)*100</f>
        <v>18.6482741240822</v>
      </c>
      <c r="R89" s="84" t="n">
        <f aca="false">GEOMEAN(AF19:AF82)*100</f>
        <v>2.67398802750685</v>
      </c>
      <c r="S89" s="84"/>
      <c r="T89" s="84"/>
      <c r="U89" s="84"/>
      <c r="V89" s="84"/>
      <c r="W89" s="84"/>
      <c r="X89" s="84"/>
      <c r="Y89" s="84" t="n">
        <f aca="false">GEOMEAN(AG19:AG82)*100</f>
        <v>18.6132030656642</v>
      </c>
      <c r="Z89" s="84" t="n">
        <f aca="false">GEOMEAN(AH19:AH82)*100</f>
        <v>2.65939263263397</v>
      </c>
    </row>
    <row r="90" customFormat="false" ht="11.25" hidden="false" customHeight="false" outlineLevel="0" collapsed="false">
      <c r="B90" s="36" t="s">
        <v>59</v>
      </c>
      <c r="X90" s="100"/>
      <c r="Y90" s="100" t="n">
        <f aca="false">Y89/Q89</f>
        <v>0.998119340257191</v>
      </c>
      <c r="Z90" s="100" t="n">
        <f aca="false">Z89/R89</f>
        <v>0.994541712706735</v>
      </c>
    </row>
    <row r="91" customFormat="false" ht="11.25" hidden="false" customHeight="false" outlineLevel="0" collapsed="false">
      <c r="B91" s="36" t="s">
        <v>60</v>
      </c>
      <c r="P91" s="83"/>
      <c r="Q91" s="83" t="n">
        <f aca="false">SUM(Q19:Q82)/3600</f>
        <v>0.566202777777778</v>
      </c>
      <c r="R91" s="83" t="n">
        <f aca="false">SUM(R19:R82)</f>
        <v>283.290994444444</v>
      </c>
      <c r="X91" s="83"/>
      <c r="Y91" s="83" t="n">
        <f aca="false">SUM(Y19:Y82)/3600</f>
        <v>0.566138888888889</v>
      </c>
      <c r="Z91" s="83" t="n">
        <f aca="false">SUM(Z19:Z82)</f>
        <v>281.938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1" activeCellId="0" sqref="AI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64" t="s">
        <v>5</v>
      </c>
      <c r="B3" s="64" t="s">
        <v>33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34</v>
      </c>
      <c r="B4" s="69"/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35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/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69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  <c r="AD10" s="101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69"/>
      <c r="B11" s="64" t="s">
        <v>36</v>
      </c>
      <c r="C11" s="64" t="n">
        <v>22</v>
      </c>
      <c r="D11" s="77" t="n">
        <f aca="false">L11</f>
        <v>0</v>
      </c>
      <c r="E11" s="77" t="n">
        <f aca="false">N11</f>
        <v>0</v>
      </c>
      <c r="F11" s="77" t="n">
        <f aca="false">L11</f>
        <v>0</v>
      </c>
      <c r="G11" s="77" t="n">
        <f aca="false">O11</f>
        <v>0</v>
      </c>
      <c r="H11" s="77" t="n">
        <f aca="false">T11</f>
        <v>0</v>
      </c>
      <c r="I11" s="77" t="n">
        <f aca="false">V11</f>
        <v>0</v>
      </c>
      <c r="J11" s="77" t="n">
        <f aca="false">T11</f>
        <v>0</v>
      </c>
      <c r="K11" s="77" t="n">
        <f aca="false">W11</f>
        <v>0</v>
      </c>
      <c r="L11" s="71"/>
      <c r="M11" s="71"/>
      <c r="N11" s="71"/>
      <c r="O11" s="71"/>
      <c r="P11" s="71"/>
      <c r="Q11" s="92"/>
      <c r="R11" s="71"/>
      <c r="S11" s="72"/>
      <c r="T11" s="71"/>
      <c r="U11" s="71"/>
      <c r="V11" s="71"/>
      <c r="W11" s="71"/>
      <c r="X11" s="71"/>
      <c r="Y11" s="71"/>
      <c r="Z11" s="71"/>
      <c r="AA11" s="68"/>
      <c r="AB11" s="68"/>
      <c r="AC11" s="68"/>
      <c r="AD11" s="101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69"/>
      <c r="B12" s="69"/>
      <c r="C12" s="69" t="n">
        <v>27</v>
      </c>
      <c r="D12" s="77" t="n">
        <f aca="false">L12</f>
        <v>0</v>
      </c>
      <c r="E12" s="77" t="n">
        <f aca="false">N12</f>
        <v>0</v>
      </c>
      <c r="F12" s="77" t="n">
        <f aca="false">L12</f>
        <v>0</v>
      </c>
      <c r="G12" s="77" t="n">
        <f aca="false">O12</f>
        <v>0</v>
      </c>
      <c r="H12" s="77" t="n">
        <f aca="false">T12</f>
        <v>0</v>
      </c>
      <c r="I12" s="77" t="n">
        <f aca="false">V12</f>
        <v>0</v>
      </c>
      <c r="J12" s="77" t="n">
        <f aca="false">T12</f>
        <v>0</v>
      </c>
      <c r="K12" s="77" t="n">
        <f aca="false">W12</f>
        <v>0</v>
      </c>
      <c r="L12" s="71"/>
      <c r="M12" s="71"/>
      <c r="N12" s="71"/>
      <c r="O12" s="71"/>
      <c r="P12" s="71"/>
      <c r="Q12" s="92"/>
      <c r="R12" s="71"/>
      <c r="S12" s="72"/>
      <c r="T12" s="71"/>
      <c r="U12" s="71"/>
      <c r="V12" s="71"/>
      <c r="W12" s="71"/>
      <c r="X12" s="71"/>
      <c r="Y12" s="71"/>
      <c r="Z12" s="71"/>
      <c r="AA12" s="72"/>
      <c r="AB12" s="72"/>
      <c r="AC12" s="72"/>
      <c r="AD12" s="10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69"/>
      <c r="B13" s="69"/>
      <c r="C13" s="69" t="n">
        <v>32</v>
      </c>
      <c r="D13" s="77" t="n">
        <f aca="false">L13</f>
        <v>0</v>
      </c>
      <c r="E13" s="77" t="n">
        <f aca="false">N13</f>
        <v>0</v>
      </c>
      <c r="F13" s="77" t="n">
        <f aca="false">L13</f>
        <v>0</v>
      </c>
      <c r="G13" s="77" t="n">
        <f aca="false">O13</f>
        <v>0</v>
      </c>
      <c r="H13" s="77" t="n">
        <f aca="false">T13</f>
        <v>0</v>
      </c>
      <c r="I13" s="77" t="n">
        <f aca="false">V13</f>
        <v>0</v>
      </c>
      <c r="J13" s="77" t="n">
        <f aca="false">T13</f>
        <v>0</v>
      </c>
      <c r="K13" s="77" t="n">
        <f aca="false">W13</f>
        <v>0</v>
      </c>
      <c r="L13" s="71"/>
      <c r="M13" s="71"/>
      <c r="N13" s="71"/>
      <c r="O13" s="71"/>
      <c r="P13" s="71"/>
      <c r="Q13" s="92"/>
      <c r="R13" s="71"/>
      <c r="S13" s="72"/>
      <c r="T13" s="71"/>
      <c r="U13" s="71"/>
      <c r="V13" s="71"/>
      <c r="W13" s="71"/>
      <c r="X13" s="71"/>
      <c r="Y13" s="71"/>
      <c r="Z13" s="71"/>
      <c r="AA13" s="72"/>
      <c r="AB13" s="72"/>
      <c r="AC13" s="72"/>
      <c r="AD13" s="10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6" hidden="false" customHeight="true" outlineLevel="0" collapsed="false">
      <c r="A14" s="69"/>
      <c r="B14" s="73"/>
      <c r="C14" s="73" t="n">
        <v>37</v>
      </c>
      <c r="D14" s="78" t="n">
        <f aca="false">L14</f>
        <v>0</v>
      </c>
      <c r="E14" s="78" t="n">
        <f aca="false">N14</f>
        <v>0</v>
      </c>
      <c r="F14" s="78" t="n">
        <f aca="false">L14</f>
        <v>0</v>
      </c>
      <c r="G14" s="78" t="n">
        <f aca="false">O14</f>
        <v>0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75"/>
      <c r="M14" s="75"/>
      <c r="N14" s="75"/>
      <c r="O14" s="75"/>
      <c r="P14" s="75"/>
      <c r="Q14" s="75"/>
      <c r="R14" s="75"/>
      <c r="S14" s="73"/>
      <c r="T14" s="75"/>
      <c r="U14" s="75"/>
      <c r="V14" s="75"/>
      <c r="W14" s="75"/>
      <c r="X14" s="75"/>
      <c r="Y14" s="75"/>
      <c r="Z14" s="75"/>
      <c r="AA14" s="73"/>
      <c r="AB14" s="73"/>
      <c r="AC14" s="73"/>
      <c r="AD14" s="101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true" customHeight="false" outlineLevel="0" collapsed="false">
      <c r="A15" s="69"/>
      <c r="B15" s="69" t="s">
        <v>37</v>
      </c>
      <c r="C15" s="64" t="n">
        <v>22</v>
      </c>
      <c r="D15" s="77" t="n">
        <f aca="false">L15</f>
        <v>0</v>
      </c>
      <c r="E15" s="77" t="n">
        <f aca="false">N15</f>
        <v>0</v>
      </c>
      <c r="F15" s="77" t="n">
        <f aca="false">L15</f>
        <v>0</v>
      </c>
      <c r="G15" s="77" t="n">
        <f aca="false">O15</f>
        <v>0</v>
      </c>
      <c r="H15" s="77" t="n">
        <f aca="false">T15</f>
        <v>0</v>
      </c>
      <c r="I15" s="77" t="n">
        <f aca="false">V15</f>
        <v>0</v>
      </c>
      <c r="J15" s="77" t="n">
        <f aca="false">T15</f>
        <v>0</v>
      </c>
      <c r="K15" s="77" t="n">
        <f aca="false">W15</f>
        <v>0</v>
      </c>
      <c r="L15" s="66"/>
      <c r="M15" s="66"/>
      <c r="N15" s="66"/>
      <c r="O15" s="66"/>
      <c r="P15" s="71"/>
      <c r="Q15" s="92"/>
      <c r="R15" s="71"/>
      <c r="S15" s="72"/>
      <c r="T15" s="66"/>
      <c r="U15" s="66"/>
      <c r="V15" s="66"/>
      <c r="W15" s="66"/>
      <c r="X15" s="71"/>
      <c r="Y15" s="71"/>
      <c r="Z15" s="71"/>
      <c r="AA15" s="68"/>
      <c r="AB15" s="68"/>
      <c r="AC15" s="68"/>
      <c r="AD15" s="101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true" customHeight="false" outlineLevel="0" collapsed="false">
      <c r="A16" s="69"/>
      <c r="B16" s="69"/>
      <c r="C16" s="69" t="n">
        <v>27</v>
      </c>
      <c r="D16" s="77" t="n">
        <f aca="false">L16</f>
        <v>0</v>
      </c>
      <c r="E16" s="77" t="n">
        <f aca="false">N16</f>
        <v>0</v>
      </c>
      <c r="F16" s="77" t="n">
        <f aca="false">L16</f>
        <v>0</v>
      </c>
      <c r="G16" s="77" t="n">
        <f aca="false">O16</f>
        <v>0</v>
      </c>
      <c r="H16" s="77" t="n">
        <f aca="false">T16</f>
        <v>0</v>
      </c>
      <c r="I16" s="77" t="n">
        <f aca="false">V16</f>
        <v>0</v>
      </c>
      <c r="J16" s="77" t="n">
        <f aca="false">T16</f>
        <v>0</v>
      </c>
      <c r="K16" s="77" t="n">
        <f aca="false">W16</f>
        <v>0</v>
      </c>
      <c r="L16" s="71"/>
      <c r="M16" s="71"/>
      <c r="N16" s="71"/>
      <c r="O16" s="71"/>
      <c r="P16" s="71"/>
      <c r="Q16" s="92"/>
      <c r="R16" s="71"/>
      <c r="S16" s="72"/>
      <c r="T16" s="71"/>
      <c r="U16" s="71"/>
      <c r="V16" s="71"/>
      <c r="W16" s="71"/>
      <c r="X16" s="71"/>
      <c r="Y16" s="71"/>
      <c r="Z16" s="71"/>
      <c r="AA16" s="72"/>
      <c r="AB16" s="72"/>
      <c r="AC16" s="72"/>
      <c r="AD16" s="10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69"/>
      <c r="B17" s="69"/>
      <c r="C17" s="69" t="n">
        <v>32</v>
      </c>
      <c r="D17" s="77" t="n">
        <f aca="false">L17</f>
        <v>0</v>
      </c>
      <c r="E17" s="77" t="n">
        <f aca="false">N17</f>
        <v>0</v>
      </c>
      <c r="F17" s="77" t="n">
        <f aca="false">L17</f>
        <v>0</v>
      </c>
      <c r="G17" s="77" t="n">
        <f aca="false">O17</f>
        <v>0</v>
      </c>
      <c r="H17" s="77" t="n">
        <f aca="false">T17</f>
        <v>0</v>
      </c>
      <c r="I17" s="77" t="n">
        <f aca="false">V17</f>
        <v>0</v>
      </c>
      <c r="J17" s="77" t="n">
        <f aca="false">T17</f>
        <v>0</v>
      </c>
      <c r="K17" s="77" t="n">
        <f aca="false">W17</f>
        <v>0</v>
      </c>
      <c r="L17" s="71"/>
      <c r="M17" s="71"/>
      <c r="N17" s="71"/>
      <c r="O17" s="71"/>
      <c r="P17" s="71"/>
      <c r="Q17" s="92"/>
      <c r="R17" s="71"/>
      <c r="S17" s="72"/>
      <c r="T17" s="71"/>
      <c r="U17" s="71"/>
      <c r="V17" s="71"/>
      <c r="W17" s="71"/>
      <c r="X17" s="71"/>
      <c r="Y17" s="71"/>
      <c r="Z17" s="71"/>
      <c r="AA17" s="72"/>
      <c r="AB17" s="72"/>
      <c r="AC17" s="72"/>
      <c r="AD17" s="10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73"/>
      <c r="B18" s="73"/>
      <c r="C18" s="73" t="n">
        <v>37</v>
      </c>
      <c r="D18" s="78" t="n">
        <f aca="false">L18</f>
        <v>0</v>
      </c>
      <c r="E18" s="78" t="n">
        <f aca="false">N18</f>
        <v>0</v>
      </c>
      <c r="F18" s="78" t="n">
        <f aca="false">L18</f>
        <v>0</v>
      </c>
      <c r="G18" s="78" t="n">
        <f aca="false">O18</f>
        <v>0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75"/>
      <c r="M18" s="75"/>
      <c r="N18" s="75"/>
      <c r="O18" s="75"/>
      <c r="P18" s="75"/>
      <c r="Q18" s="75"/>
      <c r="R18" s="75"/>
      <c r="S18" s="73"/>
      <c r="T18" s="75"/>
      <c r="U18" s="75"/>
      <c r="V18" s="75"/>
      <c r="W18" s="75"/>
      <c r="X18" s="75"/>
      <c r="Y18" s="75"/>
      <c r="Z18" s="75"/>
      <c r="AA18" s="73"/>
      <c r="AB18" s="73"/>
      <c r="AC18" s="73"/>
      <c r="AD18" s="101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39.2552</v>
      </c>
      <c r="E19" s="48" t="n">
        <f aca="false">N19</f>
        <v>43.1723</v>
      </c>
      <c r="F19" s="48" t="n">
        <f aca="false">L19</f>
        <v>5739.2552</v>
      </c>
      <c r="G19" s="48" t="n">
        <f aca="false">O19</f>
        <v>44.6607</v>
      </c>
      <c r="H19" s="48" t="n">
        <f aca="false">T19</f>
        <v>5758.3688</v>
      </c>
      <c r="I19" s="48" t="n">
        <f aca="false">V19</f>
        <v>43.1691</v>
      </c>
      <c r="J19" s="48" t="n">
        <f aca="false">T19</f>
        <v>5758.3688</v>
      </c>
      <c r="K19" s="48" t="n">
        <f aca="false">W19</f>
        <v>44.6534</v>
      </c>
      <c r="L19" s="50" t="n">
        <v>5739.2552</v>
      </c>
      <c r="M19" s="50" t="n">
        <v>41.5661</v>
      </c>
      <c r="N19" s="50" t="n">
        <v>43.1723</v>
      </c>
      <c r="O19" s="50" t="n">
        <v>44.6607</v>
      </c>
      <c r="P19" s="50" t="n">
        <v>16483.91</v>
      </c>
      <c r="Q19" s="51" t="n">
        <v>32.07</v>
      </c>
      <c r="R19" s="50" t="n">
        <f aca="false">P19/3600</f>
        <v>4.57886388888889</v>
      </c>
      <c r="S19" s="52"/>
      <c r="T19" s="50" t="n">
        <v>5758.3688</v>
      </c>
      <c r="U19" s="50" t="n">
        <v>41.5618</v>
      </c>
      <c r="V19" s="50" t="n">
        <v>43.1691</v>
      </c>
      <c r="W19" s="50" t="n">
        <v>44.6534</v>
      </c>
      <c r="X19" s="50" t="n">
        <v>16328.26</v>
      </c>
      <c r="Y19" s="51" t="n">
        <v>31.68</v>
      </c>
      <c r="Z19" s="50" t="n">
        <v>4.53562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3207</v>
      </c>
      <c r="AF19" s="36" t="n">
        <f aca="false">R19/100</f>
        <v>0.0457886388888889</v>
      </c>
      <c r="AG19" s="36" t="n">
        <f aca="false">Y19/100</f>
        <v>0.3168</v>
      </c>
      <c r="AH19" s="36" t="n">
        <f aca="false">Z19/100</f>
        <v>0.0453562777777778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48" t="n">
        <f aca="false">L20</f>
        <v>2654.6104</v>
      </c>
      <c r="E20" s="48" t="n">
        <f aca="false">N20</f>
        <v>41.6484</v>
      </c>
      <c r="F20" s="48" t="n">
        <f aca="false">L20</f>
        <v>2654.6104</v>
      </c>
      <c r="G20" s="48" t="n">
        <f aca="false">O20</f>
        <v>42.8205</v>
      </c>
      <c r="H20" s="48" t="n">
        <f aca="false">T20</f>
        <v>2668.0688</v>
      </c>
      <c r="I20" s="48" t="n">
        <f aca="false">V20</f>
        <v>41.6439</v>
      </c>
      <c r="J20" s="48" t="n">
        <f aca="false">T20</f>
        <v>2668.0688</v>
      </c>
      <c r="K20" s="48" t="n">
        <f aca="false">W20</f>
        <v>42.82</v>
      </c>
      <c r="L20" s="50" t="n">
        <v>2654.6104</v>
      </c>
      <c r="M20" s="50" t="n">
        <v>39.5064</v>
      </c>
      <c r="N20" s="50" t="n">
        <v>41.6484</v>
      </c>
      <c r="O20" s="50" t="n">
        <v>42.8205</v>
      </c>
      <c r="P20" s="50" t="n">
        <v>15128.6</v>
      </c>
      <c r="Q20" s="51" t="n">
        <v>27.83</v>
      </c>
      <c r="R20" s="50" t="n">
        <f aca="false">P20/3600</f>
        <v>4.20238888888889</v>
      </c>
      <c r="S20" s="52"/>
      <c r="T20" s="50" t="n">
        <v>2668.0688</v>
      </c>
      <c r="U20" s="50" t="n">
        <v>39.5043</v>
      </c>
      <c r="V20" s="50" t="n">
        <v>41.6439</v>
      </c>
      <c r="W20" s="50" t="n">
        <v>42.82</v>
      </c>
      <c r="X20" s="50" t="n">
        <v>14997.79</v>
      </c>
      <c r="Y20" s="51" t="n">
        <v>27.35</v>
      </c>
      <c r="Z20" s="50" t="n">
        <v>4.16605277777778</v>
      </c>
      <c r="AA20" s="52"/>
      <c r="AB20" s="52"/>
      <c r="AC20" s="52"/>
      <c r="AE20" s="36" t="n">
        <f aca="false">Q20/100</f>
        <v>0.2783</v>
      </c>
      <c r="AF20" s="36" t="n">
        <f aca="false">R20/100</f>
        <v>0.0420238888888889</v>
      </c>
      <c r="AG20" s="36" t="n">
        <f aca="false">Y20/100</f>
        <v>0.2735</v>
      </c>
      <c r="AH20" s="36" t="n">
        <f aca="false">Z20/100</f>
        <v>0.0416605277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267.6848</v>
      </c>
      <c r="E21" s="48" t="n">
        <f aca="false">N21</f>
        <v>40.2862</v>
      </c>
      <c r="F21" s="48" t="n">
        <f aca="false">L21</f>
        <v>1267.6848</v>
      </c>
      <c r="G21" s="48" t="n">
        <f aca="false">O21</f>
        <v>41.4322</v>
      </c>
      <c r="H21" s="48" t="n">
        <f aca="false">T21</f>
        <v>1278.7168</v>
      </c>
      <c r="I21" s="48" t="n">
        <f aca="false">V21</f>
        <v>40.2951</v>
      </c>
      <c r="J21" s="48" t="n">
        <f aca="false">T21</f>
        <v>1278.7168</v>
      </c>
      <c r="K21" s="48" t="n">
        <f aca="false">W21</f>
        <v>41.4451</v>
      </c>
      <c r="L21" s="50" t="n">
        <v>1267.6848</v>
      </c>
      <c r="M21" s="50" t="n">
        <v>37.0207</v>
      </c>
      <c r="N21" s="50" t="n">
        <v>40.2862</v>
      </c>
      <c r="O21" s="50" t="n">
        <v>41.4322</v>
      </c>
      <c r="P21" s="50" t="n">
        <v>14182.28</v>
      </c>
      <c r="Q21" s="51" t="n">
        <v>24.74</v>
      </c>
      <c r="R21" s="50" t="n">
        <f aca="false">P21/3600</f>
        <v>3.93952222222222</v>
      </c>
      <c r="S21" s="52"/>
      <c r="T21" s="50" t="n">
        <v>1278.7168</v>
      </c>
      <c r="U21" s="50" t="n">
        <v>37.0168</v>
      </c>
      <c r="V21" s="50" t="n">
        <v>40.2951</v>
      </c>
      <c r="W21" s="50" t="n">
        <v>41.4451</v>
      </c>
      <c r="X21" s="50" t="n">
        <v>14062.37</v>
      </c>
      <c r="Y21" s="51" t="n">
        <v>24.35</v>
      </c>
      <c r="Z21" s="50" t="n">
        <v>3.90621388888889</v>
      </c>
      <c r="AA21" s="52"/>
      <c r="AB21" s="52"/>
      <c r="AC21" s="52"/>
      <c r="AE21" s="36" t="n">
        <f aca="false">Q21/100</f>
        <v>0.2474</v>
      </c>
      <c r="AF21" s="36" t="n">
        <f aca="false">R21/100</f>
        <v>0.0393952222222222</v>
      </c>
      <c r="AG21" s="36" t="n">
        <f aca="false">Y21/100</f>
        <v>0.2435</v>
      </c>
      <c r="AH21" s="36" t="n">
        <f aca="false">Z21/100</f>
        <v>0.03906213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3.7296</v>
      </c>
      <c r="E22" s="56" t="n">
        <f aca="false">N22</f>
        <v>39.1711</v>
      </c>
      <c r="F22" s="56" t="n">
        <f aca="false">L22</f>
        <v>613.7296</v>
      </c>
      <c r="G22" s="56" t="n">
        <f aca="false">O22</f>
        <v>40.4935</v>
      </c>
      <c r="H22" s="56" t="n">
        <f aca="false">T22</f>
        <v>620.82</v>
      </c>
      <c r="I22" s="56" t="n">
        <f aca="false">V22</f>
        <v>39.1664</v>
      </c>
      <c r="J22" s="56" t="n">
        <f aca="false">T22</f>
        <v>620.82</v>
      </c>
      <c r="K22" s="56" t="n">
        <f aca="false">W22</f>
        <v>40.4798</v>
      </c>
      <c r="L22" s="57" t="n">
        <v>613.7296</v>
      </c>
      <c r="M22" s="57" t="n">
        <v>34.4798</v>
      </c>
      <c r="N22" s="57" t="n">
        <v>39.1711</v>
      </c>
      <c r="O22" s="57" t="n">
        <v>40.4935</v>
      </c>
      <c r="P22" s="57" t="n">
        <v>13503.04</v>
      </c>
      <c r="Q22" s="57" t="n">
        <v>22.85</v>
      </c>
      <c r="R22" s="57" t="n">
        <f aca="false">P22/3600</f>
        <v>3.75084444444444</v>
      </c>
      <c r="S22" s="55"/>
      <c r="T22" s="57" t="n">
        <v>620.82</v>
      </c>
      <c r="U22" s="57" t="n">
        <v>34.4757</v>
      </c>
      <c r="V22" s="57" t="n">
        <v>39.1664</v>
      </c>
      <c r="W22" s="57" t="n">
        <v>40.4798</v>
      </c>
      <c r="X22" s="57" t="n">
        <v>13377.88</v>
      </c>
      <c r="Y22" s="57" t="n">
        <v>22.55</v>
      </c>
      <c r="Z22" s="57" t="n">
        <v>3.71607777777778</v>
      </c>
      <c r="AA22" s="55"/>
      <c r="AB22" s="55"/>
      <c r="AC22" s="55"/>
      <c r="AE22" s="36" t="n">
        <f aca="false">Q22/100</f>
        <v>0.2285</v>
      </c>
      <c r="AF22" s="36" t="n">
        <f aca="false">R22/100</f>
        <v>0.0375084444444445</v>
      </c>
      <c r="AG22" s="36" t="n">
        <f aca="false">Y22/100</f>
        <v>0.2255</v>
      </c>
      <c r="AH22" s="36" t="n">
        <f aca="false">Z22/100</f>
        <v>0.0371607777777778</v>
      </c>
    </row>
    <row r="23" customFormat="false" ht="11.25" hidden="false" customHeight="false" outlineLevel="0" collapsed="false">
      <c r="A23" s="54"/>
      <c r="B23" s="47" t="s">
        <v>40</v>
      </c>
      <c r="C23" s="47" t="n">
        <v>22</v>
      </c>
      <c r="D23" s="58" t="n">
        <f aca="false">L23</f>
        <v>8624.024</v>
      </c>
      <c r="E23" s="58" t="n">
        <f aca="false">N23</f>
        <v>41.9034</v>
      </c>
      <c r="F23" s="58" t="n">
        <f aca="false">L23</f>
        <v>8624.024</v>
      </c>
      <c r="G23" s="58" t="n">
        <f aca="false">O23</f>
        <v>43.0073</v>
      </c>
      <c r="H23" s="58" t="n">
        <f aca="false">T23</f>
        <v>8643.0216</v>
      </c>
      <c r="I23" s="58" t="n">
        <f aca="false">V23</f>
        <v>41.9054</v>
      </c>
      <c r="J23" s="58" t="n">
        <f aca="false">T23</f>
        <v>8643.0216</v>
      </c>
      <c r="K23" s="58" t="n">
        <f aca="false">W23</f>
        <v>43.0038</v>
      </c>
      <c r="L23" s="49" t="n">
        <v>8624.024</v>
      </c>
      <c r="M23" s="49" t="n">
        <v>39.772</v>
      </c>
      <c r="N23" s="49" t="n">
        <v>41.9034</v>
      </c>
      <c r="O23" s="49" t="n">
        <v>43.0073</v>
      </c>
      <c r="P23" s="49" t="n">
        <v>16212.43</v>
      </c>
      <c r="Q23" s="51" t="n">
        <v>34.58</v>
      </c>
      <c r="R23" s="49" t="n">
        <f aca="false">P23/3600</f>
        <v>4.50345277777778</v>
      </c>
      <c r="S23" s="59"/>
      <c r="T23" s="49" t="n">
        <v>8643.0216</v>
      </c>
      <c r="U23" s="49" t="n">
        <v>39.7696</v>
      </c>
      <c r="V23" s="49" t="n">
        <v>41.9054</v>
      </c>
      <c r="W23" s="49" t="n">
        <v>43.0038</v>
      </c>
      <c r="X23" s="49" t="n">
        <v>16062.71</v>
      </c>
      <c r="Y23" s="51" t="n">
        <v>34.12</v>
      </c>
      <c r="Z23" s="49" t="n">
        <v>4.4618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3458</v>
      </c>
      <c r="AF23" s="36" t="n">
        <f aca="false">R23/100</f>
        <v>0.0450345277777778</v>
      </c>
      <c r="AG23" s="36" t="n">
        <f aca="false">Y23/100</f>
        <v>0.3412</v>
      </c>
      <c r="AH23" s="36" t="n">
        <f aca="false">Z23/100</f>
        <v>0.044618638888888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492.9256</v>
      </c>
      <c r="E24" s="48" t="n">
        <f aca="false">N24</f>
        <v>39.8697</v>
      </c>
      <c r="F24" s="48" t="n">
        <f aca="false">L24</f>
        <v>3492.9256</v>
      </c>
      <c r="G24" s="48" t="n">
        <f aca="false">O24</f>
        <v>40.8253</v>
      </c>
      <c r="H24" s="48" t="n">
        <f aca="false">T24</f>
        <v>3508.1632</v>
      </c>
      <c r="I24" s="48" t="n">
        <f aca="false">V24</f>
        <v>39.866</v>
      </c>
      <c r="J24" s="48" t="n">
        <f aca="false">T24</f>
        <v>3508.1632</v>
      </c>
      <c r="K24" s="48" t="n">
        <f aca="false">W24</f>
        <v>40.8375</v>
      </c>
      <c r="L24" s="50" t="n">
        <v>3492.9256</v>
      </c>
      <c r="M24" s="50" t="n">
        <v>36.8579</v>
      </c>
      <c r="N24" s="50" t="n">
        <v>39.8697</v>
      </c>
      <c r="O24" s="50" t="n">
        <v>40.8253</v>
      </c>
      <c r="P24" s="50" t="n">
        <v>14529.86</v>
      </c>
      <c r="Q24" s="51" t="n">
        <v>27.98</v>
      </c>
      <c r="R24" s="50" t="n">
        <f aca="false">P24/3600</f>
        <v>4.03607222222222</v>
      </c>
      <c r="S24" s="52"/>
      <c r="T24" s="50" t="n">
        <v>3508.1632</v>
      </c>
      <c r="U24" s="50" t="n">
        <v>36.8537</v>
      </c>
      <c r="V24" s="50" t="n">
        <v>39.866</v>
      </c>
      <c r="W24" s="50" t="n">
        <v>40.8375</v>
      </c>
      <c r="X24" s="50" t="n">
        <v>14465.23</v>
      </c>
      <c r="Y24" s="51" t="n">
        <v>27.39</v>
      </c>
      <c r="Z24" s="50" t="n">
        <v>4.01811944444444</v>
      </c>
      <c r="AA24" s="52"/>
      <c r="AB24" s="52"/>
      <c r="AC24" s="52"/>
      <c r="AE24" s="36" t="n">
        <f aca="false">Q24/100</f>
        <v>0.2798</v>
      </c>
      <c r="AF24" s="36" t="n">
        <f aca="false">R24/100</f>
        <v>0.0403607222222222</v>
      </c>
      <c r="AG24" s="36" t="n">
        <f aca="false">Y24/100</f>
        <v>0.2739</v>
      </c>
      <c r="AH24" s="36" t="n">
        <f aca="false">Z24/100</f>
        <v>0.040181194444444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477.272</v>
      </c>
      <c r="E25" s="48" t="n">
        <f aca="false">N25</f>
        <v>38.0418</v>
      </c>
      <c r="F25" s="48" t="n">
        <f aca="false">L25</f>
        <v>1477.272</v>
      </c>
      <c r="G25" s="48" t="n">
        <f aca="false">O25</f>
        <v>39.2814</v>
      </c>
      <c r="H25" s="48" t="n">
        <f aca="false">T25</f>
        <v>1485.2928</v>
      </c>
      <c r="I25" s="48" t="n">
        <f aca="false">V25</f>
        <v>38.0467</v>
      </c>
      <c r="J25" s="48" t="n">
        <f aca="false">T25</f>
        <v>1485.2928</v>
      </c>
      <c r="K25" s="48" t="n">
        <f aca="false">W25</f>
        <v>39.2796</v>
      </c>
      <c r="L25" s="50" t="n">
        <v>1477.272</v>
      </c>
      <c r="M25" s="50" t="n">
        <v>34.087</v>
      </c>
      <c r="N25" s="50" t="n">
        <v>38.0418</v>
      </c>
      <c r="O25" s="50" t="n">
        <v>39.2814</v>
      </c>
      <c r="P25" s="50" t="n">
        <v>13585.02</v>
      </c>
      <c r="Q25" s="51" t="n">
        <v>23.69</v>
      </c>
      <c r="R25" s="50" t="n">
        <f aca="false">P25/3600</f>
        <v>3.77361666666667</v>
      </c>
      <c r="S25" s="52"/>
      <c r="T25" s="50" t="n">
        <v>1485.2928</v>
      </c>
      <c r="U25" s="50" t="n">
        <v>34.0807</v>
      </c>
      <c r="V25" s="50" t="n">
        <v>38.0467</v>
      </c>
      <c r="W25" s="50" t="n">
        <v>39.2796</v>
      </c>
      <c r="X25" s="50" t="n">
        <v>13507.75</v>
      </c>
      <c r="Y25" s="51" t="n">
        <v>23.3</v>
      </c>
      <c r="Z25" s="50" t="n">
        <v>3.75215277777778</v>
      </c>
      <c r="AA25" s="52"/>
      <c r="AB25" s="52"/>
      <c r="AC25" s="52"/>
      <c r="AE25" s="36" t="n">
        <f aca="false">Q25/100</f>
        <v>0.2369</v>
      </c>
      <c r="AF25" s="36" t="n">
        <f aca="false">R25/100</f>
        <v>0.0377361666666667</v>
      </c>
      <c r="AG25" s="36" t="n">
        <f aca="false">Y25/100</f>
        <v>0.233</v>
      </c>
      <c r="AH25" s="36" t="n">
        <f aca="false">Z25/100</f>
        <v>0.037521527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8.1264</v>
      </c>
      <c r="E26" s="56" t="n">
        <f aca="false">N26</f>
        <v>36.5224</v>
      </c>
      <c r="F26" s="56" t="n">
        <f aca="false">L26</f>
        <v>628.1264</v>
      </c>
      <c r="G26" s="56" t="n">
        <f aca="false">O26</f>
        <v>38.273</v>
      </c>
      <c r="H26" s="56" t="n">
        <f aca="false">T26</f>
        <v>633.7016</v>
      </c>
      <c r="I26" s="56" t="n">
        <f aca="false">V26</f>
        <v>36.5301</v>
      </c>
      <c r="J26" s="56" t="n">
        <f aca="false">T26</f>
        <v>633.7016</v>
      </c>
      <c r="K26" s="56" t="n">
        <f aca="false">W26</f>
        <v>38.2844</v>
      </c>
      <c r="L26" s="57" t="n">
        <v>628.1264</v>
      </c>
      <c r="M26" s="57" t="n">
        <v>31.5115</v>
      </c>
      <c r="N26" s="57" t="n">
        <v>36.5224</v>
      </c>
      <c r="O26" s="57" t="n">
        <v>38.273</v>
      </c>
      <c r="P26" s="57" t="n">
        <v>12962.64</v>
      </c>
      <c r="Q26" s="57" t="n">
        <v>21.64</v>
      </c>
      <c r="R26" s="57" t="n">
        <f aca="false">P26/3600</f>
        <v>3.60073333333333</v>
      </c>
      <c r="S26" s="55"/>
      <c r="T26" s="57" t="n">
        <v>633.7016</v>
      </c>
      <c r="U26" s="57" t="n">
        <v>31.5039</v>
      </c>
      <c r="V26" s="57" t="n">
        <v>36.5301</v>
      </c>
      <c r="W26" s="57" t="n">
        <v>38.2844</v>
      </c>
      <c r="X26" s="57" t="n">
        <v>12913.75</v>
      </c>
      <c r="Y26" s="57" t="n">
        <v>21.24</v>
      </c>
      <c r="Z26" s="57" t="n">
        <v>3.58715277777778</v>
      </c>
      <c r="AA26" s="55"/>
      <c r="AB26" s="55"/>
      <c r="AC26" s="55"/>
      <c r="AE26" s="36" t="n">
        <f aca="false">Q26/100</f>
        <v>0.2164</v>
      </c>
      <c r="AF26" s="36" t="n">
        <f aca="false">R26/100</f>
        <v>0.0360073333333333</v>
      </c>
      <c r="AG26" s="36" t="n">
        <f aca="false">Y26/100</f>
        <v>0.2124</v>
      </c>
      <c r="AH26" s="36" t="n">
        <f aca="false">Z26/100</f>
        <v>0.0358715277777778</v>
      </c>
    </row>
    <row r="27" customFormat="false" ht="11.25" hidden="false" customHeight="false" outlineLevel="0" collapsed="false">
      <c r="A27" s="54"/>
      <c r="B27" s="47" t="s">
        <v>41</v>
      </c>
      <c r="C27" s="47" t="n">
        <v>22</v>
      </c>
      <c r="D27" s="58" t="n">
        <f aca="false">L27</f>
        <v>20353.252</v>
      </c>
      <c r="E27" s="58" t="n">
        <f aca="false">N27</f>
        <v>40.0099</v>
      </c>
      <c r="F27" s="58" t="n">
        <f aca="false">L27</f>
        <v>20353.252</v>
      </c>
      <c r="G27" s="58" t="n">
        <f aca="false">O27</f>
        <v>43.1608</v>
      </c>
      <c r="H27" s="58" t="n">
        <f aca="false">T27</f>
        <v>20424.5936</v>
      </c>
      <c r="I27" s="58" t="n">
        <f aca="false">V27</f>
        <v>40.008</v>
      </c>
      <c r="J27" s="58" t="n">
        <f aca="false">T27</f>
        <v>20424.5936</v>
      </c>
      <c r="K27" s="58" t="n">
        <f aca="false">W27</f>
        <v>43.159</v>
      </c>
      <c r="L27" s="49" t="n">
        <v>20353.252</v>
      </c>
      <c r="M27" s="49" t="n">
        <v>38.5766</v>
      </c>
      <c r="N27" s="49" t="n">
        <v>40.0099</v>
      </c>
      <c r="O27" s="49" t="n">
        <v>43.1608</v>
      </c>
      <c r="P27" s="49" t="n">
        <v>33249.09</v>
      </c>
      <c r="Q27" s="51" t="n">
        <v>64.48</v>
      </c>
      <c r="R27" s="49" t="n">
        <f aca="false">P27/3600</f>
        <v>9.23585833333333</v>
      </c>
      <c r="S27" s="59"/>
      <c r="T27" s="49" t="n">
        <v>20424.5936</v>
      </c>
      <c r="U27" s="49" t="n">
        <v>38.5722</v>
      </c>
      <c r="V27" s="49" t="n">
        <v>40.008</v>
      </c>
      <c r="W27" s="49" t="n">
        <v>43.159</v>
      </c>
      <c r="X27" s="49" t="n">
        <v>33080.87</v>
      </c>
      <c r="Y27" s="51" t="n">
        <v>64.24</v>
      </c>
      <c r="Z27" s="49" t="n">
        <v>9.18913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.6448</v>
      </c>
      <c r="AF27" s="36" t="n">
        <f aca="false">R27/100</f>
        <v>0.0923585833333333</v>
      </c>
      <c r="AG27" s="36" t="n">
        <f aca="false">Y27/100</f>
        <v>0.6424</v>
      </c>
      <c r="AH27" s="36" t="n">
        <f aca="false">Z27/100</f>
        <v>0.0918913055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556.5808</v>
      </c>
      <c r="E28" s="48" t="n">
        <f aca="false">N28</f>
        <v>38.8263</v>
      </c>
      <c r="F28" s="48" t="n">
        <f aca="false">L28</f>
        <v>6556.5808</v>
      </c>
      <c r="G28" s="48" t="n">
        <f aca="false">O28</f>
        <v>41.2943</v>
      </c>
      <c r="H28" s="48" t="n">
        <f aca="false">T28</f>
        <v>6580.9144</v>
      </c>
      <c r="I28" s="48" t="n">
        <f aca="false">V28</f>
        <v>38.8328</v>
      </c>
      <c r="J28" s="48" t="n">
        <f aca="false">T28</f>
        <v>6580.9144</v>
      </c>
      <c r="K28" s="48" t="n">
        <f aca="false">W28</f>
        <v>41.2849</v>
      </c>
      <c r="L28" s="50" t="n">
        <v>6556.5808</v>
      </c>
      <c r="M28" s="50" t="n">
        <v>36.5795</v>
      </c>
      <c r="N28" s="50" t="n">
        <v>38.8263</v>
      </c>
      <c r="O28" s="50" t="n">
        <v>41.2943</v>
      </c>
      <c r="P28" s="50" t="n">
        <v>28877.24</v>
      </c>
      <c r="Q28" s="51" t="n">
        <v>51.15</v>
      </c>
      <c r="R28" s="50" t="n">
        <f aca="false">P28/3600</f>
        <v>8.02145555555556</v>
      </c>
      <c r="S28" s="52"/>
      <c r="T28" s="50" t="n">
        <v>6580.9144</v>
      </c>
      <c r="U28" s="50" t="n">
        <v>36.5739</v>
      </c>
      <c r="V28" s="50" t="n">
        <v>38.8328</v>
      </c>
      <c r="W28" s="50" t="n">
        <v>41.2849</v>
      </c>
      <c r="X28" s="50" t="n">
        <v>28746.16</v>
      </c>
      <c r="Y28" s="51" t="n">
        <v>50.95</v>
      </c>
      <c r="Z28" s="50" t="n">
        <v>7.98504444444444</v>
      </c>
      <c r="AA28" s="52"/>
      <c r="AB28" s="52"/>
      <c r="AC28" s="52"/>
      <c r="AE28" s="36" t="n">
        <f aca="false">Q28/100</f>
        <v>0.5115</v>
      </c>
      <c r="AF28" s="36" t="n">
        <f aca="false">R28/100</f>
        <v>0.0802145555555556</v>
      </c>
      <c r="AG28" s="36" t="n">
        <f aca="false">Y28/100</f>
        <v>0.5095</v>
      </c>
      <c r="AH28" s="36" t="n">
        <f aca="false">Z28/100</f>
        <v>0.079850444444444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946.7248</v>
      </c>
      <c r="E29" s="48" t="n">
        <f aca="false">N29</f>
        <v>37.8388</v>
      </c>
      <c r="F29" s="48" t="n">
        <f aca="false">L29</f>
        <v>2946.7248</v>
      </c>
      <c r="G29" s="48" t="n">
        <f aca="false">O29</f>
        <v>39.5237</v>
      </c>
      <c r="H29" s="48" t="n">
        <f aca="false">T29</f>
        <v>2961.7568</v>
      </c>
      <c r="I29" s="48" t="n">
        <f aca="false">V29</f>
        <v>37.8369</v>
      </c>
      <c r="J29" s="48" t="n">
        <f aca="false">T29</f>
        <v>2961.7568</v>
      </c>
      <c r="K29" s="48" t="n">
        <f aca="false">W29</f>
        <v>39.5303</v>
      </c>
      <c r="L29" s="50" t="n">
        <v>2946.7248</v>
      </c>
      <c r="M29" s="50" t="n">
        <v>34.4193</v>
      </c>
      <c r="N29" s="50" t="n">
        <v>37.8388</v>
      </c>
      <c r="O29" s="50" t="n">
        <v>39.5237</v>
      </c>
      <c r="P29" s="50" t="n">
        <v>27036.36</v>
      </c>
      <c r="Q29" s="51" t="n">
        <v>45.12</v>
      </c>
      <c r="R29" s="50" t="n">
        <f aca="false">P29/3600</f>
        <v>7.5101</v>
      </c>
      <c r="S29" s="52"/>
      <c r="T29" s="50" t="n">
        <v>2961.7568</v>
      </c>
      <c r="U29" s="50" t="n">
        <v>34.4126</v>
      </c>
      <c r="V29" s="50" t="n">
        <v>37.8369</v>
      </c>
      <c r="W29" s="50" t="n">
        <v>39.5303</v>
      </c>
      <c r="X29" s="50" t="n">
        <v>26868.49</v>
      </c>
      <c r="Y29" s="51" t="n">
        <v>45.42</v>
      </c>
      <c r="Z29" s="50" t="n">
        <v>7.46346944444445</v>
      </c>
      <c r="AA29" s="52"/>
      <c r="AB29" s="52"/>
      <c r="AC29" s="52"/>
      <c r="AE29" s="36" t="n">
        <f aca="false">Q29/100</f>
        <v>0.4512</v>
      </c>
      <c r="AF29" s="36" t="n">
        <f aca="false">R29/100</f>
        <v>0.075101</v>
      </c>
      <c r="AG29" s="36" t="n">
        <f aca="false">Y29/100</f>
        <v>0.4542</v>
      </c>
      <c r="AH29" s="36" t="n">
        <f aca="false">Z29/100</f>
        <v>0.0746346944444444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4.2808</v>
      </c>
      <c r="E30" s="56" t="n">
        <f aca="false">N30</f>
        <v>36.7372</v>
      </c>
      <c r="F30" s="56" t="n">
        <f aca="false">L30</f>
        <v>1424.2808</v>
      </c>
      <c r="G30" s="56" t="n">
        <f aca="false">O30</f>
        <v>37.7763</v>
      </c>
      <c r="H30" s="56" t="n">
        <f aca="false">T30</f>
        <v>1433.08</v>
      </c>
      <c r="I30" s="56" t="n">
        <f aca="false">V30</f>
        <v>36.7421</v>
      </c>
      <c r="J30" s="56" t="n">
        <f aca="false">T30</f>
        <v>1433.08</v>
      </c>
      <c r="K30" s="56" t="n">
        <f aca="false">W30</f>
        <v>37.7874</v>
      </c>
      <c r="L30" s="57" t="n">
        <v>1424.2808</v>
      </c>
      <c r="M30" s="57" t="n">
        <v>32.1349</v>
      </c>
      <c r="N30" s="57" t="n">
        <v>36.7372</v>
      </c>
      <c r="O30" s="57" t="n">
        <v>37.7763</v>
      </c>
      <c r="P30" s="57" t="n">
        <v>25865.98</v>
      </c>
      <c r="Q30" s="57" t="n">
        <v>41.51</v>
      </c>
      <c r="R30" s="57" t="n">
        <f aca="false">P30/3600</f>
        <v>7.18499444444444</v>
      </c>
      <c r="S30" s="55"/>
      <c r="T30" s="57" t="n">
        <v>1433.08</v>
      </c>
      <c r="U30" s="57" t="n">
        <v>32.1296</v>
      </c>
      <c r="V30" s="57" t="n">
        <v>36.7421</v>
      </c>
      <c r="W30" s="57" t="n">
        <v>37.7874</v>
      </c>
      <c r="X30" s="57" t="n">
        <v>25729.86</v>
      </c>
      <c r="Y30" s="57" t="n">
        <v>41.59</v>
      </c>
      <c r="Z30" s="57" t="n">
        <v>7.14718333333333</v>
      </c>
      <c r="AA30" s="55"/>
      <c r="AB30" s="55"/>
      <c r="AC30" s="55"/>
      <c r="AE30" s="36" t="n">
        <f aca="false">Q30/100</f>
        <v>0.4151</v>
      </c>
      <c r="AF30" s="36" t="n">
        <f aca="false">R30/100</f>
        <v>0.0718499444444444</v>
      </c>
      <c r="AG30" s="36" t="n">
        <f aca="false">Y30/100</f>
        <v>0.4159</v>
      </c>
      <c r="AH30" s="36" t="n">
        <f aca="false">Z30/100</f>
        <v>0.0714718333333333</v>
      </c>
    </row>
    <row r="31" customFormat="false" ht="11.25" hidden="false" customHeight="false" outlineLevel="0" collapsed="false">
      <c r="A31" s="54"/>
      <c r="B31" s="47" t="s">
        <v>42</v>
      </c>
      <c r="C31" s="47" t="n">
        <v>22</v>
      </c>
      <c r="D31" s="60" t="n">
        <f aca="false">L31</f>
        <v>21026.6032</v>
      </c>
      <c r="E31" s="60" t="n">
        <f aca="false">N31</f>
        <v>43.5248</v>
      </c>
      <c r="F31" s="60" t="n">
        <f aca="false">L31</f>
        <v>21026.6032</v>
      </c>
      <c r="G31" s="60" t="n">
        <f aca="false">O31</f>
        <v>44.7028</v>
      </c>
      <c r="H31" s="60" t="n">
        <f aca="false">T31</f>
        <v>21081.0912</v>
      </c>
      <c r="I31" s="60" t="n">
        <f aca="false">V31</f>
        <v>43.5227</v>
      </c>
      <c r="J31" s="60" t="n">
        <f aca="false">T31</f>
        <v>21081.0912</v>
      </c>
      <c r="K31" s="60" t="n">
        <f aca="false">W31</f>
        <v>44.7009</v>
      </c>
      <c r="L31" s="49" t="n">
        <v>21026.6032</v>
      </c>
      <c r="M31" s="49" t="n">
        <v>39.293</v>
      </c>
      <c r="N31" s="49" t="n">
        <v>43.5248</v>
      </c>
      <c r="O31" s="49" t="n">
        <v>44.7028</v>
      </c>
      <c r="P31" s="49" t="n">
        <v>36923.27</v>
      </c>
      <c r="Q31" s="51" t="n">
        <v>73.86</v>
      </c>
      <c r="R31" s="49" t="n">
        <f aca="false">P31/3600</f>
        <v>10.2564638888889</v>
      </c>
      <c r="S31" s="59"/>
      <c r="T31" s="49" t="n">
        <v>21081.0912</v>
      </c>
      <c r="U31" s="49" t="n">
        <v>39.2905</v>
      </c>
      <c r="V31" s="49" t="n">
        <v>43.5227</v>
      </c>
      <c r="W31" s="49" t="n">
        <v>44.7009</v>
      </c>
      <c r="X31" s="49" t="n">
        <v>36666.45</v>
      </c>
      <c r="Y31" s="51" t="n">
        <v>73.43</v>
      </c>
      <c r="Z31" s="49" t="n">
        <v>10.1851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0.7386</v>
      </c>
      <c r="AF31" s="36" t="n">
        <f aca="false">R31/100</f>
        <v>0.102564638888889</v>
      </c>
      <c r="AG31" s="36" t="n">
        <f aca="false">Y31/100</f>
        <v>0.7343</v>
      </c>
      <c r="AH31" s="36" t="n">
        <f aca="false">Z31/100</f>
        <v>0.1018512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1" t="n">
        <f aca="false">L32</f>
        <v>7564.8472</v>
      </c>
      <c r="E32" s="61" t="n">
        <f aca="false">N32</f>
        <v>42.1087</v>
      </c>
      <c r="F32" s="61" t="n">
        <f aca="false">L32</f>
        <v>7564.8472</v>
      </c>
      <c r="G32" s="61" t="n">
        <f aca="false">O32</f>
        <v>42.5935</v>
      </c>
      <c r="H32" s="61" t="n">
        <f aca="false">T32</f>
        <v>7599.652</v>
      </c>
      <c r="I32" s="61" t="n">
        <f aca="false">V32</f>
        <v>42.1143</v>
      </c>
      <c r="J32" s="61" t="n">
        <f aca="false">T32</f>
        <v>7599.652</v>
      </c>
      <c r="K32" s="61" t="n">
        <f aca="false">W32</f>
        <v>42.5905</v>
      </c>
      <c r="L32" s="50" t="n">
        <v>7564.8472</v>
      </c>
      <c r="M32" s="50" t="n">
        <v>37.3811</v>
      </c>
      <c r="N32" s="50" t="n">
        <v>42.1087</v>
      </c>
      <c r="O32" s="50" t="n">
        <v>42.5935</v>
      </c>
      <c r="P32" s="50" t="n">
        <v>32692.89</v>
      </c>
      <c r="Q32" s="51" t="n">
        <v>60.4</v>
      </c>
      <c r="R32" s="50" t="n">
        <f aca="false">P32/3600</f>
        <v>9.08135833333333</v>
      </c>
      <c r="S32" s="52"/>
      <c r="T32" s="50" t="n">
        <v>7599.652</v>
      </c>
      <c r="U32" s="50" t="n">
        <v>37.3773</v>
      </c>
      <c r="V32" s="50" t="n">
        <v>42.1143</v>
      </c>
      <c r="W32" s="50" t="n">
        <v>42.5905</v>
      </c>
      <c r="X32" s="50" t="n">
        <v>32399.38</v>
      </c>
      <c r="Y32" s="51" t="n">
        <v>60.34</v>
      </c>
      <c r="Z32" s="50" t="n">
        <v>8.99982777777778</v>
      </c>
      <c r="AA32" s="52"/>
      <c r="AB32" s="52"/>
      <c r="AC32" s="52"/>
      <c r="AE32" s="36" t="n">
        <f aca="false">Q32/100</f>
        <v>0.604</v>
      </c>
      <c r="AF32" s="36" t="n">
        <f aca="false">R32/100</f>
        <v>0.0908135833333333</v>
      </c>
      <c r="AG32" s="36" t="n">
        <f aca="false">Y32/100</f>
        <v>0.6034</v>
      </c>
      <c r="AH32" s="36" t="n">
        <f aca="false">Z32/100</f>
        <v>0.08999827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1" t="n">
        <f aca="false">L33</f>
        <v>3483.5304</v>
      </c>
      <c r="E33" s="61" t="n">
        <f aca="false">N33</f>
        <v>40.61</v>
      </c>
      <c r="F33" s="61" t="n">
        <f aca="false">L33</f>
        <v>3483.5304</v>
      </c>
      <c r="G33" s="61" t="n">
        <f aca="false">O33</f>
        <v>40.4267</v>
      </c>
      <c r="H33" s="61" t="n">
        <f aca="false">T33</f>
        <v>3507.2848</v>
      </c>
      <c r="I33" s="61" t="n">
        <f aca="false">V33</f>
        <v>40.6124</v>
      </c>
      <c r="J33" s="61" t="n">
        <f aca="false">T33</f>
        <v>3507.2848</v>
      </c>
      <c r="K33" s="61" t="n">
        <f aca="false">W33</f>
        <v>40.4175</v>
      </c>
      <c r="L33" s="50" t="n">
        <v>3483.5304</v>
      </c>
      <c r="M33" s="50" t="n">
        <v>35.3862</v>
      </c>
      <c r="N33" s="50" t="n">
        <v>40.61</v>
      </c>
      <c r="O33" s="50" t="n">
        <v>40.4267</v>
      </c>
      <c r="P33" s="50" t="n">
        <v>30369.97</v>
      </c>
      <c r="Q33" s="51" t="n">
        <v>53.49</v>
      </c>
      <c r="R33" s="50" t="n">
        <f aca="false">P33/3600</f>
        <v>8.43610277777778</v>
      </c>
      <c r="S33" s="52"/>
      <c r="T33" s="50" t="n">
        <v>3507.2848</v>
      </c>
      <c r="U33" s="50" t="n">
        <v>35.382</v>
      </c>
      <c r="V33" s="50" t="n">
        <v>40.6124</v>
      </c>
      <c r="W33" s="50" t="n">
        <v>40.4175</v>
      </c>
      <c r="X33" s="50" t="n">
        <v>30188.5</v>
      </c>
      <c r="Y33" s="51" t="n">
        <v>52.77</v>
      </c>
      <c r="Z33" s="50" t="n">
        <v>8.38569444444445</v>
      </c>
      <c r="AA33" s="52"/>
      <c r="AB33" s="52"/>
      <c r="AC33" s="52"/>
      <c r="AE33" s="36" t="n">
        <f aca="false">Q33/100</f>
        <v>0.5349</v>
      </c>
      <c r="AF33" s="36" t="n">
        <f aca="false">R33/100</f>
        <v>0.0843610277777778</v>
      </c>
      <c r="AG33" s="36" t="n">
        <f aca="false">Y33/100</f>
        <v>0.5277</v>
      </c>
      <c r="AH33" s="36" t="n">
        <f aca="false">Z33/100</f>
        <v>0.0838569444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2" t="n">
        <f aca="false">L34</f>
        <v>1725.9968</v>
      </c>
      <c r="E34" s="62" t="n">
        <f aca="false">N34</f>
        <v>39.1244</v>
      </c>
      <c r="F34" s="62" t="n">
        <f aca="false">L34</f>
        <v>1725.9968</v>
      </c>
      <c r="G34" s="62" t="n">
        <f aca="false">O34</f>
        <v>38.3118</v>
      </c>
      <c r="H34" s="62" t="n">
        <f aca="false">T34</f>
        <v>1741.3224</v>
      </c>
      <c r="I34" s="62" t="n">
        <f aca="false">V34</f>
        <v>39.138</v>
      </c>
      <c r="J34" s="62" t="n">
        <f aca="false">T34</f>
        <v>1741.3224</v>
      </c>
      <c r="K34" s="62" t="n">
        <f aca="false">W34</f>
        <v>38.3189</v>
      </c>
      <c r="L34" s="57" t="n">
        <v>1725.9968</v>
      </c>
      <c r="M34" s="57" t="n">
        <v>33.2402</v>
      </c>
      <c r="N34" s="57" t="n">
        <v>39.1244</v>
      </c>
      <c r="O34" s="57" t="n">
        <v>38.3118</v>
      </c>
      <c r="P34" s="57" t="n">
        <v>28939.07</v>
      </c>
      <c r="Q34" s="57" t="n">
        <v>48.43</v>
      </c>
      <c r="R34" s="57" t="n">
        <f aca="false">P34/3600</f>
        <v>8.03863055555556</v>
      </c>
      <c r="S34" s="55"/>
      <c r="T34" s="57" t="n">
        <v>1741.3224</v>
      </c>
      <c r="U34" s="57" t="n">
        <v>33.2365</v>
      </c>
      <c r="V34" s="57" t="n">
        <v>39.138</v>
      </c>
      <c r="W34" s="57" t="n">
        <v>38.3189</v>
      </c>
      <c r="X34" s="57" t="n">
        <v>28598.59</v>
      </c>
      <c r="Y34" s="57" t="n">
        <v>48.35</v>
      </c>
      <c r="Z34" s="57" t="n">
        <v>7.94405277777778</v>
      </c>
      <c r="AA34" s="55"/>
      <c r="AB34" s="55"/>
      <c r="AC34" s="55"/>
      <c r="AE34" s="36" t="n">
        <f aca="false">Q34/100</f>
        <v>0.4843</v>
      </c>
      <c r="AF34" s="36" t="n">
        <f aca="false">R34/100</f>
        <v>0.0803863055555556</v>
      </c>
      <c r="AG34" s="36" t="n">
        <f aca="false">Y34/100</f>
        <v>0.4835</v>
      </c>
      <c r="AH34" s="36" t="n">
        <f aca="false">Z34/100</f>
        <v>0.0794405277777778</v>
      </c>
    </row>
    <row r="35" customFormat="false" ht="11.25" hidden="false" customHeight="false" outlineLevel="0" collapsed="false">
      <c r="A35" s="54"/>
      <c r="B35" s="47" t="s">
        <v>43</v>
      </c>
      <c r="C35" s="47" t="n">
        <v>22</v>
      </c>
      <c r="D35" s="60" t="n">
        <f aca="false">L35</f>
        <v>47638.3464</v>
      </c>
      <c r="E35" s="60" t="n">
        <f aca="false">N35</f>
        <v>41.8517</v>
      </c>
      <c r="F35" s="60" t="n">
        <f aca="false">L35</f>
        <v>47638.3464</v>
      </c>
      <c r="G35" s="60" t="n">
        <f aca="false">O35</f>
        <v>43.9384</v>
      </c>
      <c r="H35" s="60" t="n">
        <f aca="false">T35</f>
        <v>47701.9704</v>
      </c>
      <c r="I35" s="60" t="n">
        <f aca="false">V35</f>
        <v>41.8524</v>
      </c>
      <c r="J35" s="60" t="n">
        <f aca="false">T35</f>
        <v>47701.9704</v>
      </c>
      <c r="K35" s="60" t="n">
        <f aca="false">W35</f>
        <v>43.94</v>
      </c>
      <c r="L35" s="49" t="n">
        <v>47638.3464</v>
      </c>
      <c r="M35" s="49" t="n">
        <v>37.8171</v>
      </c>
      <c r="N35" s="49" t="n">
        <v>41.8517</v>
      </c>
      <c r="O35" s="49" t="n">
        <v>43.9384</v>
      </c>
      <c r="P35" s="49" t="n">
        <v>44494.77</v>
      </c>
      <c r="Q35" s="51" t="n">
        <v>99.06</v>
      </c>
      <c r="R35" s="49" t="n">
        <f aca="false">P35/3600</f>
        <v>12.3596583333333</v>
      </c>
      <c r="S35" s="59"/>
      <c r="T35" s="49" t="n">
        <v>47701.9704</v>
      </c>
      <c r="U35" s="49" t="n">
        <v>37.814</v>
      </c>
      <c r="V35" s="49" t="n">
        <v>41.8524</v>
      </c>
      <c r="W35" s="49" t="n">
        <v>43.94</v>
      </c>
      <c r="X35" s="49" t="n">
        <v>44251.35</v>
      </c>
      <c r="Y35" s="51" t="n">
        <v>98.18</v>
      </c>
      <c r="Z35" s="49" t="n">
        <v>12.29204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0.9906</v>
      </c>
      <c r="AF35" s="36" t="n">
        <f aca="false">R35/100</f>
        <v>0.123596583333333</v>
      </c>
      <c r="AG35" s="36" t="n">
        <f aca="false">Y35/100</f>
        <v>0.9818</v>
      </c>
      <c r="AH35" s="36" t="n">
        <f aca="false">Z35/100</f>
        <v>0.122920416666667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1" t="n">
        <f aca="false">L36</f>
        <v>8078.3</v>
      </c>
      <c r="E36" s="61" t="n">
        <f aca="false">N36</f>
        <v>40.3787</v>
      </c>
      <c r="F36" s="61" t="n">
        <f aca="false">L36</f>
        <v>8078.3</v>
      </c>
      <c r="G36" s="61" t="n">
        <f aca="false">O36</f>
        <v>42.7407</v>
      </c>
      <c r="H36" s="61" t="n">
        <f aca="false">T36</f>
        <v>8107.1144</v>
      </c>
      <c r="I36" s="61" t="n">
        <f aca="false">V36</f>
        <v>40.384</v>
      </c>
      <c r="J36" s="61" t="n">
        <f aca="false">T36</f>
        <v>8107.1144</v>
      </c>
      <c r="K36" s="61" t="n">
        <f aca="false">W36</f>
        <v>42.7495</v>
      </c>
      <c r="L36" s="50" t="n">
        <v>8078.3</v>
      </c>
      <c r="M36" s="50" t="n">
        <v>35.2465</v>
      </c>
      <c r="N36" s="50" t="n">
        <v>40.3787</v>
      </c>
      <c r="O36" s="50" t="n">
        <v>42.7407</v>
      </c>
      <c r="P36" s="50" t="n">
        <v>35244.9</v>
      </c>
      <c r="Q36" s="51" t="n">
        <v>64.61</v>
      </c>
      <c r="R36" s="50" t="n">
        <f aca="false">P36/3600</f>
        <v>9.79025</v>
      </c>
      <c r="S36" s="52"/>
      <c r="T36" s="50" t="n">
        <v>8107.1144</v>
      </c>
      <c r="U36" s="50" t="n">
        <v>35.2433</v>
      </c>
      <c r="V36" s="50" t="n">
        <v>40.384</v>
      </c>
      <c r="W36" s="50" t="n">
        <v>42.7495</v>
      </c>
      <c r="X36" s="50" t="n">
        <v>35030.5</v>
      </c>
      <c r="Y36" s="51" t="n">
        <v>63.96</v>
      </c>
      <c r="Z36" s="50" t="n">
        <v>9.73069444444444</v>
      </c>
      <c r="AA36" s="52"/>
      <c r="AB36" s="52"/>
      <c r="AC36" s="52"/>
      <c r="AE36" s="36" t="n">
        <f aca="false">Q36/100</f>
        <v>0.6461</v>
      </c>
      <c r="AF36" s="36" t="n">
        <f aca="false">R36/100</f>
        <v>0.0979025</v>
      </c>
      <c r="AG36" s="36" t="n">
        <f aca="false">Y36/100</f>
        <v>0.6396</v>
      </c>
      <c r="AH36" s="36" t="n">
        <f aca="false">Z36/100</f>
        <v>0.09730694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1" t="n">
        <f aca="false">L37</f>
        <v>2304.472</v>
      </c>
      <c r="E37" s="61" t="n">
        <f aca="false">N37</f>
        <v>38.9678</v>
      </c>
      <c r="F37" s="61" t="n">
        <f aca="false">L37</f>
        <v>2304.472</v>
      </c>
      <c r="G37" s="61" t="n">
        <f aca="false">O37</f>
        <v>41.5993</v>
      </c>
      <c r="H37" s="61" t="n">
        <f aca="false">T37</f>
        <v>2319.916</v>
      </c>
      <c r="I37" s="61" t="n">
        <f aca="false">V37</f>
        <v>38.988</v>
      </c>
      <c r="J37" s="61" t="n">
        <f aca="false">T37</f>
        <v>2319.916</v>
      </c>
      <c r="K37" s="61" t="n">
        <f aca="false">W37</f>
        <v>41.612</v>
      </c>
      <c r="L37" s="50" t="n">
        <v>2304.472</v>
      </c>
      <c r="M37" s="50" t="n">
        <v>33.3969</v>
      </c>
      <c r="N37" s="50" t="n">
        <v>38.9678</v>
      </c>
      <c r="O37" s="50" t="n">
        <v>41.5993</v>
      </c>
      <c r="P37" s="50" t="n">
        <v>32679.17</v>
      </c>
      <c r="Q37" s="51" t="n">
        <v>53.42</v>
      </c>
      <c r="R37" s="50" t="n">
        <f aca="false">P37/3600</f>
        <v>9.07754722222222</v>
      </c>
      <c r="S37" s="52"/>
      <c r="T37" s="50" t="n">
        <v>2319.916</v>
      </c>
      <c r="U37" s="50" t="n">
        <v>33.3954</v>
      </c>
      <c r="V37" s="50" t="n">
        <v>38.988</v>
      </c>
      <c r="W37" s="50" t="n">
        <v>41.612</v>
      </c>
      <c r="X37" s="50" t="n">
        <v>32535.96</v>
      </c>
      <c r="Y37" s="51" t="n">
        <v>53.7</v>
      </c>
      <c r="Z37" s="50" t="n">
        <v>9.03776666666667</v>
      </c>
      <c r="AA37" s="52"/>
      <c r="AB37" s="52"/>
      <c r="AC37" s="52"/>
      <c r="AE37" s="36" t="n">
        <f aca="false">Q37/100</f>
        <v>0.5342</v>
      </c>
      <c r="AF37" s="36" t="n">
        <f aca="false">R37/100</f>
        <v>0.0907754722222222</v>
      </c>
      <c r="AG37" s="36" t="n">
        <f aca="false">Y37/100</f>
        <v>0.537</v>
      </c>
      <c r="AH37" s="36" t="n">
        <f aca="false">Z37/100</f>
        <v>0.09037766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2" t="n">
        <f aca="false">L38</f>
        <v>898.6464</v>
      </c>
      <c r="E38" s="62" t="n">
        <f aca="false">N38</f>
        <v>37.7359</v>
      </c>
      <c r="F38" s="62" t="n">
        <f aca="false">L38</f>
        <v>898.6464</v>
      </c>
      <c r="G38" s="62" t="n">
        <f aca="false">O38</f>
        <v>40.5236</v>
      </c>
      <c r="H38" s="62" t="n">
        <f aca="false">T38</f>
        <v>906.188</v>
      </c>
      <c r="I38" s="62" t="n">
        <f aca="false">V38</f>
        <v>37.7152</v>
      </c>
      <c r="J38" s="62" t="n">
        <f aca="false">T38</f>
        <v>906.188</v>
      </c>
      <c r="K38" s="62" t="n">
        <f aca="false">W38</f>
        <v>40.5476</v>
      </c>
      <c r="L38" s="57" t="n">
        <v>898.6464</v>
      </c>
      <c r="M38" s="57" t="n">
        <v>31.2037</v>
      </c>
      <c r="N38" s="57" t="n">
        <v>37.7359</v>
      </c>
      <c r="O38" s="57" t="n">
        <v>40.5236</v>
      </c>
      <c r="P38" s="57" t="n">
        <v>31447.31</v>
      </c>
      <c r="Q38" s="57" t="n">
        <v>49.25</v>
      </c>
      <c r="R38" s="57" t="n">
        <f aca="false">P38/3600</f>
        <v>8.73536388888889</v>
      </c>
      <c r="S38" s="55"/>
      <c r="T38" s="57" t="n">
        <v>906.188</v>
      </c>
      <c r="U38" s="57" t="n">
        <v>31.1964</v>
      </c>
      <c r="V38" s="57" t="n">
        <v>37.7152</v>
      </c>
      <c r="W38" s="57" t="n">
        <v>40.5476</v>
      </c>
      <c r="X38" s="57" t="n">
        <v>31316.06</v>
      </c>
      <c r="Y38" s="57" t="n">
        <v>49.73</v>
      </c>
      <c r="Z38" s="57" t="n">
        <v>8.69890555555556</v>
      </c>
      <c r="AA38" s="55"/>
      <c r="AB38" s="55"/>
      <c r="AC38" s="55"/>
      <c r="AE38" s="36" t="n">
        <f aca="false">Q38/100</f>
        <v>0.4925</v>
      </c>
      <c r="AF38" s="36" t="n">
        <f aca="false">R38/100</f>
        <v>0.0873536388888889</v>
      </c>
      <c r="AG38" s="36" t="n">
        <f aca="false">Y38/100</f>
        <v>0.4973</v>
      </c>
      <c r="AH38" s="36" t="n">
        <f aca="false">Z38/100</f>
        <v>0.0869890555555556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181.5184</v>
      </c>
      <c r="E39" s="60" t="n">
        <f aca="false">N39</f>
        <v>42.3312</v>
      </c>
      <c r="F39" s="60" t="n">
        <f aca="false">L39</f>
        <v>4181.5184</v>
      </c>
      <c r="G39" s="60" t="n">
        <f aca="false">O39</f>
        <v>42.8185</v>
      </c>
      <c r="H39" s="60" t="n">
        <f aca="false">T39</f>
        <v>4197.1536</v>
      </c>
      <c r="I39" s="60" t="n">
        <f aca="false">V39</f>
        <v>42.3288</v>
      </c>
      <c r="J39" s="60" t="n">
        <f aca="false">T39</f>
        <v>4197.1536</v>
      </c>
      <c r="K39" s="60" t="n">
        <f aca="false">W39</f>
        <v>42.8102</v>
      </c>
      <c r="L39" s="49" t="n">
        <v>4181.5184</v>
      </c>
      <c r="M39" s="49" t="n">
        <v>39.9108</v>
      </c>
      <c r="N39" s="49" t="n">
        <v>42.3312</v>
      </c>
      <c r="O39" s="49" t="n">
        <v>42.8185</v>
      </c>
      <c r="P39" s="49" t="n">
        <v>6801.92</v>
      </c>
      <c r="Q39" s="51" t="n">
        <v>13.62</v>
      </c>
      <c r="R39" s="49" t="n">
        <f aca="false">P39/3600</f>
        <v>1.88942222222222</v>
      </c>
      <c r="S39" s="59"/>
      <c r="T39" s="49" t="n">
        <v>4197.1536</v>
      </c>
      <c r="U39" s="49" t="n">
        <v>39.914</v>
      </c>
      <c r="V39" s="49" t="n">
        <v>42.3288</v>
      </c>
      <c r="W39" s="49" t="n">
        <v>42.8102</v>
      </c>
      <c r="X39" s="49" t="n">
        <v>6767.21</v>
      </c>
      <c r="Y39" s="51" t="n">
        <v>13.51</v>
      </c>
      <c r="Z39" s="49" t="n">
        <v>1.87978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1362</v>
      </c>
      <c r="AF39" s="36" t="n">
        <f aca="false">R39/100</f>
        <v>0.0188942222222222</v>
      </c>
      <c r="AG39" s="36" t="n">
        <f aca="false">Y39/100</f>
        <v>0.1351</v>
      </c>
      <c r="AH39" s="36" t="n">
        <f aca="false">Z39/100</f>
        <v>0.018797805555555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1" t="n">
        <f aca="false">L40</f>
        <v>1966.9376</v>
      </c>
      <c r="E40" s="61" t="n">
        <f aca="false">N40</f>
        <v>39.8317</v>
      </c>
      <c r="F40" s="61" t="n">
        <f aca="false">L40</f>
        <v>1966.9376</v>
      </c>
      <c r="G40" s="61" t="n">
        <f aca="false">O40</f>
        <v>39.9835</v>
      </c>
      <c r="H40" s="61" t="n">
        <f aca="false">T40</f>
        <v>1979.0488</v>
      </c>
      <c r="I40" s="61" t="n">
        <f aca="false">V40</f>
        <v>39.8451</v>
      </c>
      <c r="J40" s="61" t="n">
        <f aca="false">T40</f>
        <v>1979.0488</v>
      </c>
      <c r="K40" s="61" t="n">
        <f aca="false">W40</f>
        <v>39.9801</v>
      </c>
      <c r="L40" s="50" t="n">
        <v>1966.9376</v>
      </c>
      <c r="M40" s="50" t="n">
        <v>36.6692</v>
      </c>
      <c r="N40" s="50" t="n">
        <v>39.8317</v>
      </c>
      <c r="O40" s="50" t="n">
        <v>39.9835</v>
      </c>
      <c r="P40" s="50" t="n">
        <v>6112.61</v>
      </c>
      <c r="Q40" s="51" t="n">
        <v>11.68</v>
      </c>
      <c r="R40" s="50" t="n">
        <f aca="false">P40/3600</f>
        <v>1.69794722222222</v>
      </c>
      <c r="S40" s="52"/>
      <c r="T40" s="50" t="n">
        <v>1979.0488</v>
      </c>
      <c r="U40" s="50" t="n">
        <v>36.6677</v>
      </c>
      <c r="V40" s="50" t="n">
        <v>39.8451</v>
      </c>
      <c r="W40" s="50" t="n">
        <v>39.9801</v>
      </c>
      <c r="X40" s="50" t="n">
        <v>6067.69</v>
      </c>
      <c r="Y40" s="51" t="n">
        <v>11.54</v>
      </c>
      <c r="Z40" s="50" t="n">
        <v>1.68546944444444</v>
      </c>
      <c r="AA40" s="52"/>
      <c r="AB40" s="52"/>
      <c r="AC40" s="52"/>
      <c r="AE40" s="36" t="n">
        <f aca="false">Q40/100</f>
        <v>0.1168</v>
      </c>
      <c r="AF40" s="36" t="n">
        <f aca="false">R40/100</f>
        <v>0.0169794722222222</v>
      </c>
      <c r="AG40" s="36" t="n">
        <f aca="false">Y40/100</f>
        <v>0.1154</v>
      </c>
      <c r="AH40" s="36" t="n">
        <f aca="false">Z40/100</f>
        <v>0.01685469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1" t="n">
        <f aca="false">L41</f>
        <v>931.7504</v>
      </c>
      <c r="E41" s="61" t="n">
        <f aca="false">N41</f>
        <v>37.6007</v>
      </c>
      <c r="F41" s="61" t="n">
        <f aca="false">L41</f>
        <v>931.7504</v>
      </c>
      <c r="G41" s="61" t="n">
        <f aca="false">O41</f>
        <v>37.4089</v>
      </c>
      <c r="H41" s="61" t="n">
        <f aca="false">T41</f>
        <v>940.3912</v>
      </c>
      <c r="I41" s="61" t="n">
        <f aca="false">V41</f>
        <v>37.6135</v>
      </c>
      <c r="J41" s="61" t="n">
        <f aca="false">T41</f>
        <v>940.3912</v>
      </c>
      <c r="K41" s="61" t="n">
        <f aca="false">W41</f>
        <v>37.4019</v>
      </c>
      <c r="L41" s="50" t="n">
        <v>931.7504</v>
      </c>
      <c r="M41" s="50" t="n">
        <v>33.834</v>
      </c>
      <c r="N41" s="50" t="n">
        <v>37.6007</v>
      </c>
      <c r="O41" s="50" t="n">
        <v>37.4089</v>
      </c>
      <c r="P41" s="50" t="n">
        <v>5632.44</v>
      </c>
      <c r="Q41" s="51" t="n">
        <v>9.92</v>
      </c>
      <c r="R41" s="50" t="n">
        <f aca="false">P41/3600</f>
        <v>1.56456666666667</v>
      </c>
      <c r="S41" s="52"/>
      <c r="T41" s="50" t="n">
        <v>940.3912</v>
      </c>
      <c r="U41" s="50" t="n">
        <v>33.8329</v>
      </c>
      <c r="V41" s="50" t="n">
        <v>37.6135</v>
      </c>
      <c r="W41" s="50" t="n">
        <v>37.4019</v>
      </c>
      <c r="X41" s="50" t="n">
        <v>5589.04</v>
      </c>
      <c r="Y41" s="51" t="n">
        <v>9.83</v>
      </c>
      <c r="Z41" s="50" t="n">
        <v>1.55251111111111</v>
      </c>
      <c r="AA41" s="52"/>
      <c r="AB41" s="52"/>
      <c r="AC41" s="52"/>
      <c r="AE41" s="36" t="n">
        <f aca="false">Q41/100</f>
        <v>0.0992</v>
      </c>
      <c r="AF41" s="36" t="n">
        <f aca="false">R41/100</f>
        <v>0.0156456666666667</v>
      </c>
      <c r="AG41" s="36" t="n">
        <f aca="false">Y41/100</f>
        <v>0.0983</v>
      </c>
      <c r="AH41" s="36" t="n">
        <f aca="false">Z41/100</f>
        <v>0.01552511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2" t="n">
        <f aca="false">L42</f>
        <v>457.7272</v>
      </c>
      <c r="E42" s="62" t="n">
        <f aca="false">N42</f>
        <v>35.5729</v>
      </c>
      <c r="F42" s="62" t="n">
        <f aca="false">L42</f>
        <v>457.7272</v>
      </c>
      <c r="G42" s="62" t="n">
        <f aca="false">O42</f>
        <v>35.0983</v>
      </c>
      <c r="H42" s="62" t="n">
        <f aca="false">T42</f>
        <v>462.6352</v>
      </c>
      <c r="I42" s="62" t="n">
        <f aca="false">V42</f>
        <v>35.553</v>
      </c>
      <c r="J42" s="62" t="n">
        <f aca="false">T42</f>
        <v>462.6352</v>
      </c>
      <c r="K42" s="62" t="n">
        <f aca="false">W42</f>
        <v>35.0433</v>
      </c>
      <c r="L42" s="57" t="n">
        <v>457.7272</v>
      </c>
      <c r="M42" s="57" t="n">
        <v>31.3414</v>
      </c>
      <c r="N42" s="57" t="n">
        <v>35.5729</v>
      </c>
      <c r="O42" s="57" t="n">
        <v>35.0983</v>
      </c>
      <c r="P42" s="57" t="n">
        <v>5305.68</v>
      </c>
      <c r="Q42" s="57" t="n">
        <v>8.76</v>
      </c>
      <c r="R42" s="57" t="n">
        <f aca="false">P42/3600</f>
        <v>1.4738</v>
      </c>
      <c r="S42" s="55"/>
      <c r="T42" s="57" t="n">
        <v>462.6352</v>
      </c>
      <c r="U42" s="57" t="n">
        <v>31.3434</v>
      </c>
      <c r="V42" s="57" t="n">
        <v>35.553</v>
      </c>
      <c r="W42" s="57" t="n">
        <v>35.0433</v>
      </c>
      <c r="X42" s="57" t="n">
        <v>5258.73</v>
      </c>
      <c r="Y42" s="57" t="n">
        <v>8.65</v>
      </c>
      <c r="Z42" s="57" t="n">
        <v>1.46075833333333</v>
      </c>
      <c r="AA42" s="55"/>
      <c r="AB42" s="55"/>
      <c r="AC42" s="55"/>
      <c r="AE42" s="36" t="n">
        <f aca="false">Q42/100</f>
        <v>0.0876</v>
      </c>
      <c r="AF42" s="36" t="n">
        <f aca="false">R42/100</f>
        <v>0.014738</v>
      </c>
      <c r="AG42" s="36" t="n">
        <f aca="false">Y42/100</f>
        <v>0.0865</v>
      </c>
      <c r="AH42" s="36" t="n">
        <f aca="false">Z42/100</f>
        <v>0.0146075833333333</v>
      </c>
    </row>
    <row r="43" customFormat="false" ht="11.25" hidden="false" customHeight="false" outlineLevel="0" collapsed="false">
      <c r="A43" s="54"/>
      <c r="B43" s="47" t="s">
        <v>46</v>
      </c>
      <c r="C43" s="47" t="n">
        <v>22</v>
      </c>
      <c r="D43" s="60" t="n">
        <f aca="false">L43</f>
        <v>4506.5808</v>
      </c>
      <c r="E43" s="60" t="n">
        <f aca="false">N43</f>
        <v>42.9378</v>
      </c>
      <c r="F43" s="60" t="n">
        <f aca="false">L43</f>
        <v>4506.5808</v>
      </c>
      <c r="G43" s="60" t="n">
        <f aca="false">O43</f>
        <v>44.2534</v>
      </c>
      <c r="H43" s="60" t="n">
        <f aca="false">T43</f>
        <v>4517.8552</v>
      </c>
      <c r="I43" s="60" t="n">
        <f aca="false">V43</f>
        <v>42.9444</v>
      </c>
      <c r="J43" s="60" t="n">
        <f aca="false">T43</f>
        <v>4517.8552</v>
      </c>
      <c r="K43" s="60" t="n">
        <f aca="false">W43</f>
        <v>44.255</v>
      </c>
      <c r="L43" s="49" t="n">
        <v>4506.5808</v>
      </c>
      <c r="M43" s="49" t="n">
        <v>39.9844</v>
      </c>
      <c r="N43" s="49" t="n">
        <v>42.9378</v>
      </c>
      <c r="O43" s="49" t="n">
        <v>44.2534</v>
      </c>
      <c r="P43" s="49" t="n">
        <v>7674.54</v>
      </c>
      <c r="Q43" s="51" t="n">
        <v>15.81</v>
      </c>
      <c r="R43" s="49" t="n">
        <f aca="false">P43/3600</f>
        <v>2.13181666666667</v>
      </c>
      <c r="S43" s="59"/>
      <c r="T43" s="49" t="n">
        <v>4517.8552</v>
      </c>
      <c r="U43" s="49" t="n">
        <v>39.9805</v>
      </c>
      <c r="V43" s="49" t="n">
        <v>42.9444</v>
      </c>
      <c r="W43" s="49" t="n">
        <v>44.255</v>
      </c>
      <c r="X43" s="49" t="n">
        <v>7641.83</v>
      </c>
      <c r="Y43" s="51" t="n">
        <v>15.95</v>
      </c>
      <c r="Z43" s="49" t="n">
        <v>2.12273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1581</v>
      </c>
      <c r="AF43" s="36" t="n">
        <f aca="false">R43/100</f>
        <v>0.0213181666666667</v>
      </c>
      <c r="AG43" s="36" t="n">
        <f aca="false">Y43/100</f>
        <v>0.1595</v>
      </c>
      <c r="AH43" s="36" t="n">
        <f aca="false">Z43/100</f>
        <v>0.021227305555555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1" t="n">
        <f aca="false">L44</f>
        <v>2027.2264</v>
      </c>
      <c r="E44" s="61" t="n">
        <f aca="false">N44</f>
        <v>40.9109</v>
      </c>
      <c r="F44" s="61" t="n">
        <f aca="false">L44</f>
        <v>2027.2264</v>
      </c>
      <c r="G44" s="61" t="n">
        <f aca="false">O44</f>
        <v>41.9318</v>
      </c>
      <c r="H44" s="61" t="n">
        <f aca="false">T44</f>
        <v>2035.6632</v>
      </c>
      <c r="I44" s="61" t="n">
        <f aca="false">V44</f>
        <v>40.9005</v>
      </c>
      <c r="J44" s="61" t="n">
        <f aca="false">T44</f>
        <v>2035.6632</v>
      </c>
      <c r="K44" s="61" t="n">
        <f aca="false">W44</f>
        <v>41.9428</v>
      </c>
      <c r="L44" s="50" t="n">
        <v>2027.2264</v>
      </c>
      <c r="M44" s="50" t="n">
        <v>37.0977</v>
      </c>
      <c r="N44" s="50" t="n">
        <v>40.9109</v>
      </c>
      <c r="O44" s="50" t="n">
        <v>41.9318</v>
      </c>
      <c r="P44" s="50" t="n">
        <v>6973.89</v>
      </c>
      <c r="Q44" s="51" t="n">
        <v>13.18</v>
      </c>
      <c r="R44" s="50" t="n">
        <f aca="false">P44/3600</f>
        <v>1.93719166666667</v>
      </c>
      <c r="S44" s="52"/>
      <c r="T44" s="50" t="n">
        <v>2035.6632</v>
      </c>
      <c r="U44" s="50" t="n">
        <v>37.0976</v>
      </c>
      <c r="V44" s="50" t="n">
        <v>40.9005</v>
      </c>
      <c r="W44" s="50" t="n">
        <v>41.9428</v>
      </c>
      <c r="X44" s="50" t="n">
        <v>6907.03</v>
      </c>
      <c r="Y44" s="51" t="n">
        <v>13.12</v>
      </c>
      <c r="Z44" s="50" t="n">
        <v>1.91861944444444</v>
      </c>
      <c r="AA44" s="52"/>
      <c r="AB44" s="52"/>
      <c r="AC44" s="52"/>
      <c r="AE44" s="36" t="n">
        <f aca="false">Q44/100</f>
        <v>0.1318</v>
      </c>
      <c r="AF44" s="36" t="n">
        <f aca="false">R44/100</f>
        <v>0.0193719166666667</v>
      </c>
      <c r="AG44" s="36" t="n">
        <f aca="false">Y44/100</f>
        <v>0.1312</v>
      </c>
      <c r="AH44" s="36" t="n">
        <f aca="false">Z44/100</f>
        <v>0.019186194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1" t="n">
        <f aca="false">L45</f>
        <v>977.372</v>
      </c>
      <c r="E45" s="61" t="n">
        <f aca="false">N45</f>
        <v>38.9362</v>
      </c>
      <c r="F45" s="61" t="n">
        <f aca="false">L45</f>
        <v>977.372</v>
      </c>
      <c r="G45" s="61" t="n">
        <f aca="false">O45</f>
        <v>39.7633</v>
      </c>
      <c r="H45" s="61" t="n">
        <f aca="false">T45</f>
        <v>980.6384</v>
      </c>
      <c r="I45" s="61" t="n">
        <f aca="false">V45</f>
        <v>38.9309</v>
      </c>
      <c r="J45" s="61" t="n">
        <f aca="false">T45</f>
        <v>980.6384</v>
      </c>
      <c r="K45" s="61" t="n">
        <f aca="false">W45</f>
        <v>39.7747</v>
      </c>
      <c r="L45" s="50" t="n">
        <v>977.372</v>
      </c>
      <c r="M45" s="50" t="n">
        <v>34.1518</v>
      </c>
      <c r="N45" s="50" t="n">
        <v>38.9362</v>
      </c>
      <c r="O45" s="50" t="n">
        <v>39.7633</v>
      </c>
      <c r="P45" s="50" t="n">
        <v>6501.83</v>
      </c>
      <c r="Q45" s="51" t="n">
        <v>11.5</v>
      </c>
      <c r="R45" s="50" t="n">
        <f aca="false">P45/3600</f>
        <v>1.80606388888889</v>
      </c>
      <c r="S45" s="52"/>
      <c r="T45" s="50" t="n">
        <v>980.6384</v>
      </c>
      <c r="U45" s="50" t="n">
        <v>34.1441</v>
      </c>
      <c r="V45" s="50" t="n">
        <v>38.9309</v>
      </c>
      <c r="W45" s="50" t="n">
        <v>39.7747</v>
      </c>
      <c r="X45" s="50" t="n">
        <v>6462.85</v>
      </c>
      <c r="Y45" s="51" t="n">
        <v>11.37</v>
      </c>
      <c r="Z45" s="50" t="n">
        <v>1.79523611111111</v>
      </c>
      <c r="AA45" s="52"/>
      <c r="AB45" s="52"/>
      <c r="AC45" s="52"/>
      <c r="AE45" s="36" t="n">
        <f aca="false">Q45/100</f>
        <v>0.115</v>
      </c>
      <c r="AF45" s="36" t="n">
        <f aca="false">R45/100</f>
        <v>0.0180606388888889</v>
      </c>
      <c r="AG45" s="36" t="n">
        <f aca="false">Y45/100</f>
        <v>0.1137</v>
      </c>
      <c r="AH45" s="36" t="n">
        <f aca="false">Z45/100</f>
        <v>0.0179523611111111</v>
      </c>
    </row>
    <row r="46" customFormat="false" ht="12" hidden="false" customHeight="false" outlineLevel="0" collapsed="false">
      <c r="A46" s="54"/>
      <c r="B46" s="55"/>
      <c r="C46" s="55" t="n">
        <v>37</v>
      </c>
      <c r="D46" s="62" t="n">
        <f aca="false">L46</f>
        <v>488.0016</v>
      </c>
      <c r="E46" s="62" t="n">
        <f aca="false">N46</f>
        <v>37.0742</v>
      </c>
      <c r="F46" s="62" t="n">
        <f aca="false">L46</f>
        <v>488.0016</v>
      </c>
      <c r="G46" s="62" t="n">
        <f aca="false">O46</f>
        <v>37.7409</v>
      </c>
      <c r="H46" s="62" t="n">
        <f aca="false">T46</f>
        <v>491.1456</v>
      </c>
      <c r="I46" s="62" t="n">
        <f aca="false">V46</f>
        <v>37.1216</v>
      </c>
      <c r="J46" s="62" t="n">
        <f aca="false">T46</f>
        <v>491.1456</v>
      </c>
      <c r="K46" s="62" t="n">
        <f aca="false">W46</f>
        <v>37.7481</v>
      </c>
      <c r="L46" s="57" t="n">
        <v>488.0016</v>
      </c>
      <c r="M46" s="57" t="n">
        <v>31.2743</v>
      </c>
      <c r="N46" s="57" t="n">
        <v>37.0742</v>
      </c>
      <c r="O46" s="57" t="n">
        <v>37.7409</v>
      </c>
      <c r="P46" s="57" t="n">
        <v>6196.65</v>
      </c>
      <c r="Q46" s="57" t="n">
        <v>10.45</v>
      </c>
      <c r="R46" s="57" t="n">
        <f aca="false">P46/3600</f>
        <v>1.72129166666667</v>
      </c>
      <c r="S46" s="55"/>
      <c r="T46" s="57" t="n">
        <v>491.1456</v>
      </c>
      <c r="U46" s="57" t="n">
        <v>31.2674</v>
      </c>
      <c r="V46" s="57" t="n">
        <v>37.1216</v>
      </c>
      <c r="W46" s="57" t="n">
        <v>37.7481</v>
      </c>
      <c r="X46" s="57" t="n">
        <v>6155.79</v>
      </c>
      <c r="Y46" s="57" t="n">
        <v>10.25</v>
      </c>
      <c r="Z46" s="57" t="n">
        <v>1.70994166666667</v>
      </c>
      <c r="AA46" s="55"/>
      <c r="AB46" s="55"/>
      <c r="AC46" s="55"/>
      <c r="AE46" s="36" t="n">
        <f aca="false">Q46/100</f>
        <v>0.1045</v>
      </c>
      <c r="AF46" s="36" t="n">
        <f aca="false">R46/100</f>
        <v>0.0172129166666667</v>
      </c>
      <c r="AG46" s="36" t="n">
        <f aca="false">Y46/100</f>
        <v>0.1025</v>
      </c>
      <c r="AH46" s="36" t="n">
        <f aca="false">Z46/100</f>
        <v>0.0170994166666667</v>
      </c>
    </row>
    <row r="47" customFormat="false" ht="11.25" hidden="false" customHeight="false" outlineLevel="0" collapsed="false">
      <c r="A47" s="54"/>
      <c r="B47" s="47" t="s">
        <v>47</v>
      </c>
      <c r="C47" s="47" t="n">
        <v>22</v>
      </c>
      <c r="D47" s="60" t="n">
        <f aca="false">L47</f>
        <v>8864.5088</v>
      </c>
      <c r="E47" s="60" t="n">
        <f aca="false">N47</f>
        <v>40.7572</v>
      </c>
      <c r="F47" s="60" t="n">
        <f aca="false">L47</f>
        <v>8864.5088</v>
      </c>
      <c r="G47" s="60" t="n">
        <f aca="false">O47</f>
        <v>41.6362</v>
      </c>
      <c r="H47" s="60" t="n">
        <f aca="false">T47</f>
        <v>8891.4536</v>
      </c>
      <c r="I47" s="60" t="n">
        <f aca="false">V47</f>
        <v>40.757</v>
      </c>
      <c r="J47" s="60" t="n">
        <f aca="false">T47</f>
        <v>8891.4536</v>
      </c>
      <c r="K47" s="60" t="n">
        <f aca="false">W47</f>
        <v>41.643</v>
      </c>
      <c r="L47" s="49" t="n">
        <v>8864.5088</v>
      </c>
      <c r="M47" s="49" t="n">
        <v>38.0691</v>
      </c>
      <c r="N47" s="49" t="n">
        <v>40.7572</v>
      </c>
      <c r="O47" s="49" t="n">
        <v>41.6362</v>
      </c>
      <c r="P47" s="49" t="n">
        <v>7592.02</v>
      </c>
      <c r="Q47" s="51" t="n">
        <v>17.46</v>
      </c>
      <c r="R47" s="49" t="n">
        <f aca="false">P47/3600</f>
        <v>2.10889444444444</v>
      </c>
      <c r="S47" s="59"/>
      <c r="T47" s="49" t="n">
        <v>8891.4536</v>
      </c>
      <c r="U47" s="49" t="n">
        <v>38.0644</v>
      </c>
      <c r="V47" s="49" t="n">
        <v>40.757</v>
      </c>
      <c r="W47" s="49" t="n">
        <v>41.643</v>
      </c>
      <c r="X47" s="49" t="n">
        <v>7512.44</v>
      </c>
      <c r="Y47" s="51" t="n">
        <v>17.29</v>
      </c>
      <c r="Z47" s="49" t="n">
        <v>2.0867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1746</v>
      </c>
      <c r="AF47" s="36" t="n">
        <f aca="false">R47/100</f>
        <v>0.0210889444444444</v>
      </c>
      <c r="AG47" s="36" t="n">
        <f aca="false">Y47/100</f>
        <v>0.1729</v>
      </c>
      <c r="AH47" s="36" t="n">
        <f aca="false">Z47/100</f>
        <v>0.020867888888888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1" t="n">
        <f aca="false">L48</f>
        <v>3789.88</v>
      </c>
      <c r="E48" s="61" t="n">
        <f aca="false">N48</f>
        <v>38.1814</v>
      </c>
      <c r="F48" s="61" t="n">
        <f aca="false">L48</f>
        <v>3789.88</v>
      </c>
      <c r="G48" s="61" t="n">
        <f aca="false">O48</f>
        <v>39.0367</v>
      </c>
      <c r="H48" s="61" t="n">
        <f aca="false">T48</f>
        <v>3807.004</v>
      </c>
      <c r="I48" s="61" t="n">
        <f aca="false">V48</f>
        <v>38.1917</v>
      </c>
      <c r="J48" s="61" t="n">
        <f aca="false">T48</f>
        <v>3807.004</v>
      </c>
      <c r="K48" s="61" t="n">
        <f aca="false">W48</f>
        <v>39.0476</v>
      </c>
      <c r="L48" s="50" t="n">
        <v>3789.88</v>
      </c>
      <c r="M48" s="50" t="n">
        <v>34.2328</v>
      </c>
      <c r="N48" s="50" t="n">
        <v>38.1814</v>
      </c>
      <c r="O48" s="50" t="n">
        <v>39.0367</v>
      </c>
      <c r="P48" s="50" t="n">
        <v>6511.97</v>
      </c>
      <c r="Q48" s="51" t="n">
        <v>13.72</v>
      </c>
      <c r="R48" s="50" t="n">
        <f aca="false">P48/3600</f>
        <v>1.80888055555556</v>
      </c>
      <c r="S48" s="52"/>
      <c r="T48" s="50" t="n">
        <v>3807.004</v>
      </c>
      <c r="U48" s="50" t="n">
        <v>34.2275</v>
      </c>
      <c r="V48" s="50" t="n">
        <v>38.1917</v>
      </c>
      <c r="W48" s="50" t="n">
        <v>39.0476</v>
      </c>
      <c r="X48" s="50" t="n">
        <v>6466.43</v>
      </c>
      <c r="Y48" s="51" t="n">
        <v>13.53</v>
      </c>
      <c r="Z48" s="50" t="n">
        <v>1.79623055555556</v>
      </c>
      <c r="AA48" s="52"/>
      <c r="AB48" s="52"/>
      <c r="AC48" s="52"/>
      <c r="AE48" s="36" t="n">
        <f aca="false">Q48/100</f>
        <v>0.1372</v>
      </c>
      <c r="AF48" s="36" t="n">
        <f aca="false">R48/100</f>
        <v>0.0180888055555556</v>
      </c>
      <c r="AG48" s="36" t="n">
        <f aca="false">Y48/100</f>
        <v>0.1353</v>
      </c>
      <c r="AH48" s="36" t="n">
        <f aca="false">Z48/100</f>
        <v>0.017962305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1" t="n">
        <f aca="false">L49</f>
        <v>1646.2056</v>
      </c>
      <c r="E49" s="61" t="n">
        <f aca="false">N49</f>
        <v>35.9817</v>
      </c>
      <c r="F49" s="61" t="n">
        <f aca="false">L49</f>
        <v>1646.2056</v>
      </c>
      <c r="G49" s="61" t="n">
        <f aca="false">O49</f>
        <v>36.7875</v>
      </c>
      <c r="H49" s="61" t="n">
        <f aca="false">T49</f>
        <v>1657.7176</v>
      </c>
      <c r="I49" s="61" t="n">
        <f aca="false">V49</f>
        <v>35.9757</v>
      </c>
      <c r="J49" s="61" t="n">
        <f aca="false">T49</f>
        <v>1657.7176</v>
      </c>
      <c r="K49" s="61" t="n">
        <f aca="false">W49</f>
        <v>36.7927</v>
      </c>
      <c r="L49" s="50" t="n">
        <v>1646.2056</v>
      </c>
      <c r="M49" s="50" t="n">
        <v>30.8388</v>
      </c>
      <c r="N49" s="50" t="n">
        <v>35.9817</v>
      </c>
      <c r="O49" s="50" t="n">
        <v>36.7875</v>
      </c>
      <c r="P49" s="50" t="n">
        <v>5895.81</v>
      </c>
      <c r="Q49" s="51" t="n">
        <v>11.36</v>
      </c>
      <c r="R49" s="50" t="n">
        <f aca="false">P49/3600</f>
        <v>1.637725</v>
      </c>
      <c r="S49" s="52"/>
      <c r="T49" s="50" t="n">
        <v>1657.7176</v>
      </c>
      <c r="U49" s="50" t="n">
        <v>30.8347</v>
      </c>
      <c r="V49" s="50" t="n">
        <v>35.9757</v>
      </c>
      <c r="W49" s="50" t="n">
        <v>36.7927</v>
      </c>
      <c r="X49" s="50" t="n">
        <v>5856</v>
      </c>
      <c r="Y49" s="51" t="n">
        <v>11.17</v>
      </c>
      <c r="Z49" s="50" t="n">
        <v>1.62666666666667</v>
      </c>
      <c r="AA49" s="52"/>
      <c r="AB49" s="52"/>
      <c r="AC49" s="52"/>
      <c r="AE49" s="36" t="n">
        <f aca="false">Q49/100</f>
        <v>0.1136</v>
      </c>
      <c r="AF49" s="36" t="n">
        <f aca="false">R49/100</f>
        <v>0.01637725</v>
      </c>
      <c r="AG49" s="36" t="n">
        <f aca="false">Y49/100</f>
        <v>0.1117</v>
      </c>
      <c r="AH49" s="36" t="n">
        <f aca="false">Z49/100</f>
        <v>0.01626666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2" t="n">
        <f aca="false">L50</f>
        <v>688.2888</v>
      </c>
      <c r="E50" s="62" t="n">
        <f aca="false">N50</f>
        <v>34.0229</v>
      </c>
      <c r="F50" s="62" t="n">
        <f aca="false">L50</f>
        <v>688.2888</v>
      </c>
      <c r="G50" s="62" t="n">
        <f aca="false">O50</f>
        <v>34.7904</v>
      </c>
      <c r="H50" s="62" t="n">
        <f aca="false">T50</f>
        <v>692.6896</v>
      </c>
      <c r="I50" s="62" t="n">
        <f aca="false">V50</f>
        <v>34.0422</v>
      </c>
      <c r="J50" s="62" t="n">
        <f aca="false">T50</f>
        <v>692.6896</v>
      </c>
      <c r="K50" s="62" t="n">
        <f aca="false">W50</f>
        <v>34.8158</v>
      </c>
      <c r="L50" s="57" t="n">
        <v>688.2888</v>
      </c>
      <c r="M50" s="57" t="n">
        <v>27.6213</v>
      </c>
      <c r="N50" s="57" t="n">
        <v>34.0229</v>
      </c>
      <c r="O50" s="57" t="n">
        <v>34.7904</v>
      </c>
      <c r="P50" s="57" t="n">
        <v>5493.02</v>
      </c>
      <c r="Q50" s="57" t="n">
        <v>9.79</v>
      </c>
      <c r="R50" s="57" t="n">
        <f aca="false">P50/3600</f>
        <v>1.52583888888889</v>
      </c>
      <c r="S50" s="55"/>
      <c r="T50" s="57" t="n">
        <v>692.6896</v>
      </c>
      <c r="U50" s="57" t="n">
        <v>27.6194</v>
      </c>
      <c r="V50" s="57" t="n">
        <v>34.0422</v>
      </c>
      <c r="W50" s="57" t="n">
        <v>34.8158</v>
      </c>
      <c r="X50" s="57" t="n">
        <v>5446.22</v>
      </c>
      <c r="Y50" s="57" t="n">
        <v>9.53</v>
      </c>
      <c r="Z50" s="57" t="n">
        <v>1.51283888888889</v>
      </c>
      <c r="AA50" s="55"/>
      <c r="AB50" s="55"/>
      <c r="AC50" s="55"/>
      <c r="AE50" s="36" t="n">
        <f aca="false">Q50/100</f>
        <v>0.0979</v>
      </c>
      <c r="AF50" s="36" t="n">
        <f aca="false">R50/100</f>
        <v>0.0152583888888889</v>
      </c>
      <c r="AG50" s="36" t="n">
        <f aca="false">Y50/100</f>
        <v>0.0953</v>
      </c>
      <c r="AH50" s="36" t="n">
        <f aca="false">Z50/100</f>
        <v>0.0151283888888889</v>
      </c>
    </row>
    <row r="51" customFormat="false" ht="11.25" hidden="false" customHeight="false" outlineLevel="0" collapsed="false">
      <c r="A51" s="54"/>
      <c r="B51" s="47" t="s">
        <v>48</v>
      </c>
      <c r="C51" s="47" t="n">
        <v>22</v>
      </c>
      <c r="D51" s="60" t="n">
        <f aca="false">L51</f>
        <v>5934.2472</v>
      </c>
      <c r="E51" s="60" t="n">
        <f aca="false">N51</f>
        <v>41.3768</v>
      </c>
      <c r="F51" s="60" t="n">
        <f aca="false">L51</f>
        <v>5934.2472</v>
      </c>
      <c r="G51" s="60" t="n">
        <f aca="false">O51</f>
        <v>42.6917</v>
      </c>
      <c r="H51" s="60" t="n">
        <f aca="false">T51</f>
        <v>5944.676</v>
      </c>
      <c r="I51" s="60" t="n">
        <f aca="false">V51</f>
        <v>41.3844</v>
      </c>
      <c r="J51" s="60" t="n">
        <f aca="false">T51</f>
        <v>5944.676</v>
      </c>
      <c r="K51" s="60" t="n">
        <f aca="false">W51</f>
        <v>42.6907</v>
      </c>
      <c r="L51" s="49" t="n">
        <v>5934.2472</v>
      </c>
      <c r="M51" s="49" t="n">
        <v>39.629</v>
      </c>
      <c r="N51" s="49" t="n">
        <v>41.3768</v>
      </c>
      <c r="O51" s="49" t="n">
        <v>42.6917</v>
      </c>
      <c r="P51" s="49" t="n">
        <v>5010.57</v>
      </c>
      <c r="Q51" s="51" t="n">
        <v>11.03</v>
      </c>
      <c r="R51" s="49" t="n">
        <f aca="false">P51/3600</f>
        <v>1.391825</v>
      </c>
      <c r="S51" s="59"/>
      <c r="T51" s="49" t="n">
        <v>5944.676</v>
      </c>
      <c r="U51" s="49" t="n">
        <v>39.6285</v>
      </c>
      <c r="V51" s="49" t="n">
        <v>41.3844</v>
      </c>
      <c r="W51" s="49" t="n">
        <v>42.6907</v>
      </c>
      <c r="X51" s="49" t="n">
        <v>4972.08</v>
      </c>
      <c r="Y51" s="51" t="n">
        <v>10.86</v>
      </c>
      <c r="Z51" s="49" t="n">
        <v>1.3811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103</v>
      </c>
      <c r="AF51" s="36" t="n">
        <f aca="false">R51/100</f>
        <v>0.01391825</v>
      </c>
      <c r="AG51" s="36" t="n">
        <f aca="false">Y51/100</f>
        <v>0.1086</v>
      </c>
      <c r="AH51" s="36" t="n">
        <f aca="false">Z51/100</f>
        <v>0.0138113333333333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1" t="n">
        <f aca="false">L52</f>
        <v>2425.7944</v>
      </c>
      <c r="E52" s="61" t="n">
        <f aca="false">N52</f>
        <v>38.7715</v>
      </c>
      <c r="F52" s="61" t="n">
        <f aca="false">L52</f>
        <v>2425.7944</v>
      </c>
      <c r="G52" s="61" t="n">
        <f aca="false">O52</f>
        <v>40.3036</v>
      </c>
      <c r="H52" s="61" t="n">
        <f aca="false">T52</f>
        <v>2436.8512</v>
      </c>
      <c r="I52" s="61" t="n">
        <f aca="false">V52</f>
        <v>38.7718</v>
      </c>
      <c r="J52" s="61" t="n">
        <f aca="false">T52</f>
        <v>2436.8512</v>
      </c>
      <c r="K52" s="61" t="n">
        <f aca="false">W52</f>
        <v>40.2969</v>
      </c>
      <c r="L52" s="50" t="n">
        <v>2425.7944</v>
      </c>
      <c r="M52" s="50" t="n">
        <v>36.0441</v>
      </c>
      <c r="N52" s="50" t="n">
        <v>38.7715</v>
      </c>
      <c r="O52" s="50" t="n">
        <v>40.3036</v>
      </c>
      <c r="P52" s="50" t="n">
        <v>4367.74</v>
      </c>
      <c r="Q52" s="51" t="n">
        <v>8.81</v>
      </c>
      <c r="R52" s="50" t="n">
        <f aca="false">P52/3600</f>
        <v>1.21326111111111</v>
      </c>
      <c r="S52" s="52"/>
      <c r="T52" s="50" t="n">
        <v>2436.8512</v>
      </c>
      <c r="U52" s="50" t="n">
        <v>36.041</v>
      </c>
      <c r="V52" s="50" t="n">
        <v>38.7718</v>
      </c>
      <c r="W52" s="50" t="n">
        <v>40.2969</v>
      </c>
      <c r="X52" s="50" t="n">
        <v>4324.9</v>
      </c>
      <c r="Y52" s="51" t="n">
        <v>8.65</v>
      </c>
      <c r="Z52" s="50" t="n">
        <v>1.20136111111111</v>
      </c>
      <c r="AA52" s="52"/>
      <c r="AB52" s="52"/>
      <c r="AC52" s="52"/>
      <c r="AE52" s="36" t="n">
        <f aca="false">Q52/100</f>
        <v>0.0881</v>
      </c>
      <c r="AF52" s="36" t="n">
        <f aca="false">R52/100</f>
        <v>0.0121326111111111</v>
      </c>
      <c r="AG52" s="36" t="n">
        <f aca="false">Y52/100</f>
        <v>0.0865</v>
      </c>
      <c r="AH52" s="36" t="n">
        <f aca="false">Z52/100</f>
        <v>0.0120136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1" t="n">
        <f aca="false">L53</f>
        <v>1088.8128</v>
      </c>
      <c r="E53" s="61" t="n">
        <f aca="false">N53</f>
        <v>36.6032</v>
      </c>
      <c r="F53" s="61" t="n">
        <f aca="false">L53</f>
        <v>1088.8128</v>
      </c>
      <c r="G53" s="61" t="n">
        <f aca="false">O53</f>
        <v>38.2221</v>
      </c>
      <c r="H53" s="61" t="n">
        <f aca="false">T53</f>
        <v>1094.9824</v>
      </c>
      <c r="I53" s="61" t="n">
        <f aca="false">V53</f>
        <v>36.5977</v>
      </c>
      <c r="J53" s="61" t="n">
        <f aca="false">T53</f>
        <v>1094.9824</v>
      </c>
      <c r="K53" s="61" t="n">
        <f aca="false">W53</f>
        <v>38.215</v>
      </c>
      <c r="L53" s="50" t="n">
        <v>1088.8128</v>
      </c>
      <c r="M53" s="50" t="n">
        <v>32.92</v>
      </c>
      <c r="N53" s="50" t="n">
        <v>36.6032</v>
      </c>
      <c r="O53" s="50" t="n">
        <v>38.2221</v>
      </c>
      <c r="P53" s="50" t="n">
        <v>3931.19</v>
      </c>
      <c r="Q53" s="51" t="n">
        <v>7.34</v>
      </c>
      <c r="R53" s="50" t="n">
        <f aca="false">P53/3600</f>
        <v>1.09199722222222</v>
      </c>
      <c r="S53" s="52"/>
      <c r="T53" s="50" t="n">
        <v>1094.9824</v>
      </c>
      <c r="U53" s="50" t="n">
        <v>32.9117</v>
      </c>
      <c r="V53" s="50" t="n">
        <v>36.5977</v>
      </c>
      <c r="W53" s="50" t="n">
        <v>38.215</v>
      </c>
      <c r="X53" s="50" t="n">
        <v>3889.13</v>
      </c>
      <c r="Y53" s="51" t="n">
        <v>7.22</v>
      </c>
      <c r="Z53" s="50" t="n">
        <v>1.08031388888889</v>
      </c>
      <c r="AA53" s="52"/>
      <c r="AB53" s="52"/>
      <c r="AC53" s="52"/>
      <c r="AE53" s="36" t="n">
        <f aca="false">Q53/100</f>
        <v>0.0734</v>
      </c>
      <c r="AF53" s="36" t="n">
        <f aca="false">R53/100</f>
        <v>0.0109199722222222</v>
      </c>
      <c r="AG53" s="36" t="n">
        <f aca="false">Y53/100</f>
        <v>0.0722</v>
      </c>
      <c r="AH53" s="36" t="n">
        <f aca="false">Z53/100</f>
        <v>0.0108031388888889</v>
      </c>
    </row>
    <row r="54" customFormat="false" ht="12" hidden="false" customHeight="false" outlineLevel="0" collapsed="false">
      <c r="A54" s="55"/>
      <c r="B54" s="55"/>
      <c r="C54" s="55" t="n">
        <v>37</v>
      </c>
      <c r="D54" s="62" t="n">
        <f aca="false">L54</f>
        <v>484.5008</v>
      </c>
      <c r="E54" s="62" t="n">
        <f aca="false">N54</f>
        <v>34.7348</v>
      </c>
      <c r="F54" s="62" t="n">
        <f aca="false">L54</f>
        <v>484.5008</v>
      </c>
      <c r="G54" s="62" t="n">
        <f aca="false">O54</f>
        <v>36.2492</v>
      </c>
      <c r="H54" s="62" t="n">
        <f aca="false">T54</f>
        <v>488.9776</v>
      </c>
      <c r="I54" s="62" t="n">
        <f aca="false">V54</f>
        <v>34.7269</v>
      </c>
      <c r="J54" s="62" t="n">
        <f aca="false">T54</f>
        <v>488.9776</v>
      </c>
      <c r="K54" s="62" t="n">
        <f aca="false">W54</f>
        <v>36.2484</v>
      </c>
      <c r="L54" s="57" t="n">
        <v>484.5008</v>
      </c>
      <c r="M54" s="57" t="n">
        <v>30.0701</v>
      </c>
      <c r="N54" s="57" t="n">
        <v>34.7348</v>
      </c>
      <c r="O54" s="57" t="n">
        <v>36.2492</v>
      </c>
      <c r="P54" s="57" t="n">
        <v>3645.72</v>
      </c>
      <c r="Q54" s="57" t="n">
        <v>6.33</v>
      </c>
      <c r="R54" s="57" t="n">
        <f aca="false">P54/3600</f>
        <v>1.0127</v>
      </c>
      <c r="S54" s="55"/>
      <c r="T54" s="57" t="n">
        <v>488.9776</v>
      </c>
      <c r="U54" s="57" t="n">
        <v>30.0631</v>
      </c>
      <c r="V54" s="57" t="n">
        <v>34.7269</v>
      </c>
      <c r="W54" s="57" t="n">
        <v>36.2484</v>
      </c>
      <c r="X54" s="57" t="n">
        <v>3606.76</v>
      </c>
      <c r="Y54" s="57" t="n">
        <v>6.19</v>
      </c>
      <c r="Z54" s="57" t="n">
        <v>1.00187777777778</v>
      </c>
      <c r="AA54" s="55"/>
      <c r="AB54" s="55"/>
      <c r="AC54" s="55"/>
      <c r="AE54" s="36" t="n">
        <f aca="false">Q54/100</f>
        <v>0.0633</v>
      </c>
      <c r="AF54" s="36" t="n">
        <f aca="false">R54/100</f>
        <v>0.010127</v>
      </c>
      <c r="AG54" s="36" t="n">
        <f aca="false">Y54/100</f>
        <v>0.0619</v>
      </c>
      <c r="AH54" s="36" t="n">
        <f aca="false">Z54/100</f>
        <v>0.0100187777777778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58.9776</v>
      </c>
      <c r="E55" s="60" t="n">
        <f aca="false">N55</f>
        <v>43.4324</v>
      </c>
      <c r="F55" s="60" t="n">
        <f aca="false">L55</f>
        <v>1858.9776</v>
      </c>
      <c r="G55" s="60" t="n">
        <f aca="false">O55</f>
        <v>42.8241</v>
      </c>
      <c r="H55" s="60" t="n">
        <f aca="false">T55</f>
        <v>1863.9384</v>
      </c>
      <c r="I55" s="60" t="n">
        <f aca="false">V55</f>
        <v>43.4419</v>
      </c>
      <c r="J55" s="60" t="n">
        <f aca="false">T55</f>
        <v>1863.9384</v>
      </c>
      <c r="K55" s="60" t="n">
        <f aca="false">W55</f>
        <v>42.8425</v>
      </c>
      <c r="L55" s="49" t="n">
        <v>1858.9776</v>
      </c>
      <c r="M55" s="49" t="n">
        <v>40.6615</v>
      </c>
      <c r="N55" s="49" t="n">
        <v>43.4324</v>
      </c>
      <c r="O55" s="49" t="n">
        <v>42.8241</v>
      </c>
      <c r="P55" s="49" t="n">
        <v>1732.52</v>
      </c>
      <c r="Q55" s="51" t="n">
        <v>3.91</v>
      </c>
      <c r="R55" s="49" t="n">
        <f aca="false">P55/3600</f>
        <v>0.481255555555556</v>
      </c>
      <c r="S55" s="59"/>
      <c r="T55" s="49" t="n">
        <v>1863.9384</v>
      </c>
      <c r="U55" s="49" t="n">
        <v>40.6606</v>
      </c>
      <c r="V55" s="49" t="n">
        <v>43.4419</v>
      </c>
      <c r="W55" s="49" t="n">
        <v>42.8425</v>
      </c>
      <c r="X55" s="49" t="n">
        <v>1713.11</v>
      </c>
      <c r="Y55" s="51" t="n">
        <v>3.86</v>
      </c>
      <c r="Z55" s="49" t="n">
        <v>0.47586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391</v>
      </c>
      <c r="AF55" s="36" t="n">
        <f aca="false">R55/100</f>
        <v>0.00481255555555556</v>
      </c>
      <c r="AG55" s="36" t="n">
        <f aca="false">Y55/100</f>
        <v>0.0386</v>
      </c>
      <c r="AH55" s="36" t="n">
        <f aca="false">Z55/100</f>
        <v>0.00475863888888889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1" t="n">
        <f aca="false">L56</f>
        <v>927.6664</v>
      </c>
      <c r="E56" s="61" t="n">
        <f aca="false">N56</f>
        <v>40.8133</v>
      </c>
      <c r="F56" s="61" t="n">
        <f aca="false">L56</f>
        <v>927.6664</v>
      </c>
      <c r="G56" s="61" t="n">
        <f aca="false">O56</f>
        <v>39.7257</v>
      </c>
      <c r="H56" s="61" t="n">
        <f aca="false">T56</f>
        <v>931.572</v>
      </c>
      <c r="I56" s="61" t="n">
        <f aca="false">V56</f>
        <v>40.8009</v>
      </c>
      <c r="J56" s="61" t="n">
        <f aca="false">T56</f>
        <v>931.572</v>
      </c>
      <c r="K56" s="61" t="n">
        <f aca="false">W56</f>
        <v>39.7175</v>
      </c>
      <c r="L56" s="50" t="n">
        <v>927.6664</v>
      </c>
      <c r="M56" s="50" t="n">
        <v>36.803</v>
      </c>
      <c r="N56" s="50" t="n">
        <v>40.8133</v>
      </c>
      <c r="O56" s="50" t="n">
        <v>39.7257</v>
      </c>
      <c r="P56" s="50" t="n">
        <v>1570.68</v>
      </c>
      <c r="Q56" s="51" t="n">
        <v>3.32</v>
      </c>
      <c r="R56" s="50" t="n">
        <f aca="false">P56/3600</f>
        <v>0.4363</v>
      </c>
      <c r="S56" s="52"/>
      <c r="T56" s="50" t="n">
        <v>931.572</v>
      </c>
      <c r="U56" s="50" t="n">
        <v>36.8027</v>
      </c>
      <c r="V56" s="50" t="n">
        <v>40.8009</v>
      </c>
      <c r="W56" s="50" t="n">
        <v>39.7175</v>
      </c>
      <c r="X56" s="50" t="n">
        <v>1551.36</v>
      </c>
      <c r="Y56" s="51" t="n">
        <v>3.31</v>
      </c>
      <c r="Z56" s="50" t="n">
        <v>0.430933333333333</v>
      </c>
      <c r="AA56" s="52"/>
      <c r="AB56" s="52"/>
      <c r="AC56" s="52"/>
      <c r="AE56" s="36" t="n">
        <f aca="false">Q56/100</f>
        <v>0.0332</v>
      </c>
      <c r="AF56" s="36" t="n">
        <f aca="false">R56/100</f>
        <v>0.004363</v>
      </c>
      <c r="AG56" s="36" t="n">
        <f aca="false">Y56/100</f>
        <v>0.0331</v>
      </c>
      <c r="AH56" s="36" t="n">
        <f aca="false">Z56/100</f>
        <v>0.00430933333333333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1" t="n">
        <f aca="false">L57</f>
        <v>450.492</v>
      </c>
      <c r="E57" s="61" t="n">
        <f aca="false">N57</f>
        <v>38.4441</v>
      </c>
      <c r="F57" s="61" t="n">
        <f aca="false">L57</f>
        <v>450.492</v>
      </c>
      <c r="G57" s="61" t="n">
        <f aca="false">O57</f>
        <v>36.9763</v>
      </c>
      <c r="H57" s="61" t="n">
        <f aca="false">T57</f>
        <v>452.9488</v>
      </c>
      <c r="I57" s="61" t="n">
        <f aca="false">V57</f>
        <v>38.4273</v>
      </c>
      <c r="J57" s="61" t="n">
        <f aca="false">T57</f>
        <v>452.9488</v>
      </c>
      <c r="K57" s="61" t="n">
        <f aca="false">W57</f>
        <v>36.9962</v>
      </c>
      <c r="L57" s="50" t="n">
        <v>450.492</v>
      </c>
      <c r="M57" s="50" t="n">
        <v>33.3586</v>
      </c>
      <c r="N57" s="50" t="n">
        <v>38.4441</v>
      </c>
      <c r="O57" s="50" t="n">
        <v>36.9763</v>
      </c>
      <c r="P57" s="50" t="n">
        <v>1446.09</v>
      </c>
      <c r="Q57" s="51" t="n">
        <v>2.87</v>
      </c>
      <c r="R57" s="50" t="n">
        <f aca="false">P57/3600</f>
        <v>0.401691666666667</v>
      </c>
      <c r="S57" s="52"/>
      <c r="T57" s="50" t="n">
        <v>452.9488</v>
      </c>
      <c r="U57" s="50" t="n">
        <v>33.3455</v>
      </c>
      <c r="V57" s="50" t="n">
        <v>38.4273</v>
      </c>
      <c r="W57" s="50" t="n">
        <v>36.9962</v>
      </c>
      <c r="X57" s="50" t="n">
        <v>1427.85</v>
      </c>
      <c r="Y57" s="51" t="n">
        <v>2.82</v>
      </c>
      <c r="Z57" s="50" t="n">
        <v>0.396625</v>
      </c>
      <c r="AA57" s="52"/>
      <c r="AB57" s="52"/>
      <c r="AC57" s="52"/>
      <c r="AE57" s="36" t="n">
        <f aca="false">Q57/100</f>
        <v>0.0287</v>
      </c>
      <c r="AF57" s="36" t="n">
        <f aca="false">R57/100</f>
        <v>0.00401691666666667</v>
      </c>
      <c r="AG57" s="36" t="n">
        <f aca="false">Y57/100</f>
        <v>0.0282</v>
      </c>
      <c r="AH57" s="36" t="n">
        <f aca="false">Z57/100</f>
        <v>0.00396625</v>
      </c>
    </row>
    <row r="58" customFormat="false" ht="12" hidden="false" customHeight="false" outlineLevel="0" collapsed="false">
      <c r="A58" s="54"/>
      <c r="B58" s="55"/>
      <c r="C58" s="55" t="n">
        <v>37</v>
      </c>
      <c r="D58" s="62" t="n">
        <f aca="false">L58</f>
        <v>221.0864</v>
      </c>
      <c r="E58" s="62" t="n">
        <f aca="false">N58</f>
        <v>36.3668</v>
      </c>
      <c r="F58" s="62" t="n">
        <f aca="false">L58</f>
        <v>221.0864</v>
      </c>
      <c r="G58" s="62" t="n">
        <f aca="false">O58</f>
        <v>34.5438</v>
      </c>
      <c r="H58" s="62" t="n">
        <f aca="false">T58</f>
        <v>223.2776</v>
      </c>
      <c r="I58" s="62" t="n">
        <f aca="false">V58</f>
        <v>36.4239</v>
      </c>
      <c r="J58" s="62" t="n">
        <f aca="false">T58</f>
        <v>223.2776</v>
      </c>
      <c r="K58" s="62" t="n">
        <f aca="false">W58</f>
        <v>34.5888</v>
      </c>
      <c r="L58" s="57" t="n">
        <v>221.0864</v>
      </c>
      <c r="M58" s="57" t="n">
        <v>30.4405</v>
      </c>
      <c r="N58" s="57" t="n">
        <v>36.3668</v>
      </c>
      <c r="O58" s="57" t="n">
        <v>34.5438</v>
      </c>
      <c r="P58" s="57" t="n">
        <v>1358.53</v>
      </c>
      <c r="Q58" s="57" t="n">
        <v>2.52</v>
      </c>
      <c r="R58" s="57" t="n">
        <f aca="false">P58/3600</f>
        <v>0.377369444444444</v>
      </c>
      <c r="S58" s="55"/>
      <c r="T58" s="57" t="n">
        <v>223.2776</v>
      </c>
      <c r="U58" s="57" t="n">
        <v>30.4307</v>
      </c>
      <c r="V58" s="57" t="n">
        <v>36.4239</v>
      </c>
      <c r="W58" s="57" t="n">
        <v>34.5888</v>
      </c>
      <c r="X58" s="57" t="n">
        <v>1339.87</v>
      </c>
      <c r="Y58" s="57" t="n">
        <v>2.49</v>
      </c>
      <c r="Z58" s="57" t="n">
        <v>0.372186111111111</v>
      </c>
      <c r="AA58" s="55"/>
      <c r="AB58" s="55"/>
      <c r="AC58" s="55"/>
      <c r="AE58" s="36" t="n">
        <f aca="false">Q58/100</f>
        <v>0.0252</v>
      </c>
      <c r="AF58" s="36" t="n">
        <f aca="false">R58/100</f>
        <v>0.00377369444444444</v>
      </c>
      <c r="AG58" s="36" t="n">
        <f aca="false">Y58/100</f>
        <v>0.0249</v>
      </c>
      <c r="AH58" s="36" t="n">
        <f aca="false">Z58/100</f>
        <v>0.00372186111111111</v>
      </c>
    </row>
    <row r="59" customFormat="false" ht="11.25" hidden="false" customHeight="false" outlineLevel="0" collapsed="false">
      <c r="A59" s="54"/>
      <c r="B59" s="47" t="s">
        <v>51</v>
      </c>
      <c r="C59" s="47" t="n">
        <v>22</v>
      </c>
      <c r="D59" s="58" t="n">
        <f aca="false">L59</f>
        <v>2383.2728</v>
      </c>
      <c r="E59" s="58" t="n">
        <f aca="false">N59</f>
        <v>42.4152</v>
      </c>
      <c r="F59" s="58" t="n">
        <f aca="false">L59</f>
        <v>2383.2728</v>
      </c>
      <c r="G59" s="58" t="n">
        <f aca="false">O59</f>
        <v>43.2894</v>
      </c>
      <c r="H59" s="58" t="n">
        <f aca="false">T59</f>
        <v>2388.6384</v>
      </c>
      <c r="I59" s="58" t="n">
        <f aca="false">V59</f>
        <v>42.425</v>
      </c>
      <c r="J59" s="58" t="n">
        <f aca="false">T59</f>
        <v>2388.6384</v>
      </c>
      <c r="K59" s="58" t="n">
        <f aca="false">W59</f>
        <v>43.2953</v>
      </c>
      <c r="L59" s="49" t="n">
        <v>2383.2728</v>
      </c>
      <c r="M59" s="49" t="n">
        <v>37.9392</v>
      </c>
      <c r="N59" s="49" t="n">
        <v>42.4152</v>
      </c>
      <c r="O59" s="49" t="n">
        <v>43.2894</v>
      </c>
      <c r="P59" s="49" t="n">
        <v>2117.45</v>
      </c>
      <c r="Q59" s="51" t="n">
        <v>5.23</v>
      </c>
      <c r="R59" s="49" t="n">
        <f aca="false">P59/3600</f>
        <v>0.588180555555556</v>
      </c>
      <c r="S59" s="59"/>
      <c r="T59" s="49" t="n">
        <v>2388.6384</v>
      </c>
      <c r="U59" s="49" t="n">
        <v>37.9361</v>
      </c>
      <c r="V59" s="49" t="n">
        <v>42.425</v>
      </c>
      <c r="W59" s="49" t="n">
        <v>43.2953</v>
      </c>
      <c r="X59" s="49" t="n">
        <v>2094.8</v>
      </c>
      <c r="Y59" s="51" t="n">
        <v>5.12</v>
      </c>
      <c r="Z59" s="49" t="n">
        <v>0.58188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523</v>
      </c>
      <c r="AF59" s="36" t="n">
        <f aca="false">R59/100</f>
        <v>0.00588180555555556</v>
      </c>
      <c r="AG59" s="36" t="n">
        <f aca="false">Y59/100</f>
        <v>0.0512</v>
      </c>
      <c r="AH59" s="36" t="n">
        <f aca="false">Z59/100</f>
        <v>0.00581888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48.8832</v>
      </c>
      <c r="E60" s="48" t="n">
        <f aca="false">N60</f>
        <v>40.5887</v>
      </c>
      <c r="F60" s="48" t="n">
        <f aca="false">L60</f>
        <v>848.8832</v>
      </c>
      <c r="G60" s="48" t="n">
        <f aca="false">O60</f>
        <v>41.4095</v>
      </c>
      <c r="H60" s="48" t="n">
        <f aca="false">T60</f>
        <v>849.5632</v>
      </c>
      <c r="I60" s="48" t="n">
        <f aca="false">V60</f>
        <v>40.633</v>
      </c>
      <c r="J60" s="48" t="n">
        <f aca="false">T60</f>
        <v>849.5632</v>
      </c>
      <c r="K60" s="48" t="n">
        <f aca="false">W60</f>
        <v>41.4399</v>
      </c>
      <c r="L60" s="50" t="n">
        <v>848.8832</v>
      </c>
      <c r="M60" s="50" t="n">
        <v>34.0075</v>
      </c>
      <c r="N60" s="50" t="n">
        <v>40.5887</v>
      </c>
      <c r="O60" s="50" t="n">
        <v>41.4095</v>
      </c>
      <c r="P60" s="50" t="n">
        <v>1771.86</v>
      </c>
      <c r="Q60" s="51" t="n">
        <v>3.66</v>
      </c>
      <c r="R60" s="50" t="n">
        <f aca="false">P60/3600</f>
        <v>0.492183333333333</v>
      </c>
      <c r="S60" s="52"/>
      <c r="T60" s="50" t="n">
        <v>849.5632</v>
      </c>
      <c r="U60" s="50" t="n">
        <v>34.0006</v>
      </c>
      <c r="V60" s="50" t="n">
        <v>40.633</v>
      </c>
      <c r="W60" s="50" t="n">
        <v>41.4399</v>
      </c>
      <c r="X60" s="50" t="n">
        <v>1757.94</v>
      </c>
      <c r="Y60" s="51" t="n">
        <v>3.74</v>
      </c>
      <c r="Z60" s="50" t="n">
        <v>0.488316666666667</v>
      </c>
      <c r="AA60" s="52"/>
      <c r="AB60" s="52"/>
      <c r="AC60" s="52"/>
      <c r="AE60" s="36" t="n">
        <f aca="false">Q60/100</f>
        <v>0.0366</v>
      </c>
      <c r="AF60" s="36" t="n">
        <f aca="false">R60/100</f>
        <v>0.00492183333333333</v>
      </c>
      <c r="AG60" s="36" t="n">
        <f aca="false">Y60/100</f>
        <v>0.0374</v>
      </c>
      <c r="AH60" s="36" t="n">
        <f aca="false">Z60/100</f>
        <v>0.00488316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43.2784</v>
      </c>
      <c r="E61" s="48" t="n">
        <f aca="false">N61</f>
        <v>38.9946</v>
      </c>
      <c r="F61" s="48" t="n">
        <f aca="false">L61</f>
        <v>343.2784</v>
      </c>
      <c r="G61" s="48" t="n">
        <f aca="false">O61</f>
        <v>39.7824</v>
      </c>
      <c r="H61" s="48" t="n">
        <f aca="false">T61</f>
        <v>343.0904</v>
      </c>
      <c r="I61" s="48" t="n">
        <f aca="false">V61</f>
        <v>39.0548</v>
      </c>
      <c r="J61" s="48" t="n">
        <f aca="false">T61</f>
        <v>343.0904</v>
      </c>
      <c r="K61" s="48" t="n">
        <f aca="false">W61</f>
        <v>39.82</v>
      </c>
      <c r="L61" s="50" t="n">
        <v>343.2784</v>
      </c>
      <c r="M61" s="50" t="n">
        <v>30.955</v>
      </c>
      <c r="N61" s="50" t="n">
        <v>38.9946</v>
      </c>
      <c r="O61" s="50" t="n">
        <v>39.7824</v>
      </c>
      <c r="P61" s="50" t="n">
        <v>1616.76</v>
      </c>
      <c r="Q61" s="51" t="n">
        <v>3.05</v>
      </c>
      <c r="R61" s="50" t="n">
        <f aca="false">P61/3600</f>
        <v>0.4491</v>
      </c>
      <c r="S61" s="52"/>
      <c r="T61" s="50" t="n">
        <v>343.0904</v>
      </c>
      <c r="U61" s="50" t="n">
        <v>30.9473</v>
      </c>
      <c r="V61" s="50" t="n">
        <v>39.0548</v>
      </c>
      <c r="W61" s="50" t="n">
        <v>39.82</v>
      </c>
      <c r="X61" s="50" t="n">
        <v>1596.45</v>
      </c>
      <c r="Y61" s="51" t="n">
        <v>3.01</v>
      </c>
      <c r="Z61" s="50" t="n">
        <v>0.443458333333333</v>
      </c>
      <c r="AA61" s="52"/>
      <c r="AB61" s="52"/>
      <c r="AC61" s="52"/>
      <c r="AE61" s="36" t="n">
        <f aca="false">Q61/100</f>
        <v>0.0305</v>
      </c>
      <c r="AF61" s="36" t="n">
        <f aca="false">R61/100</f>
        <v>0.004491</v>
      </c>
      <c r="AG61" s="36" t="n">
        <f aca="false">Y61/100</f>
        <v>0.0301</v>
      </c>
      <c r="AH61" s="36" t="n">
        <f aca="false">Z61/100</f>
        <v>0.00443458333333333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2.34</v>
      </c>
      <c r="E62" s="56" t="n">
        <f aca="false">N62</f>
        <v>37.6794</v>
      </c>
      <c r="F62" s="56" t="n">
        <f aca="false">L62</f>
        <v>142.34</v>
      </c>
      <c r="G62" s="56" t="n">
        <f aca="false">O62</f>
        <v>38.317</v>
      </c>
      <c r="H62" s="56" t="n">
        <f aca="false">T62</f>
        <v>141.9432</v>
      </c>
      <c r="I62" s="56" t="n">
        <f aca="false">V62</f>
        <v>37.6513</v>
      </c>
      <c r="J62" s="56" t="n">
        <f aca="false">T62</f>
        <v>141.9432</v>
      </c>
      <c r="K62" s="56" t="n">
        <f aca="false">W62</f>
        <v>38.3788</v>
      </c>
      <c r="L62" s="57" t="n">
        <v>142.34</v>
      </c>
      <c r="M62" s="57" t="n">
        <v>27.9263</v>
      </c>
      <c r="N62" s="57" t="n">
        <v>37.6794</v>
      </c>
      <c r="O62" s="57" t="n">
        <v>38.317</v>
      </c>
      <c r="P62" s="57" t="n">
        <v>1523.63</v>
      </c>
      <c r="Q62" s="57" t="n">
        <v>2.73</v>
      </c>
      <c r="R62" s="57" t="n">
        <f aca="false">P62/3600</f>
        <v>0.423230555555556</v>
      </c>
      <c r="S62" s="55"/>
      <c r="T62" s="57" t="n">
        <v>141.9432</v>
      </c>
      <c r="U62" s="57" t="n">
        <v>27.9249</v>
      </c>
      <c r="V62" s="57" t="n">
        <v>37.6513</v>
      </c>
      <c r="W62" s="57" t="n">
        <v>38.3788</v>
      </c>
      <c r="X62" s="57" t="n">
        <v>1509.7</v>
      </c>
      <c r="Y62" s="57" t="n">
        <v>2.7</v>
      </c>
      <c r="Z62" s="57" t="n">
        <v>0.419361111111111</v>
      </c>
      <c r="AA62" s="55"/>
      <c r="AB62" s="55"/>
      <c r="AC62" s="55"/>
      <c r="AE62" s="36" t="n">
        <f aca="false">Q62/100</f>
        <v>0.0273</v>
      </c>
      <c r="AF62" s="36" t="n">
        <f aca="false">R62/100</f>
        <v>0.00423230555555556</v>
      </c>
      <c r="AG62" s="36" t="n">
        <f aca="false">Y62/100</f>
        <v>0.027</v>
      </c>
      <c r="AH62" s="36" t="n">
        <f aca="false">Z62/100</f>
        <v>0.00419361111111111</v>
      </c>
    </row>
    <row r="63" customFormat="false" ht="11.25" hidden="false" customHeight="false" outlineLevel="0" collapsed="false">
      <c r="A63" s="54"/>
      <c r="B63" s="47" t="s">
        <v>52</v>
      </c>
      <c r="C63" s="47" t="n">
        <v>22</v>
      </c>
      <c r="D63" s="60" t="n">
        <f aca="false">L63</f>
        <v>2066.7064</v>
      </c>
      <c r="E63" s="60" t="n">
        <f aca="false">N63</f>
        <v>40.5091</v>
      </c>
      <c r="F63" s="60" t="n">
        <f aca="false">L63</f>
        <v>2066.7064</v>
      </c>
      <c r="G63" s="60" t="n">
        <f aca="false">O63</f>
        <v>41.2112</v>
      </c>
      <c r="H63" s="60" t="n">
        <f aca="false">T63</f>
        <v>2073.8424</v>
      </c>
      <c r="I63" s="60" t="n">
        <f aca="false">V63</f>
        <v>40.5159</v>
      </c>
      <c r="J63" s="60" t="n">
        <f aca="false">T63</f>
        <v>2073.8424</v>
      </c>
      <c r="K63" s="60" t="n">
        <f aca="false">W63</f>
        <v>41.2174</v>
      </c>
      <c r="L63" s="49" t="n">
        <v>2066.7064</v>
      </c>
      <c r="M63" s="49" t="n">
        <v>37.8248</v>
      </c>
      <c r="N63" s="49" t="n">
        <v>40.5091</v>
      </c>
      <c r="O63" s="49" t="n">
        <v>41.2112</v>
      </c>
      <c r="P63" s="49" t="n">
        <v>1745.57</v>
      </c>
      <c r="Q63" s="51" t="n">
        <v>4.25</v>
      </c>
      <c r="R63" s="49" t="n">
        <f aca="false">P63/3600</f>
        <v>0.484880555555556</v>
      </c>
      <c r="S63" s="59"/>
      <c r="T63" s="49" t="n">
        <v>2073.8424</v>
      </c>
      <c r="U63" s="49" t="n">
        <v>37.8238</v>
      </c>
      <c r="V63" s="49" t="n">
        <v>40.5159</v>
      </c>
      <c r="W63" s="49" t="n">
        <v>41.2174</v>
      </c>
      <c r="X63" s="49" t="n">
        <v>1729.53</v>
      </c>
      <c r="Y63" s="51" t="n">
        <v>4.13</v>
      </c>
      <c r="Z63" s="49" t="n">
        <v>0.48042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425</v>
      </c>
      <c r="AF63" s="36" t="n">
        <f aca="false">R63/100</f>
        <v>0.00484880555555556</v>
      </c>
      <c r="AG63" s="36" t="n">
        <f aca="false">Y63/100</f>
        <v>0.0413</v>
      </c>
      <c r="AH63" s="36" t="n">
        <f aca="false">Z63/100</f>
        <v>0.0048042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1" t="n">
        <f aca="false">L64</f>
        <v>887.5904</v>
      </c>
      <c r="E64" s="61" t="n">
        <f aca="false">N64</f>
        <v>37.8485</v>
      </c>
      <c r="F64" s="61" t="n">
        <f aca="false">L64</f>
        <v>887.5904</v>
      </c>
      <c r="G64" s="61" t="n">
        <f aca="false">O64</f>
        <v>38.485</v>
      </c>
      <c r="H64" s="61" t="n">
        <f aca="false">T64</f>
        <v>891.7064</v>
      </c>
      <c r="I64" s="61" t="n">
        <f aca="false">V64</f>
        <v>37.8609</v>
      </c>
      <c r="J64" s="61" t="n">
        <f aca="false">T64</f>
        <v>891.7064</v>
      </c>
      <c r="K64" s="61" t="n">
        <f aca="false">W64</f>
        <v>38.5163</v>
      </c>
      <c r="L64" s="50" t="n">
        <v>887.5904</v>
      </c>
      <c r="M64" s="50" t="n">
        <v>34.1043</v>
      </c>
      <c r="N64" s="50" t="n">
        <v>37.8485</v>
      </c>
      <c r="O64" s="50" t="n">
        <v>38.485</v>
      </c>
      <c r="P64" s="50" t="n">
        <v>1500.06</v>
      </c>
      <c r="Q64" s="51" t="n">
        <v>3.27</v>
      </c>
      <c r="R64" s="50" t="n">
        <f aca="false">P64/3600</f>
        <v>0.416683333333333</v>
      </c>
      <c r="S64" s="52"/>
      <c r="T64" s="50" t="n">
        <v>891.7064</v>
      </c>
      <c r="U64" s="50" t="n">
        <v>34.0991</v>
      </c>
      <c r="V64" s="50" t="n">
        <v>37.8609</v>
      </c>
      <c r="W64" s="50" t="n">
        <v>38.5163</v>
      </c>
      <c r="X64" s="50" t="n">
        <v>1486.54</v>
      </c>
      <c r="Y64" s="51" t="n">
        <v>3.19</v>
      </c>
      <c r="Z64" s="50" t="n">
        <v>0.412927777777778</v>
      </c>
      <c r="AA64" s="52"/>
      <c r="AB64" s="52"/>
      <c r="AC64" s="52"/>
      <c r="AE64" s="36" t="n">
        <f aca="false">Q64/100</f>
        <v>0.0327</v>
      </c>
      <c r="AF64" s="36" t="n">
        <f aca="false">R64/100</f>
        <v>0.00416683333333333</v>
      </c>
      <c r="AG64" s="36" t="n">
        <f aca="false">Y64/100</f>
        <v>0.0319</v>
      </c>
      <c r="AH64" s="36" t="n">
        <f aca="false">Z64/100</f>
        <v>0.004129277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1" t="n">
        <f aca="false">L65</f>
        <v>379.3584</v>
      </c>
      <c r="E65" s="61" t="n">
        <f aca="false">N65</f>
        <v>35.5475</v>
      </c>
      <c r="F65" s="61" t="n">
        <f aca="false">L65</f>
        <v>379.3584</v>
      </c>
      <c r="G65" s="61" t="n">
        <f aca="false">O65</f>
        <v>36.1678</v>
      </c>
      <c r="H65" s="61" t="n">
        <f aca="false">T65</f>
        <v>381.2368</v>
      </c>
      <c r="I65" s="61" t="n">
        <f aca="false">V65</f>
        <v>35.5255</v>
      </c>
      <c r="J65" s="61" t="n">
        <f aca="false">T65</f>
        <v>381.2368</v>
      </c>
      <c r="K65" s="61" t="n">
        <f aca="false">W65</f>
        <v>36.1813</v>
      </c>
      <c r="L65" s="50" t="n">
        <v>379.3584</v>
      </c>
      <c r="M65" s="50" t="n">
        <v>30.6874</v>
      </c>
      <c r="N65" s="50" t="n">
        <v>35.5475</v>
      </c>
      <c r="O65" s="50" t="n">
        <v>36.1678</v>
      </c>
      <c r="P65" s="50" t="n">
        <v>1353.8</v>
      </c>
      <c r="Q65" s="51" t="n">
        <v>2.64</v>
      </c>
      <c r="R65" s="50" t="n">
        <f aca="false">P65/3600</f>
        <v>0.376055555555556</v>
      </c>
      <c r="S65" s="52"/>
      <c r="T65" s="50" t="n">
        <v>381.2368</v>
      </c>
      <c r="U65" s="50" t="n">
        <v>30.6826</v>
      </c>
      <c r="V65" s="50" t="n">
        <v>35.5255</v>
      </c>
      <c r="W65" s="50" t="n">
        <v>36.1813</v>
      </c>
      <c r="X65" s="50" t="n">
        <v>1344.36</v>
      </c>
      <c r="Y65" s="51" t="n">
        <v>2.6</v>
      </c>
      <c r="Z65" s="50" t="n">
        <v>0.373433333333333</v>
      </c>
      <c r="AA65" s="52"/>
      <c r="AB65" s="52"/>
      <c r="AC65" s="52"/>
      <c r="AE65" s="36" t="n">
        <f aca="false">Q65/100</f>
        <v>0.0264</v>
      </c>
      <c r="AF65" s="36" t="n">
        <f aca="false">R65/100</f>
        <v>0.00376055555555556</v>
      </c>
      <c r="AG65" s="36" t="n">
        <f aca="false">Y65/100</f>
        <v>0.026</v>
      </c>
      <c r="AH65" s="36" t="n">
        <f aca="false">Z65/100</f>
        <v>0.003734333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2" t="n">
        <f aca="false">L66</f>
        <v>158.3952</v>
      </c>
      <c r="E66" s="62" t="n">
        <f aca="false">N66</f>
        <v>33.5269</v>
      </c>
      <c r="F66" s="62" t="n">
        <f aca="false">L66</f>
        <v>158.3952</v>
      </c>
      <c r="G66" s="62" t="n">
        <f aca="false">O66</f>
        <v>34.1096</v>
      </c>
      <c r="H66" s="62" t="n">
        <f aca="false">T66</f>
        <v>159.6184</v>
      </c>
      <c r="I66" s="62" t="n">
        <f aca="false">V66</f>
        <v>33.4879</v>
      </c>
      <c r="J66" s="62" t="n">
        <f aca="false">T66</f>
        <v>159.6184</v>
      </c>
      <c r="K66" s="62" t="n">
        <f aca="false">W66</f>
        <v>34.1099</v>
      </c>
      <c r="L66" s="57" t="n">
        <v>158.3952</v>
      </c>
      <c r="M66" s="57" t="n">
        <v>27.6661</v>
      </c>
      <c r="N66" s="57" t="n">
        <v>33.5269</v>
      </c>
      <c r="O66" s="57" t="n">
        <v>34.1096</v>
      </c>
      <c r="P66" s="57" t="n">
        <v>1259.21</v>
      </c>
      <c r="Q66" s="57" t="n">
        <v>2.23</v>
      </c>
      <c r="R66" s="57" t="n">
        <f aca="false">P66/3600</f>
        <v>0.349780555555556</v>
      </c>
      <c r="S66" s="55"/>
      <c r="T66" s="57" t="n">
        <v>159.6184</v>
      </c>
      <c r="U66" s="57" t="n">
        <v>27.6427</v>
      </c>
      <c r="V66" s="57" t="n">
        <v>33.4879</v>
      </c>
      <c r="W66" s="57" t="n">
        <v>34.1099</v>
      </c>
      <c r="X66" s="57" t="n">
        <v>1253.93</v>
      </c>
      <c r="Y66" s="57" t="n">
        <v>2.19</v>
      </c>
      <c r="Z66" s="57" t="n">
        <v>0.348313888888889</v>
      </c>
      <c r="AA66" s="55"/>
      <c r="AB66" s="55"/>
      <c r="AC66" s="55"/>
      <c r="AE66" s="36" t="n">
        <f aca="false">Q66/100</f>
        <v>0.0223</v>
      </c>
      <c r="AF66" s="36" t="n">
        <f aca="false">R66/100</f>
        <v>0.00349780555555556</v>
      </c>
      <c r="AG66" s="36" t="n">
        <f aca="false">Y66/100</f>
        <v>0.0219</v>
      </c>
      <c r="AH66" s="36" t="n">
        <f aca="false">Z66/100</f>
        <v>0.00348313888888889</v>
      </c>
    </row>
    <row r="67" customFormat="false" ht="11.25" hidden="false" customHeight="false" outlineLevel="0" collapsed="false">
      <c r="A67" s="54"/>
      <c r="B67" s="47" t="s">
        <v>48</v>
      </c>
      <c r="C67" s="47" t="n">
        <v>22</v>
      </c>
      <c r="D67" s="58" t="n">
        <f aca="false">L67</f>
        <v>1424.3288</v>
      </c>
      <c r="E67" s="58" t="n">
        <f aca="false">N67</f>
        <v>41.2343</v>
      </c>
      <c r="F67" s="58" t="n">
        <f aca="false">L67</f>
        <v>1424.3288</v>
      </c>
      <c r="G67" s="58" t="n">
        <f aca="false">O67</f>
        <v>42.2385</v>
      </c>
      <c r="H67" s="58" t="n">
        <f aca="false">T67</f>
        <v>1425.4376</v>
      </c>
      <c r="I67" s="58" t="n">
        <f aca="false">V67</f>
        <v>41.2238</v>
      </c>
      <c r="J67" s="58" t="n">
        <f aca="false">T67</f>
        <v>1425.4376</v>
      </c>
      <c r="K67" s="58" t="n">
        <f aca="false">W67</f>
        <v>42.2394</v>
      </c>
      <c r="L67" s="49" t="n">
        <v>1424.3288</v>
      </c>
      <c r="M67" s="49" t="n">
        <v>39.6894</v>
      </c>
      <c r="N67" s="49" t="n">
        <v>41.2343</v>
      </c>
      <c r="O67" s="49" t="n">
        <v>42.2385</v>
      </c>
      <c r="P67" s="49" t="n">
        <v>1178.27</v>
      </c>
      <c r="Q67" s="51" t="n">
        <v>2.87</v>
      </c>
      <c r="R67" s="49" t="n">
        <f aca="false">P67/3600</f>
        <v>0.327297222222222</v>
      </c>
      <c r="S67" s="59"/>
      <c r="T67" s="49" t="n">
        <v>1425.4376</v>
      </c>
      <c r="U67" s="49" t="n">
        <v>39.6848</v>
      </c>
      <c r="V67" s="49" t="n">
        <v>41.2238</v>
      </c>
      <c r="W67" s="49" t="n">
        <v>42.2394</v>
      </c>
      <c r="X67" s="49" t="n">
        <v>1161.31</v>
      </c>
      <c r="Y67" s="51" t="n">
        <v>2.82</v>
      </c>
      <c r="Z67" s="49" t="n">
        <v>0.32258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287</v>
      </c>
      <c r="AF67" s="36" t="n">
        <f aca="false">R67/100</f>
        <v>0.00327297222222222</v>
      </c>
      <c r="AG67" s="36" t="n">
        <f aca="false">Y67/100</f>
        <v>0.0282</v>
      </c>
      <c r="AH67" s="36" t="n">
        <f aca="false">Z67/100</f>
        <v>0.00322586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683.1424</v>
      </c>
      <c r="E68" s="48" t="n">
        <f aca="false">N68</f>
        <v>38.3828</v>
      </c>
      <c r="F68" s="48" t="n">
        <f aca="false">L68</f>
        <v>683.1424</v>
      </c>
      <c r="G68" s="48" t="n">
        <f aca="false">O68</f>
        <v>39.5145</v>
      </c>
      <c r="H68" s="48" t="n">
        <f aca="false">T68</f>
        <v>687.072</v>
      </c>
      <c r="I68" s="48" t="n">
        <f aca="false">V68</f>
        <v>38.3901</v>
      </c>
      <c r="J68" s="48" t="n">
        <f aca="false">T68</f>
        <v>687.072</v>
      </c>
      <c r="K68" s="48" t="n">
        <f aca="false">W68</f>
        <v>39.512</v>
      </c>
      <c r="L68" s="50" t="n">
        <v>683.1424</v>
      </c>
      <c r="M68" s="50" t="n">
        <v>35.6638</v>
      </c>
      <c r="N68" s="50" t="n">
        <v>38.3828</v>
      </c>
      <c r="O68" s="50" t="n">
        <v>39.5145</v>
      </c>
      <c r="P68" s="50" t="n">
        <v>1037.54</v>
      </c>
      <c r="Q68" s="51" t="n">
        <v>2.35</v>
      </c>
      <c r="R68" s="50" t="n">
        <f aca="false">P68/3600</f>
        <v>0.288205555555556</v>
      </c>
      <c r="S68" s="52"/>
      <c r="T68" s="50" t="n">
        <v>687.072</v>
      </c>
      <c r="U68" s="50" t="n">
        <v>35.663</v>
      </c>
      <c r="V68" s="50" t="n">
        <v>38.3901</v>
      </c>
      <c r="W68" s="50" t="n">
        <v>39.512</v>
      </c>
      <c r="X68" s="50" t="n">
        <v>1024.79</v>
      </c>
      <c r="Y68" s="51" t="n">
        <v>2.29</v>
      </c>
      <c r="Z68" s="50" t="n">
        <v>0.284663888888889</v>
      </c>
      <c r="AA68" s="52"/>
      <c r="AB68" s="52"/>
      <c r="AC68" s="52"/>
      <c r="AE68" s="36" t="n">
        <f aca="false">Q68/100</f>
        <v>0.0235</v>
      </c>
      <c r="AF68" s="36" t="n">
        <f aca="false">R68/100</f>
        <v>0.00288205555555556</v>
      </c>
      <c r="AG68" s="36" t="n">
        <f aca="false">Y68/100</f>
        <v>0.0229</v>
      </c>
      <c r="AH68" s="36" t="n">
        <f aca="false">Z68/100</f>
        <v>0.0028466388888888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21.6592</v>
      </c>
      <c r="E69" s="48" t="n">
        <f aca="false">N69</f>
        <v>36.0716</v>
      </c>
      <c r="F69" s="48" t="n">
        <f aca="false">L69</f>
        <v>321.6592</v>
      </c>
      <c r="G69" s="48" t="n">
        <f aca="false">O69</f>
        <v>37.1625</v>
      </c>
      <c r="H69" s="48" t="n">
        <f aca="false">T69</f>
        <v>323.788</v>
      </c>
      <c r="I69" s="48" t="n">
        <f aca="false">V69</f>
        <v>36.0592</v>
      </c>
      <c r="J69" s="48" t="n">
        <f aca="false">T69</f>
        <v>323.788</v>
      </c>
      <c r="K69" s="48" t="n">
        <f aca="false">W69</f>
        <v>37.1489</v>
      </c>
      <c r="L69" s="50" t="n">
        <v>321.6592</v>
      </c>
      <c r="M69" s="50" t="n">
        <v>32.12</v>
      </c>
      <c r="N69" s="50" t="n">
        <v>36.0716</v>
      </c>
      <c r="O69" s="50" t="n">
        <v>37.1625</v>
      </c>
      <c r="P69" s="50" t="n">
        <v>942.18</v>
      </c>
      <c r="Q69" s="51" t="n">
        <v>1.98</v>
      </c>
      <c r="R69" s="50" t="n">
        <f aca="false">P69/3600</f>
        <v>0.261716666666667</v>
      </c>
      <c r="S69" s="52"/>
      <c r="T69" s="50" t="n">
        <v>323.788</v>
      </c>
      <c r="U69" s="50" t="n">
        <v>32.1074</v>
      </c>
      <c r="V69" s="50" t="n">
        <v>36.0592</v>
      </c>
      <c r="W69" s="50" t="n">
        <v>37.1489</v>
      </c>
      <c r="X69" s="50" t="n">
        <v>920.71</v>
      </c>
      <c r="Y69" s="51" t="n">
        <v>1.91</v>
      </c>
      <c r="Z69" s="50" t="n">
        <v>0.255752777777778</v>
      </c>
      <c r="AA69" s="52"/>
      <c r="AB69" s="52"/>
      <c r="AC69" s="52"/>
      <c r="AE69" s="36" t="n">
        <f aca="false">Q69/100</f>
        <v>0.0198</v>
      </c>
      <c r="AF69" s="36" t="n">
        <f aca="false">R69/100</f>
        <v>0.00261716666666667</v>
      </c>
      <c r="AG69" s="36" t="n">
        <f aca="false">Y69/100</f>
        <v>0.0191</v>
      </c>
      <c r="AH69" s="36" t="n">
        <f aca="false">Z69/100</f>
        <v>0.00255752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3" t="n">
        <f aca="false">L70</f>
        <v>150.2144</v>
      </c>
      <c r="E70" s="63" t="n">
        <f aca="false">N70</f>
        <v>33.9472</v>
      </c>
      <c r="F70" s="63" t="n">
        <f aca="false">L70</f>
        <v>150.2144</v>
      </c>
      <c r="G70" s="63" t="n">
        <f aca="false">O70</f>
        <v>34.9005</v>
      </c>
      <c r="H70" s="63" t="n">
        <f aca="false">T70</f>
        <v>151.5896</v>
      </c>
      <c r="I70" s="63" t="n">
        <f aca="false">V70</f>
        <v>33.9468</v>
      </c>
      <c r="J70" s="63" t="n">
        <f aca="false">T70</f>
        <v>151.5896</v>
      </c>
      <c r="K70" s="63" t="n">
        <f aca="false">W70</f>
        <v>34.8931</v>
      </c>
      <c r="L70" s="57" t="n">
        <v>150.2144</v>
      </c>
      <c r="M70" s="57" t="n">
        <v>29.2845</v>
      </c>
      <c r="N70" s="57" t="n">
        <v>33.9472</v>
      </c>
      <c r="O70" s="57" t="n">
        <v>34.9005</v>
      </c>
      <c r="P70" s="57" t="n">
        <v>857.58</v>
      </c>
      <c r="Q70" s="57" t="n">
        <v>1.65</v>
      </c>
      <c r="R70" s="57" t="n">
        <f aca="false">P70/3600</f>
        <v>0.238216666666667</v>
      </c>
      <c r="S70" s="55"/>
      <c r="T70" s="57" t="n">
        <v>151.5896</v>
      </c>
      <c r="U70" s="57" t="n">
        <v>29.2618</v>
      </c>
      <c r="V70" s="57" t="n">
        <v>33.9468</v>
      </c>
      <c r="W70" s="57" t="n">
        <v>34.8931</v>
      </c>
      <c r="X70" s="57" t="n">
        <v>848.5</v>
      </c>
      <c r="Y70" s="57" t="n">
        <v>1.63</v>
      </c>
      <c r="Z70" s="57" t="n">
        <v>0.235694444444444</v>
      </c>
      <c r="AA70" s="55"/>
      <c r="AB70" s="55"/>
      <c r="AC70" s="55"/>
      <c r="AE70" s="36" t="n">
        <f aca="false">Q70/100</f>
        <v>0.0165</v>
      </c>
      <c r="AF70" s="36" t="n">
        <f aca="false">R70/100</f>
        <v>0.00238216666666667</v>
      </c>
      <c r="AG70" s="36" t="n">
        <f aca="false">Y70/100</f>
        <v>0.0163</v>
      </c>
      <c r="AH70" s="36" t="n">
        <f aca="false">Z70/100</f>
        <v>0.00235694444444444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44.7136</v>
      </c>
      <c r="E71" s="60" t="n">
        <f aca="false">N71</f>
        <v>46.4464</v>
      </c>
      <c r="F71" s="60" t="n">
        <f aca="false">L71</f>
        <v>2144.7136</v>
      </c>
      <c r="G71" s="60" t="n">
        <f aca="false">O71</f>
        <v>47.4356</v>
      </c>
      <c r="H71" s="60" t="n">
        <f aca="false">T71</f>
        <v>2152.7776</v>
      </c>
      <c r="I71" s="60" t="n">
        <f aca="false">V71</f>
        <v>46.4469</v>
      </c>
      <c r="J71" s="60" t="n">
        <f aca="false">T71</f>
        <v>2152.7776</v>
      </c>
      <c r="K71" s="60" t="n">
        <f aca="false">W71</f>
        <v>47.4238</v>
      </c>
      <c r="L71" s="49" t="n">
        <v>2144.7136</v>
      </c>
      <c r="M71" s="49" t="n">
        <v>43.2236</v>
      </c>
      <c r="N71" s="49" t="n">
        <v>46.4464</v>
      </c>
      <c r="O71" s="49" t="n">
        <v>47.4356</v>
      </c>
      <c r="P71" s="49" t="n">
        <v>14097.45</v>
      </c>
      <c r="Q71" s="51" t="n">
        <v>23.57</v>
      </c>
      <c r="R71" s="49" t="n">
        <f aca="false">P71/3600</f>
        <v>3.91595833333333</v>
      </c>
      <c r="S71" s="59"/>
      <c r="T71" s="49" t="n">
        <v>2152.7776</v>
      </c>
      <c r="U71" s="49" t="n">
        <v>43.2205</v>
      </c>
      <c r="V71" s="49" t="n">
        <v>46.4469</v>
      </c>
      <c r="W71" s="49" t="n">
        <v>47.4238</v>
      </c>
      <c r="X71" s="49" t="n">
        <v>13983.56</v>
      </c>
      <c r="Y71" s="51" t="n">
        <v>23.3</v>
      </c>
      <c r="Z71" s="49" t="n">
        <v>3.88432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2357</v>
      </c>
      <c r="AF71" s="36" t="n">
        <f aca="false">R71/100</f>
        <v>0.0391595833333333</v>
      </c>
      <c r="AG71" s="36" t="n">
        <f aca="false">Y71/100</f>
        <v>0.233</v>
      </c>
      <c r="AH71" s="36" t="n">
        <f aca="false">Z71/100</f>
        <v>0.0388432222222222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1" t="n">
        <f aca="false">L72</f>
        <v>803.728</v>
      </c>
      <c r="E72" s="61" t="n">
        <f aca="false">N72</f>
        <v>45.2917</v>
      </c>
      <c r="F72" s="61" t="n">
        <f aca="false">L72</f>
        <v>803.728</v>
      </c>
      <c r="G72" s="61" t="n">
        <f aca="false">O72</f>
        <v>45.9445</v>
      </c>
      <c r="H72" s="61" t="n">
        <f aca="false">T72</f>
        <v>808.4064</v>
      </c>
      <c r="I72" s="61" t="n">
        <f aca="false">V72</f>
        <v>45.3023</v>
      </c>
      <c r="J72" s="61" t="n">
        <f aca="false">T72</f>
        <v>808.4064</v>
      </c>
      <c r="K72" s="61" t="n">
        <f aca="false">W72</f>
        <v>45.9407</v>
      </c>
      <c r="L72" s="50" t="n">
        <v>803.728</v>
      </c>
      <c r="M72" s="50" t="n">
        <v>40.9213</v>
      </c>
      <c r="N72" s="50" t="n">
        <v>45.2917</v>
      </c>
      <c r="O72" s="50" t="n">
        <v>45.9445</v>
      </c>
      <c r="P72" s="50" t="n">
        <v>13284.65</v>
      </c>
      <c r="Q72" s="51" t="n">
        <v>20.17</v>
      </c>
      <c r="R72" s="50" t="n">
        <f aca="false">P72/3600</f>
        <v>3.69018055555556</v>
      </c>
      <c r="S72" s="52"/>
      <c r="T72" s="50" t="n">
        <v>808.4064</v>
      </c>
      <c r="U72" s="50" t="n">
        <v>40.9133</v>
      </c>
      <c r="V72" s="50" t="n">
        <v>45.3023</v>
      </c>
      <c r="W72" s="50" t="n">
        <v>45.9407</v>
      </c>
      <c r="X72" s="50" t="n">
        <v>13231.34</v>
      </c>
      <c r="Y72" s="51" t="n">
        <v>20.48</v>
      </c>
      <c r="Z72" s="50" t="n">
        <v>3.67537222222222</v>
      </c>
      <c r="AA72" s="52"/>
      <c r="AB72" s="52"/>
      <c r="AC72" s="52"/>
      <c r="AE72" s="36" t="n">
        <f aca="false">Q72/100</f>
        <v>0.2017</v>
      </c>
      <c r="AF72" s="36" t="n">
        <f aca="false">R72/100</f>
        <v>0.0369018055555556</v>
      </c>
      <c r="AG72" s="36" t="n">
        <f aca="false">Y72/100</f>
        <v>0.2048</v>
      </c>
      <c r="AH72" s="36" t="n">
        <f aca="false">Z72/100</f>
        <v>0.0367537222222222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1" t="n">
        <f aca="false">L73</f>
        <v>384.7808</v>
      </c>
      <c r="E73" s="61" t="n">
        <f aca="false">N73</f>
        <v>43.915</v>
      </c>
      <c r="F73" s="61" t="n">
        <f aca="false">L73</f>
        <v>384.7808</v>
      </c>
      <c r="G73" s="61" t="n">
        <f aca="false">O73</f>
        <v>44.2941</v>
      </c>
      <c r="H73" s="61" t="n">
        <f aca="false">T73</f>
        <v>387.0192</v>
      </c>
      <c r="I73" s="61" t="n">
        <f aca="false">V73</f>
        <v>43.9426</v>
      </c>
      <c r="J73" s="61" t="n">
        <f aca="false">T73</f>
        <v>387.0192</v>
      </c>
      <c r="K73" s="61" t="n">
        <f aca="false">W73</f>
        <v>44.2811</v>
      </c>
      <c r="L73" s="50" t="n">
        <v>384.7808</v>
      </c>
      <c r="M73" s="50" t="n">
        <v>38.4181</v>
      </c>
      <c r="N73" s="50" t="n">
        <v>43.915</v>
      </c>
      <c r="O73" s="50" t="n">
        <v>44.2941</v>
      </c>
      <c r="P73" s="50" t="n">
        <v>12851.9</v>
      </c>
      <c r="Q73" s="51" t="n">
        <v>18.59</v>
      </c>
      <c r="R73" s="50" t="n">
        <f aca="false">P73/3600</f>
        <v>3.56997222222222</v>
      </c>
      <c r="S73" s="52"/>
      <c r="T73" s="50" t="n">
        <v>387.0192</v>
      </c>
      <c r="U73" s="50" t="n">
        <v>38.4179</v>
      </c>
      <c r="V73" s="50" t="n">
        <v>43.9426</v>
      </c>
      <c r="W73" s="50" t="n">
        <v>44.2811</v>
      </c>
      <c r="X73" s="50" t="n">
        <v>12858.57</v>
      </c>
      <c r="Y73" s="51" t="n">
        <v>19.19</v>
      </c>
      <c r="Z73" s="50" t="n">
        <v>3.571825</v>
      </c>
      <c r="AA73" s="52"/>
      <c r="AB73" s="52"/>
      <c r="AC73" s="52"/>
      <c r="AE73" s="36" t="n">
        <f aca="false">Q73/100</f>
        <v>0.1859</v>
      </c>
      <c r="AF73" s="36" t="n">
        <f aca="false">R73/100</f>
        <v>0.0356997222222222</v>
      </c>
      <c r="AG73" s="36" t="n">
        <f aca="false">Y73/100</f>
        <v>0.1919</v>
      </c>
      <c r="AH73" s="36" t="n">
        <f aca="false">Z73/100</f>
        <v>0.03571825</v>
      </c>
    </row>
    <row r="74" customFormat="false" ht="12" hidden="false" customHeight="false" outlineLevel="0" collapsed="false">
      <c r="A74" s="54"/>
      <c r="B74" s="55"/>
      <c r="C74" s="55" t="n">
        <v>37</v>
      </c>
      <c r="D74" s="62" t="n">
        <f aca="false">L74</f>
        <v>205.6032</v>
      </c>
      <c r="E74" s="62" t="n">
        <f aca="false">N74</f>
        <v>42.4941</v>
      </c>
      <c r="F74" s="62" t="n">
        <f aca="false">L74</f>
        <v>205.6032</v>
      </c>
      <c r="G74" s="62" t="n">
        <f aca="false">O74</f>
        <v>42.6241</v>
      </c>
      <c r="H74" s="62" t="n">
        <f aca="false">T74</f>
        <v>206.3808</v>
      </c>
      <c r="I74" s="62" t="n">
        <f aca="false">V74</f>
        <v>42.5499</v>
      </c>
      <c r="J74" s="62" t="n">
        <f aca="false">T74</f>
        <v>206.3808</v>
      </c>
      <c r="K74" s="62" t="n">
        <f aca="false">W74</f>
        <v>42.6627</v>
      </c>
      <c r="L74" s="57" t="n">
        <v>205.6032</v>
      </c>
      <c r="M74" s="57" t="n">
        <v>35.7104</v>
      </c>
      <c r="N74" s="57" t="n">
        <v>42.4941</v>
      </c>
      <c r="O74" s="57" t="n">
        <v>42.6241</v>
      </c>
      <c r="P74" s="57" t="n">
        <v>12817.52</v>
      </c>
      <c r="Q74" s="57" t="n">
        <v>18.25</v>
      </c>
      <c r="R74" s="57" t="n">
        <f aca="false">P74/3600</f>
        <v>3.56042222222222</v>
      </c>
      <c r="S74" s="55"/>
      <c r="T74" s="57" t="n">
        <v>206.3808</v>
      </c>
      <c r="U74" s="57" t="n">
        <v>35.7051</v>
      </c>
      <c r="V74" s="57" t="n">
        <v>42.5499</v>
      </c>
      <c r="W74" s="57" t="n">
        <v>42.6627</v>
      </c>
      <c r="X74" s="57" t="n">
        <v>12548.75</v>
      </c>
      <c r="Y74" s="57" t="n">
        <v>17.62</v>
      </c>
      <c r="Z74" s="57" t="n">
        <v>3.48576388888889</v>
      </c>
      <c r="AA74" s="55"/>
      <c r="AB74" s="55"/>
      <c r="AC74" s="55"/>
      <c r="AE74" s="36" t="n">
        <f aca="false">Q74/100</f>
        <v>0.1825</v>
      </c>
      <c r="AF74" s="36" t="n">
        <f aca="false">R74/100</f>
        <v>0.0356042222222222</v>
      </c>
      <c r="AG74" s="36" t="n">
        <f aca="false">Y74/100</f>
        <v>0.1762</v>
      </c>
      <c r="AH74" s="36" t="n">
        <f aca="false">Z74/100</f>
        <v>0.0348576388888889</v>
      </c>
    </row>
    <row r="75" customFormat="false" ht="11.25" hidden="false" customHeight="false" outlineLevel="0" collapsed="false">
      <c r="A75" s="54"/>
      <c r="B75" s="47" t="s">
        <v>56</v>
      </c>
      <c r="C75" s="47" t="n">
        <v>22</v>
      </c>
      <c r="D75" s="58" t="n">
        <f aca="false">L75</f>
        <v>2847.264</v>
      </c>
      <c r="E75" s="58" t="n">
        <f aca="false">N75</f>
        <v>48.0265</v>
      </c>
      <c r="F75" s="58" t="n">
        <f aca="false">L75</f>
        <v>2847.264</v>
      </c>
      <c r="G75" s="58" t="n">
        <f aca="false">O75</f>
        <v>47.6619</v>
      </c>
      <c r="H75" s="58" t="n">
        <f aca="false">T75</f>
        <v>2855.144</v>
      </c>
      <c r="I75" s="58" t="n">
        <f aca="false">V75</f>
        <v>48.0366</v>
      </c>
      <c r="J75" s="58" t="n">
        <f aca="false">T75</f>
        <v>2855.144</v>
      </c>
      <c r="K75" s="58" t="n">
        <f aca="false">W75</f>
        <v>47.6689</v>
      </c>
      <c r="L75" s="49" t="n">
        <v>2847.264</v>
      </c>
      <c r="M75" s="49" t="n">
        <v>42.9901</v>
      </c>
      <c r="N75" s="49" t="n">
        <v>48.0265</v>
      </c>
      <c r="O75" s="49" t="n">
        <v>47.6619</v>
      </c>
      <c r="P75" s="49" t="n">
        <v>14226.88</v>
      </c>
      <c r="Q75" s="51" t="n">
        <v>23.07</v>
      </c>
      <c r="R75" s="49" t="n">
        <f aca="false">P75/3600</f>
        <v>3.95191111111111</v>
      </c>
      <c r="S75" s="59"/>
      <c r="T75" s="49" t="n">
        <v>2855.144</v>
      </c>
      <c r="U75" s="49" t="n">
        <v>42.9885</v>
      </c>
      <c r="V75" s="49" t="n">
        <v>48.0366</v>
      </c>
      <c r="W75" s="49" t="n">
        <v>47.6689</v>
      </c>
      <c r="X75" s="49" t="n">
        <v>14160.04</v>
      </c>
      <c r="Y75" s="51" t="n">
        <v>23.09</v>
      </c>
      <c r="Z75" s="49" t="n">
        <v>3.9333444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2307</v>
      </c>
      <c r="AF75" s="36" t="n">
        <f aca="false">R75/100</f>
        <v>0.0395191111111111</v>
      </c>
      <c r="AG75" s="36" t="n">
        <f aca="false">Y75/100</f>
        <v>0.2309</v>
      </c>
      <c r="AH75" s="36" t="n">
        <f aca="false">Z75/100</f>
        <v>0.0393334444444445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994.9072</v>
      </c>
      <c r="E76" s="48" t="n">
        <f aca="false">N76</f>
        <v>46.6583</v>
      </c>
      <c r="F76" s="48" t="n">
        <f aca="false">L76</f>
        <v>994.9072</v>
      </c>
      <c r="G76" s="48" t="n">
        <f aca="false">O76</f>
        <v>45.9863</v>
      </c>
      <c r="H76" s="48" t="n">
        <f aca="false">T76</f>
        <v>999.8224</v>
      </c>
      <c r="I76" s="48" t="n">
        <f aca="false">V76</f>
        <v>46.6419</v>
      </c>
      <c r="J76" s="48" t="n">
        <f aca="false">T76</f>
        <v>999.8224</v>
      </c>
      <c r="K76" s="48" t="n">
        <f aca="false">W76</f>
        <v>45.9558</v>
      </c>
      <c r="L76" s="50" t="n">
        <v>994.9072</v>
      </c>
      <c r="M76" s="50" t="n">
        <v>40.5867</v>
      </c>
      <c r="N76" s="50" t="n">
        <v>46.6583</v>
      </c>
      <c r="O76" s="50" t="n">
        <v>45.9863</v>
      </c>
      <c r="P76" s="50" t="n">
        <v>13420.72</v>
      </c>
      <c r="Q76" s="51" t="n">
        <v>19.99</v>
      </c>
      <c r="R76" s="50" t="n">
        <f aca="false">P76/3600</f>
        <v>3.72797777777778</v>
      </c>
      <c r="S76" s="52"/>
      <c r="T76" s="50" t="n">
        <v>999.8224</v>
      </c>
      <c r="U76" s="50" t="n">
        <v>40.5822</v>
      </c>
      <c r="V76" s="50" t="n">
        <v>46.6419</v>
      </c>
      <c r="W76" s="50" t="n">
        <v>45.9558</v>
      </c>
      <c r="X76" s="50" t="n">
        <v>13328.8</v>
      </c>
      <c r="Y76" s="51" t="n">
        <v>19.69</v>
      </c>
      <c r="Z76" s="50" t="n">
        <v>3.70244444444444</v>
      </c>
      <c r="AA76" s="52"/>
      <c r="AB76" s="52"/>
      <c r="AC76" s="52"/>
      <c r="AE76" s="36" t="n">
        <f aca="false">Q76/100</f>
        <v>0.1999</v>
      </c>
      <c r="AF76" s="36" t="n">
        <f aca="false">R76/100</f>
        <v>0.0372797777777778</v>
      </c>
      <c r="AG76" s="36" t="n">
        <f aca="false">Y76/100</f>
        <v>0.1969</v>
      </c>
      <c r="AH76" s="36" t="n">
        <f aca="false">Z76/100</f>
        <v>0.0370244444444444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469.1808</v>
      </c>
      <c r="E77" s="48" t="n">
        <f aca="false">N77</f>
        <v>45.4771</v>
      </c>
      <c r="F77" s="48" t="n">
        <f aca="false">L77</f>
        <v>469.1808</v>
      </c>
      <c r="G77" s="48" t="n">
        <f aca="false">O77</f>
        <v>44.1888</v>
      </c>
      <c r="H77" s="48" t="n">
        <f aca="false">T77</f>
        <v>471.5992</v>
      </c>
      <c r="I77" s="48" t="n">
        <f aca="false">V77</f>
        <v>45.4897</v>
      </c>
      <c r="J77" s="48" t="n">
        <f aca="false">T77</f>
        <v>471.5992</v>
      </c>
      <c r="K77" s="48" t="n">
        <f aca="false">W77</f>
        <v>44.2034</v>
      </c>
      <c r="L77" s="50" t="n">
        <v>469.1808</v>
      </c>
      <c r="M77" s="50" t="n">
        <v>38.0063</v>
      </c>
      <c r="N77" s="50" t="n">
        <v>45.4771</v>
      </c>
      <c r="O77" s="50" t="n">
        <v>44.1888</v>
      </c>
      <c r="P77" s="50" t="n">
        <v>12921.49</v>
      </c>
      <c r="Q77" s="51" t="n">
        <v>18.21</v>
      </c>
      <c r="R77" s="50" t="n">
        <f aca="false">P77/3600</f>
        <v>3.58930277777778</v>
      </c>
      <c r="S77" s="52"/>
      <c r="T77" s="50" t="n">
        <v>471.5992</v>
      </c>
      <c r="U77" s="50" t="n">
        <v>37.9982</v>
      </c>
      <c r="V77" s="50" t="n">
        <v>45.4897</v>
      </c>
      <c r="W77" s="50" t="n">
        <v>44.2034</v>
      </c>
      <c r="X77" s="50" t="n">
        <v>12828.05</v>
      </c>
      <c r="Y77" s="51" t="n">
        <v>18.11</v>
      </c>
      <c r="Z77" s="50" t="n">
        <v>3.56334722222222</v>
      </c>
      <c r="AA77" s="52"/>
      <c r="AB77" s="52"/>
      <c r="AC77" s="52"/>
      <c r="AE77" s="36" t="n">
        <f aca="false">Q77/100</f>
        <v>0.1821</v>
      </c>
      <c r="AF77" s="36" t="n">
        <f aca="false">R77/100</f>
        <v>0.0358930277777778</v>
      </c>
      <c r="AG77" s="36" t="n">
        <f aca="false">Y77/100</f>
        <v>0.1811</v>
      </c>
      <c r="AH77" s="36" t="n">
        <f aca="false">Z77/100</f>
        <v>0.0356334722222222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7664</v>
      </c>
      <c r="E78" s="56" t="n">
        <f aca="false">N78</f>
        <v>44.3324</v>
      </c>
      <c r="F78" s="56" t="n">
        <f aca="false">L78</f>
        <v>248.7664</v>
      </c>
      <c r="G78" s="56" t="n">
        <f aca="false">O78</f>
        <v>42.5084</v>
      </c>
      <c r="H78" s="56" t="n">
        <f aca="false">T78</f>
        <v>250.0432</v>
      </c>
      <c r="I78" s="56" t="n">
        <f aca="false">V78</f>
        <v>44.2722</v>
      </c>
      <c r="J78" s="56" t="n">
        <f aca="false">T78</f>
        <v>250.0432</v>
      </c>
      <c r="K78" s="56" t="n">
        <f aca="false">W78</f>
        <v>42.5247</v>
      </c>
      <c r="L78" s="57" t="n">
        <v>248.7664</v>
      </c>
      <c r="M78" s="57" t="n">
        <v>35.1173</v>
      </c>
      <c r="N78" s="57" t="n">
        <v>44.3324</v>
      </c>
      <c r="O78" s="57" t="n">
        <v>42.5084</v>
      </c>
      <c r="P78" s="57" t="n">
        <v>12644.64</v>
      </c>
      <c r="Q78" s="57" t="n">
        <v>17.16</v>
      </c>
      <c r="R78" s="57" t="n">
        <f aca="false">P78/3600</f>
        <v>3.5124</v>
      </c>
      <c r="S78" s="55"/>
      <c r="T78" s="57" t="n">
        <v>250.0432</v>
      </c>
      <c r="U78" s="57" t="n">
        <v>35.1211</v>
      </c>
      <c r="V78" s="57" t="n">
        <v>44.2722</v>
      </c>
      <c r="W78" s="57" t="n">
        <v>42.5247</v>
      </c>
      <c r="X78" s="57" t="n">
        <v>12531.97</v>
      </c>
      <c r="Y78" s="57" t="n">
        <v>16.96</v>
      </c>
      <c r="Z78" s="57" t="n">
        <v>3.48110277777778</v>
      </c>
      <c r="AA78" s="55"/>
      <c r="AB78" s="55"/>
      <c r="AC78" s="55"/>
      <c r="AE78" s="36" t="n">
        <f aca="false">Q78/100</f>
        <v>0.1716</v>
      </c>
      <c r="AF78" s="36" t="n">
        <f aca="false">R78/100</f>
        <v>0.035124</v>
      </c>
      <c r="AG78" s="36" t="n">
        <f aca="false">Y78/100</f>
        <v>0.1696</v>
      </c>
      <c r="AH78" s="36" t="n">
        <f aca="false">Z78/100</f>
        <v>0.0348110277777778</v>
      </c>
    </row>
    <row r="79" customFormat="false" ht="11.25" hidden="false" customHeight="false" outlineLevel="0" collapsed="false">
      <c r="A79" s="54"/>
      <c r="B79" s="47" t="s">
        <v>57</v>
      </c>
      <c r="C79" s="47" t="n">
        <v>22</v>
      </c>
      <c r="D79" s="58" t="n">
        <f aca="false">L79</f>
        <v>2364.9672</v>
      </c>
      <c r="E79" s="58" t="n">
        <f aca="false">N79</f>
        <v>47.6912</v>
      </c>
      <c r="F79" s="58" t="n">
        <f aca="false">L79</f>
        <v>2364.9672</v>
      </c>
      <c r="G79" s="58" t="n">
        <f aca="false">O79</f>
        <v>47.888</v>
      </c>
      <c r="H79" s="58" t="n">
        <f aca="false">T79</f>
        <v>2371.2904</v>
      </c>
      <c r="I79" s="58" t="n">
        <f aca="false">V79</f>
        <v>47.6963</v>
      </c>
      <c r="J79" s="58" t="n">
        <f aca="false">T79</f>
        <v>2371.2904</v>
      </c>
      <c r="K79" s="58" t="n">
        <f aca="false">W79</f>
        <v>47.8641</v>
      </c>
      <c r="L79" s="49" t="n">
        <v>2364.9672</v>
      </c>
      <c r="M79" s="49" t="n">
        <v>42.9806</v>
      </c>
      <c r="N79" s="49" t="n">
        <v>47.6912</v>
      </c>
      <c r="O79" s="49" t="n">
        <v>47.888</v>
      </c>
      <c r="P79" s="49" t="n">
        <v>14065.15</v>
      </c>
      <c r="Q79" s="51" t="n">
        <v>22.57</v>
      </c>
      <c r="R79" s="49" t="n">
        <f aca="false">P79/3600</f>
        <v>3.90698611111111</v>
      </c>
      <c r="S79" s="59"/>
      <c r="T79" s="49" t="n">
        <v>2371.2904</v>
      </c>
      <c r="U79" s="49" t="n">
        <v>42.973</v>
      </c>
      <c r="V79" s="49" t="n">
        <v>47.6963</v>
      </c>
      <c r="W79" s="49" t="n">
        <v>47.8641</v>
      </c>
      <c r="X79" s="49" t="n">
        <v>13977.68</v>
      </c>
      <c r="Y79" s="51" t="n">
        <v>22.38</v>
      </c>
      <c r="Z79" s="49" t="n">
        <v>3.882688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2257</v>
      </c>
      <c r="AF79" s="36" t="n">
        <f aca="false">R79/100</f>
        <v>0.0390698611111111</v>
      </c>
      <c r="AG79" s="36" t="n">
        <f aca="false">Y79/100</f>
        <v>0.2238</v>
      </c>
      <c r="AH79" s="36" t="n">
        <f aca="false">Z79/100</f>
        <v>0.03882688888888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809.948</v>
      </c>
      <c r="E80" s="48" t="n">
        <f aca="false">N80</f>
        <v>46.1106</v>
      </c>
      <c r="F80" s="48" t="n">
        <f aca="false">L80</f>
        <v>809.948</v>
      </c>
      <c r="G80" s="48" t="n">
        <f aca="false">O80</f>
        <v>46.1734</v>
      </c>
      <c r="H80" s="48" t="n">
        <f aca="false">T80</f>
        <v>811.8104</v>
      </c>
      <c r="I80" s="48" t="n">
        <f aca="false">V80</f>
        <v>46.0857</v>
      </c>
      <c r="J80" s="48" t="n">
        <f aca="false">T80</f>
        <v>811.8104</v>
      </c>
      <c r="K80" s="48" t="n">
        <f aca="false">W80</f>
        <v>46.1624</v>
      </c>
      <c r="L80" s="50" t="n">
        <v>809.948</v>
      </c>
      <c r="M80" s="50" t="n">
        <v>40.5708</v>
      </c>
      <c r="N80" s="50" t="n">
        <v>46.1106</v>
      </c>
      <c r="O80" s="50" t="n">
        <v>46.1734</v>
      </c>
      <c r="P80" s="50" t="n">
        <v>13215.68</v>
      </c>
      <c r="Q80" s="51" t="n">
        <v>19.48</v>
      </c>
      <c r="R80" s="50" t="n">
        <f aca="false">P80/3600</f>
        <v>3.67102222222222</v>
      </c>
      <c r="S80" s="52"/>
      <c r="T80" s="50" t="n">
        <v>811.8104</v>
      </c>
      <c r="U80" s="50" t="n">
        <v>40.5615</v>
      </c>
      <c r="V80" s="50" t="n">
        <v>46.0857</v>
      </c>
      <c r="W80" s="50" t="n">
        <v>46.1624</v>
      </c>
      <c r="X80" s="50" t="n">
        <v>13128.47</v>
      </c>
      <c r="Y80" s="51" t="n">
        <v>19.22</v>
      </c>
      <c r="Z80" s="50" t="n">
        <v>3.64679722222222</v>
      </c>
      <c r="AA80" s="52"/>
      <c r="AB80" s="52"/>
      <c r="AC80" s="52"/>
      <c r="AE80" s="36" t="n">
        <f aca="false">Q80/100</f>
        <v>0.1948</v>
      </c>
      <c r="AF80" s="36" t="n">
        <f aca="false">R80/100</f>
        <v>0.0367102222222222</v>
      </c>
      <c r="AG80" s="36" t="n">
        <f aca="false">Y80/100</f>
        <v>0.1922</v>
      </c>
      <c r="AH80" s="36" t="n">
        <f aca="false">Z80/100</f>
        <v>0.0364679722222222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360.264</v>
      </c>
      <c r="E81" s="48" t="n">
        <f aca="false">N81</f>
        <v>44.3093</v>
      </c>
      <c r="F81" s="48" t="n">
        <f aca="false">L81</f>
        <v>360.264</v>
      </c>
      <c r="G81" s="48" t="n">
        <f aca="false">O81</f>
        <v>44.2534</v>
      </c>
      <c r="H81" s="48" t="n">
        <f aca="false">T81</f>
        <v>361.4344</v>
      </c>
      <c r="I81" s="48" t="n">
        <f aca="false">V81</f>
        <v>44.3236</v>
      </c>
      <c r="J81" s="48" t="n">
        <f aca="false">T81</f>
        <v>361.4344</v>
      </c>
      <c r="K81" s="48" t="n">
        <f aca="false">W81</f>
        <v>44.2791</v>
      </c>
      <c r="L81" s="50" t="n">
        <v>360.264</v>
      </c>
      <c r="M81" s="50" t="n">
        <v>38.0337</v>
      </c>
      <c r="N81" s="50" t="n">
        <v>44.3093</v>
      </c>
      <c r="O81" s="50" t="n">
        <v>44.2534</v>
      </c>
      <c r="P81" s="50" t="n">
        <v>12765.7</v>
      </c>
      <c r="Q81" s="51" t="n">
        <v>17.96</v>
      </c>
      <c r="R81" s="50" t="n">
        <f aca="false">P81/3600</f>
        <v>3.54602777777778</v>
      </c>
      <c r="S81" s="52"/>
      <c r="T81" s="50" t="n">
        <v>361.4344</v>
      </c>
      <c r="U81" s="50" t="n">
        <v>38.0398</v>
      </c>
      <c r="V81" s="50" t="n">
        <v>44.3236</v>
      </c>
      <c r="W81" s="50" t="n">
        <v>44.2791</v>
      </c>
      <c r="X81" s="50" t="n">
        <v>12675.4</v>
      </c>
      <c r="Y81" s="51" t="n">
        <v>18.11</v>
      </c>
      <c r="Z81" s="50" t="n">
        <v>3.52094444444444</v>
      </c>
      <c r="AA81" s="52"/>
      <c r="AB81" s="52"/>
      <c r="AC81" s="52"/>
      <c r="AE81" s="36" t="n">
        <f aca="false">Q81/100</f>
        <v>0.1796</v>
      </c>
      <c r="AF81" s="36" t="n">
        <f aca="false">R81/100</f>
        <v>0.0354602777777778</v>
      </c>
      <c r="AG81" s="36" t="n">
        <f aca="false">Y81/100</f>
        <v>0.1811</v>
      </c>
      <c r="AH81" s="36" t="n">
        <f aca="false">Z81/100</f>
        <v>0.0352094444444444</v>
      </c>
    </row>
    <row r="82" customFormat="false" ht="12" hidden="false" customHeight="false" outlineLevel="0" collapsed="false">
      <c r="A82" s="55"/>
      <c r="B82" s="55"/>
      <c r="C82" s="55" t="n">
        <v>37</v>
      </c>
      <c r="D82" s="63" t="n">
        <f aca="false">L82</f>
        <v>185.908</v>
      </c>
      <c r="E82" s="63" t="n">
        <f aca="false">N82</f>
        <v>42.8294</v>
      </c>
      <c r="F82" s="63" t="n">
        <f aca="false">L82</f>
        <v>185.908</v>
      </c>
      <c r="G82" s="63" t="n">
        <f aca="false">O82</f>
        <v>42.533</v>
      </c>
      <c r="H82" s="63" t="n">
        <f aca="false">T82</f>
        <v>187.4864</v>
      </c>
      <c r="I82" s="63" t="n">
        <f aca="false">V82</f>
        <v>42.7712</v>
      </c>
      <c r="J82" s="63" t="n">
        <f aca="false">T82</f>
        <v>187.4864</v>
      </c>
      <c r="K82" s="63" t="n">
        <f aca="false">W82</f>
        <v>42.4558</v>
      </c>
      <c r="L82" s="57" t="n">
        <v>185.908</v>
      </c>
      <c r="M82" s="57" t="n">
        <v>35.4358</v>
      </c>
      <c r="N82" s="57" t="n">
        <v>42.8294</v>
      </c>
      <c r="O82" s="57" t="n">
        <v>42.533</v>
      </c>
      <c r="P82" s="57" t="n">
        <v>12482.43</v>
      </c>
      <c r="Q82" s="57" t="n">
        <v>17.08</v>
      </c>
      <c r="R82" s="57" t="n">
        <f aca="false">P82/3600</f>
        <v>3.46734166666667</v>
      </c>
      <c r="S82" s="55"/>
      <c r="T82" s="57" t="n">
        <v>187.4864</v>
      </c>
      <c r="U82" s="57" t="n">
        <v>35.4236</v>
      </c>
      <c r="V82" s="57" t="n">
        <v>42.7712</v>
      </c>
      <c r="W82" s="57" t="n">
        <v>42.4558</v>
      </c>
      <c r="X82" s="57" t="n">
        <v>12375.23</v>
      </c>
      <c r="Y82" s="57" t="n">
        <v>16.88</v>
      </c>
      <c r="Z82" s="57" t="n">
        <v>3.43756388888889</v>
      </c>
      <c r="AA82" s="55"/>
      <c r="AB82" s="55"/>
      <c r="AC82" s="55"/>
      <c r="AE82" s="36" t="n">
        <f aca="false">Q82/100</f>
        <v>0.1708</v>
      </c>
      <c r="AF82" s="36" t="n">
        <f aca="false">R82/100</f>
        <v>0.0346734166666667</v>
      </c>
      <c r="AG82" s="36" t="n">
        <f aca="false">Y82/100</f>
        <v>0.1688</v>
      </c>
      <c r="AH82" s="36" t="n">
        <f aca="false">Z82/100</f>
        <v>0.0343756388888889</v>
      </c>
    </row>
    <row r="83" customFormat="false" ht="11.25" hidden="false" customHeight="false" outlineLevel="0" collapsed="false">
      <c r="A83" s="88"/>
      <c r="B83" s="88" t="s">
        <v>5</v>
      </c>
      <c r="C83" s="88"/>
      <c r="D83" s="102"/>
      <c r="E83" s="90"/>
      <c r="F83" s="90"/>
      <c r="G83" s="91"/>
      <c r="H83" s="91"/>
      <c r="I83" s="91"/>
      <c r="J83" s="91"/>
      <c r="K83" s="91"/>
      <c r="L83" s="88"/>
      <c r="M83" s="88"/>
      <c r="N83" s="88"/>
      <c r="O83" s="88"/>
      <c r="P83" s="88"/>
      <c r="Q83" s="88"/>
      <c r="R83" s="88"/>
      <c r="S83" s="92"/>
      <c r="T83" s="88"/>
      <c r="U83" s="88"/>
      <c r="V83" s="88"/>
      <c r="W83" s="88"/>
      <c r="X83" s="88"/>
      <c r="Y83" s="88"/>
      <c r="Z83" s="88"/>
      <c r="AA83" s="93"/>
      <c r="AB83" s="93"/>
      <c r="AC83" s="93"/>
    </row>
    <row r="84" customFormat="false" ht="11.25" hidden="false" customHeight="false" outlineLevel="0" collapsed="false">
      <c r="B84" s="36" t="s">
        <v>6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85"/>
      <c r="E86" s="81"/>
      <c r="F86" s="81"/>
      <c r="G86" s="82"/>
      <c r="H86" s="82"/>
      <c r="I86" s="82"/>
      <c r="J86" s="82"/>
      <c r="K86" s="82"/>
      <c r="S86" s="86"/>
      <c r="AA86" s="87" t="e">
        <f aca="false">AVERAGE(AA55,AA63,AA59,AA67)</f>
        <v>#VALUE!</v>
      </c>
      <c r="AB86" s="87" t="e">
        <f aca="false">AVERAGE(AB55,AB63,AB59,AB67)</f>
        <v>#VALUE!</v>
      </c>
      <c r="AC86" s="87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85"/>
      <c r="E87" s="81"/>
      <c r="F87" s="81"/>
      <c r="G87" s="82"/>
      <c r="H87" s="82"/>
      <c r="I87" s="82"/>
      <c r="J87" s="82"/>
      <c r="K87" s="82"/>
      <c r="S87" s="86"/>
      <c r="AA87" s="87" t="e">
        <f aca="false">AVERAGE(AA71,AA75,AA79)</f>
        <v>#VALUE!</v>
      </c>
      <c r="AB87" s="87" t="e">
        <f aca="false">AVERAGE(AB71,AB75,AB79)</f>
        <v>#VALUE!</v>
      </c>
      <c r="AC87" s="87" t="e">
        <f aca="false">AVERAGE(AC71,AC75,AC79)</f>
        <v>#VALUE!</v>
      </c>
    </row>
    <row r="88" customFormat="false" ht="11.25" hidden="false" customHeight="false" outlineLevel="0" collapsed="false">
      <c r="B88" s="94" t="s">
        <v>10</v>
      </c>
      <c r="C88" s="94"/>
      <c r="D88" s="95"/>
      <c r="E88" s="96"/>
      <c r="F88" s="97"/>
      <c r="G88" s="96"/>
      <c r="H88" s="96"/>
      <c r="I88" s="96"/>
      <c r="J88" s="96"/>
      <c r="K88" s="96"/>
      <c r="L88" s="94"/>
      <c r="M88" s="94"/>
      <c r="N88" s="94"/>
      <c r="O88" s="94"/>
      <c r="P88" s="94"/>
      <c r="Q88" s="94"/>
      <c r="R88" s="94"/>
      <c r="S88" s="98"/>
      <c r="T88" s="94"/>
      <c r="U88" s="94"/>
      <c r="V88" s="94"/>
      <c r="W88" s="94"/>
      <c r="X88" s="94"/>
      <c r="Y88" s="94"/>
      <c r="Z88" s="94"/>
      <c r="AA88" s="99" t="e">
        <f aca="false">AVERAGE(AA19,AA23,AA27,AA31,AA35,AA39,AA43,AA47,AA51,AA55,AA63,AA59,AA67,AA71,AA75,AA79)</f>
        <v>#VALUE!</v>
      </c>
      <c r="AB88" s="99" t="e">
        <f aca="false">AVERAGE(AB19,AB23,AB27,AB31,AB35,AB39,AB43,AB47,AB51,AB55,AB63,AB59,AB67,AB71,AB75,AB79)</f>
        <v>#VALUE!</v>
      </c>
      <c r="AC88" s="9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84"/>
      <c r="Q89" s="84" t="n">
        <f aca="false">GEOMEAN(AE19:AE82)*100</f>
        <v>13.3472292829684</v>
      </c>
      <c r="R89" s="84" t="n">
        <f aca="false">GEOMEAN(AF19:AF82)*100</f>
        <v>2.02968880942305</v>
      </c>
      <c r="S89" s="84"/>
      <c r="T89" s="84"/>
      <c r="U89" s="84"/>
      <c r="V89" s="84"/>
      <c r="W89" s="84"/>
      <c r="X89" s="84"/>
      <c r="Y89" s="84" t="n">
        <f aca="false">GEOMEAN(AG19:AG82)*100</f>
        <v>13.2089060993017</v>
      </c>
      <c r="Z89" s="84" t="n">
        <f aca="false">GEOMEAN(AH19:AH82)*100</f>
        <v>2.01289415734532</v>
      </c>
    </row>
    <row r="90" customFormat="false" ht="11.25" hidden="false" customHeight="false" outlineLevel="0" collapsed="false">
      <c r="B90" s="36" t="s">
        <v>59</v>
      </c>
      <c r="X90" s="100"/>
      <c r="Y90" s="100" t="n">
        <f aca="false">Y89/Q89</f>
        <v>0.989636561960972</v>
      </c>
      <c r="Z90" s="100" t="n">
        <f aca="false">Z89/R89</f>
        <v>0.99172550392959</v>
      </c>
    </row>
    <row r="91" customFormat="false" ht="11.25" hidden="false" customHeight="false" outlineLevel="0" collapsed="false">
      <c r="B91" s="36" t="s">
        <v>60</v>
      </c>
      <c r="P91" s="83"/>
      <c r="Q91" s="83" t="n">
        <f aca="false">SUM(Q19:Q82)/3600</f>
        <v>0.384875</v>
      </c>
      <c r="R91" s="83" t="n">
        <f aca="false">SUM(R19:R82)</f>
        <v>216.62815</v>
      </c>
      <c r="X91" s="83"/>
      <c r="Y91" s="83" t="n">
        <f aca="false">SUM(Y19:Y82)/3600</f>
        <v>0.382261111111111</v>
      </c>
      <c r="Z91" s="83" t="n">
        <f aca="false">SUM(Z19:Z82)</f>
        <v>215.1224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6-21T02:57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