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  <sheet name="Low delay_P" sheetId="8" state="visible" r:id="rId9"/>
    <sheet name="Low delay LoCo_P" sheetId="9" state="visible" r:id="rId10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HB7</t>
  </si>
  <si>
    <t xml:space="preserve">Random access</t>
  </si>
  <si>
    <t xml:space="preserve">Random access LoCo</t>
  </si>
  <si>
    <t xml:space="preserve">IBBB</t>
  </si>
  <si>
    <t xml:space="preserve">Low delay B</t>
  </si>
  <si>
    <t xml:space="preserve">Low delay LoCo B</t>
  </si>
  <si>
    <t xml:space="preserve">IPPP</t>
  </si>
  <si>
    <t xml:space="preserve">Low delay P</t>
  </si>
  <si>
    <t xml:space="preserve">Low delay LoCo P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Reference: HM-3.0 (Number of Reference frames=2)</t>
  </si>
  <si>
    <t xml:space="preserve">Tested: JCTVC-F433 (Number of Reference frames=2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19</t>
  </si>
  <si>
    <t xml:space="preserve">Nebuta</t>
  </si>
  <si>
    <t xml:space="preserve">S20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C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RaceHorsesD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EncTime
per Class</t>
  </si>
  <si>
    <t xml:space="preserve">class B EncTime</t>
  </si>
  <si>
    <t xml:space="preserve">class C EncTime</t>
  </si>
  <si>
    <t xml:space="preserve">class D EncTime</t>
  </si>
  <si>
    <t xml:space="preserve">class E EncTime</t>
  </si>
  <si>
    <t xml:space="preserve">Dec</t>
  </si>
  <si>
    <t xml:space="preserve">Enc</t>
  </si>
  <si>
    <t xml:space="preserve">Time geomean</t>
  </si>
  <si>
    <t xml:space="preserve">Total Time</t>
  </si>
  <si>
    <t xml:space="preserve">Time ratio</t>
  </si>
  <si>
    <r>
      <rPr>
        <sz val="8"/>
        <rFont val="Calibri"/>
        <family val="2"/>
      </rPr>
      <t xml:space="preserve">∆ </t>
    </r>
    <r>
      <rPr>
        <sz val="8"/>
        <rFont val="Arial"/>
        <family val="2"/>
      </rPr>
      <t xml:space="preserve">Time [ % ]</t>
    </r>
  </si>
  <si>
    <t xml:space="preserve">Time sum (hours)</t>
  </si>
  <si>
    <t xml:space="preserve">Total (hr)</t>
  </si>
  <si>
    <t xml:space="preserve">Each Class EncTi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%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4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7" min="6" style="0" width="9.7"/>
    <col collapsed="false" customWidth="true" hidden="false" outlineLevel="0" max="8" min="8" style="0" width="9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str">
        <f aca="false">Intra!$AA83</f>
        <v/>
      </c>
      <c r="D4" s="10" t="str">
        <f aca="false">Intra!$AB83</f>
        <v/>
      </c>
      <c r="E4" s="11" t="str">
        <f aca="false">Intra!$AC83</f>
        <v/>
      </c>
      <c r="F4" s="10" t="str">
        <f aca="false">'Intra LoCo'!$AA83</f>
        <v/>
      </c>
      <c r="G4" s="10" t="str">
        <f aca="false">'Intra LoCo'!$AB83</f>
        <v/>
      </c>
      <c r="H4" s="11" t="str">
        <f aca="false">'Intra LoCo'!$AC83</f>
        <v/>
      </c>
      <c r="I4" s="12"/>
    </row>
    <row r="5" customFormat="false" ht="12.75" hidden="false" customHeight="false" outlineLevel="0" collapsed="false">
      <c r="B5" s="13" t="s">
        <v>6</v>
      </c>
      <c r="C5" s="14" t="str">
        <f aca="false">Intra!$AA84</f>
        <v/>
      </c>
      <c r="D5" s="14" t="str">
        <f aca="false">Intra!$AB84</f>
        <v/>
      </c>
      <c r="E5" s="15" t="str">
        <f aca="false">Intra!$AC84</f>
        <v/>
      </c>
      <c r="F5" s="14" t="str">
        <f aca="false">'Intra LoCo'!$AA84</f>
        <v/>
      </c>
      <c r="G5" s="14" t="str">
        <f aca="false">'Intra LoCo'!$AB84</f>
        <v/>
      </c>
      <c r="H5" s="15" t="str">
        <f aca="false">'Intra LoCo'!$AC84</f>
        <v/>
      </c>
      <c r="I5" s="12"/>
    </row>
    <row r="6" customFormat="false" ht="12.75" hidden="false" customHeight="false" outlineLevel="0" collapsed="false">
      <c r="B6" s="13" t="s">
        <v>7</v>
      </c>
      <c r="C6" s="14" t="str">
        <f aca="false">Intra!$AA85</f>
        <v/>
      </c>
      <c r="D6" s="14" t="str">
        <f aca="false">Intra!$AB85</f>
        <v/>
      </c>
      <c r="E6" s="15" t="str">
        <f aca="false">Intra!$AC85</f>
        <v/>
      </c>
      <c r="F6" s="14" t="str">
        <f aca="false">'Intra LoCo'!$AA85</f>
        <v/>
      </c>
      <c r="G6" s="14" t="str">
        <f aca="false">'Intra LoCo'!$AB85</f>
        <v/>
      </c>
      <c r="H6" s="15" t="str">
        <f aca="false">'Intra LoCo'!$AC85</f>
        <v/>
      </c>
      <c r="I6" s="12"/>
    </row>
    <row r="7" customFormat="false" ht="12.75" hidden="false" customHeight="false" outlineLevel="0" collapsed="false">
      <c r="B7" s="13" t="s">
        <v>8</v>
      </c>
      <c r="C7" s="14" t="str">
        <f aca="false">Intra!$AA86</f>
        <v/>
      </c>
      <c r="D7" s="14" t="str">
        <f aca="false">Intra!$AB86</f>
        <v/>
      </c>
      <c r="E7" s="15" t="str">
        <f aca="false">Intra!$AC86</f>
        <v/>
      </c>
      <c r="F7" s="14" t="str">
        <f aca="false">'Intra LoCo'!$AA86</f>
        <v/>
      </c>
      <c r="G7" s="14" t="str">
        <f aca="false">'Intra LoCo'!$AB86</f>
        <v/>
      </c>
      <c r="H7" s="15" t="str">
        <f aca="false">'Intra LoCo'!$AC86</f>
        <v/>
      </c>
      <c r="I7" s="12"/>
    </row>
    <row r="8" customFormat="false" ht="12.75" hidden="false" customHeight="false" outlineLevel="0" collapsed="false">
      <c r="B8" s="16" t="s">
        <v>9</v>
      </c>
      <c r="C8" s="17" t="str">
        <f aca="false">Intra!$AA87</f>
        <v/>
      </c>
      <c r="D8" s="17" t="str">
        <f aca="false">Intra!$AB87</f>
        <v/>
      </c>
      <c r="E8" s="18" t="str">
        <f aca="false">Intra!$AC87</f>
        <v/>
      </c>
      <c r="F8" s="17" t="str">
        <f aca="false">'Intra LoCo'!$AA87</f>
        <v/>
      </c>
      <c r="G8" s="17" t="str">
        <f aca="false">'Intra LoCo'!$AB87</f>
        <v/>
      </c>
      <c r="H8" s="18" t="str">
        <f aca="false">'Intra LoCo'!$AC87</f>
        <v/>
      </c>
      <c r="I8" s="12"/>
    </row>
    <row r="9" customFormat="false" ht="12.75" hidden="false" customHeight="true" outlineLevel="0" collapsed="false">
      <c r="B9" s="19" t="s">
        <v>10</v>
      </c>
      <c r="C9" s="20" t="str">
        <f aca="false">Intra!$AA88</f>
        <v/>
      </c>
      <c r="D9" s="21" t="str">
        <f aca="false">Intra!$AB88</f>
        <v/>
      </c>
      <c r="E9" s="22" t="str">
        <f aca="false">Intra!$AC88</f>
        <v/>
      </c>
      <c r="F9" s="20" t="str">
        <f aca="false">'Intra LoCo'!$AA88</f>
        <v/>
      </c>
      <c r="G9" s="21" t="str">
        <f aca="false">'Intra LoCo'!$AB88</f>
        <v/>
      </c>
      <c r="H9" s="22" t="str">
        <f aca="false">'Intra LoCo'!$AC88</f>
        <v/>
      </c>
      <c r="I9" s="12"/>
    </row>
    <row r="10" customFormat="false" ht="12.75" hidden="false" customHeight="false" outlineLevel="0" collapsed="false">
      <c r="B10" s="23" t="s">
        <v>11</v>
      </c>
      <c r="C10" s="24" t="str">
        <f aca="false">Intra!$Z90</f>
        <v/>
      </c>
      <c r="D10" s="24"/>
      <c r="E10" s="24"/>
      <c r="F10" s="24" t="str">
        <f aca="false">'Intra LoCo'!$Z90</f>
        <v/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str">
        <f aca="false">Intra!$Y90</f>
        <v/>
      </c>
      <c r="D11" s="27"/>
      <c r="E11" s="27"/>
      <c r="F11" s="27" t="str">
        <f aca="false">'Intra LoCo'!$Y90</f>
        <v/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3</v>
      </c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str">
        <f aca="false">'Random access'!$AA83</f>
        <v/>
      </c>
      <c r="D15" s="10" t="str">
        <f aca="false">'Random access'!$AB83</f>
        <v/>
      </c>
      <c r="E15" s="11" t="str">
        <f aca="false">'Random access'!$AC83</f>
        <v/>
      </c>
      <c r="F15" s="10" t="str">
        <f aca="false">'Random access LoCo'!$AA83</f>
        <v/>
      </c>
      <c r="G15" s="10" t="str">
        <f aca="false">'Random access LoCo'!$AB83</f>
        <v/>
      </c>
      <c r="H15" s="11" t="str">
        <f aca="false">'Random access LoCo'!$AC83</f>
        <v/>
      </c>
      <c r="I15" s="31"/>
    </row>
    <row r="16" customFormat="false" ht="12.75" hidden="false" customHeight="false" outlineLevel="0" collapsed="false">
      <c r="B16" s="13" t="s">
        <v>6</v>
      </c>
      <c r="C16" s="14" t="str">
        <f aca="false">'Random access'!$AA84</f>
        <v/>
      </c>
      <c r="D16" s="14" t="str">
        <f aca="false">'Random access'!$AB84</f>
        <v/>
      </c>
      <c r="E16" s="15" t="str">
        <f aca="false">'Random access'!$AC84</f>
        <v/>
      </c>
      <c r="F16" s="14" t="str">
        <f aca="false">'Random access LoCo'!$AA84</f>
        <v/>
      </c>
      <c r="G16" s="14" t="str">
        <f aca="false">'Random access LoCo'!$AB84</f>
        <v/>
      </c>
      <c r="H16" s="15" t="str">
        <f aca="false">'Random access LoCo'!$AC84</f>
        <v/>
      </c>
      <c r="I16" s="31"/>
    </row>
    <row r="17" customFormat="false" ht="12.75" hidden="false" customHeight="false" outlineLevel="0" collapsed="false">
      <c r="B17" s="13" t="s">
        <v>7</v>
      </c>
      <c r="C17" s="14" t="str">
        <f aca="false">'Random access'!$AA85</f>
        <v/>
      </c>
      <c r="D17" s="14" t="str">
        <f aca="false">'Random access'!$AB85</f>
        <v/>
      </c>
      <c r="E17" s="15" t="str">
        <f aca="false">'Random access'!$AC85</f>
        <v/>
      </c>
      <c r="F17" s="14" t="str">
        <f aca="false">'Random access LoCo'!$AA85</f>
        <v/>
      </c>
      <c r="G17" s="14" t="str">
        <f aca="false">'Random access LoCo'!$AB85</f>
        <v/>
      </c>
      <c r="H17" s="15" t="str">
        <f aca="false">'Random access LoCo'!$AC85</f>
        <v/>
      </c>
      <c r="I17" s="31"/>
    </row>
    <row r="18" customFormat="false" ht="12.75" hidden="false" customHeight="false" outlineLevel="0" collapsed="false">
      <c r="B18" s="13" t="s">
        <v>8</v>
      </c>
      <c r="C18" s="14" t="str">
        <f aca="false">'Random access'!$AA86</f>
        <v/>
      </c>
      <c r="D18" s="14" t="str">
        <f aca="false">'Random access'!$AB86</f>
        <v/>
      </c>
      <c r="E18" s="15" t="str">
        <f aca="false">'Random access'!$AC86</f>
        <v/>
      </c>
      <c r="F18" s="14" t="str">
        <f aca="false">'Random access LoCo'!$AA86</f>
        <v/>
      </c>
      <c r="G18" s="14" t="str">
        <f aca="false">'Random access LoCo'!$AB86</f>
        <v/>
      </c>
      <c r="H18" s="15" t="str">
        <f aca="false">'Random access LoCo'!$AC86</f>
        <v/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str">
        <f aca="false">'Random access'!$AA88</f>
        <v/>
      </c>
      <c r="D20" s="21" t="str">
        <f aca="false">'Random access'!$AB88</f>
        <v/>
      </c>
      <c r="E20" s="22" t="str">
        <f aca="false">'Random access'!$AC88</f>
        <v/>
      </c>
      <c r="F20" s="20" t="str">
        <f aca="false">'Random access LoCo'!$AA88</f>
        <v/>
      </c>
      <c r="G20" s="21" t="str">
        <f aca="false">'Random access LoCo'!$AB88</f>
        <v/>
      </c>
      <c r="H20" s="22" t="str">
        <f aca="false">'Random access LoCo'!$AC88</f>
        <v/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oCo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str">
        <f aca="false">'Random access'!$Y90</f>
        <v/>
      </c>
      <c r="D22" s="27"/>
      <c r="E22" s="27"/>
      <c r="F22" s="27" t="str">
        <f aca="false">'Random access LoCo'!$Y90</f>
        <v/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6</v>
      </c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str">
        <f aca="false">'Low delay'!$AA84</f>
        <v/>
      </c>
      <c r="D27" s="14" t="str">
        <f aca="false">'Low delay'!$AB84</f>
        <v/>
      </c>
      <c r="E27" s="15" t="str">
        <f aca="false">'Low delay'!$AC84</f>
        <v/>
      </c>
      <c r="F27" s="14" t="str">
        <f aca="false">'Low delay LoCo'!$AA84</f>
        <v/>
      </c>
      <c r="G27" s="14" t="str">
        <f aca="false">'Low delay LoCo'!$AB84</f>
        <v/>
      </c>
      <c r="H27" s="15" t="str">
        <f aca="false">'Low delay LoCo'!$AC84</f>
        <v/>
      </c>
      <c r="I27" s="31"/>
    </row>
    <row r="28" customFormat="false" ht="12.75" hidden="false" customHeight="false" outlineLevel="0" collapsed="false">
      <c r="B28" s="13" t="s">
        <v>7</v>
      </c>
      <c r="C28" s="14" t="str">
        <f aca="false">'Low delay'!$AA85</f>
        <v/>
      </c>
      <c r="D28" s="14" t="str">
        <f aca="false">'Low delay'!$AB85</f>
        <v/>
      </c>
      <c r="E28" s="15" t="str">
        <f aca="false">'Low delay'!$AC85</f>
        <v/>
      </c>
      <c r="F28" s="14" t="str">
        <f aca="false">'Low delay LoCo'!$AA85</f>
        <v/>
      </c>
      <c r="G28" s="14" t="str">
        <f aca="false">'Low delay LoCo'!$AB85</f>
        <v/>
      </c>
      <c r="H28" s="15" t="str">
        <f aca="false">'Low delay LoCo'!$AC85</f>
        <v/>
      </c>
      <c r="I28" s="31"/>
    </row>
    <row r="29" customFormat="false" ht="12.75" hidden="false" customHeight="false" outlineLevel="0" collapsed="false">
      <c r="B29" s="13" t="s">
        <v>8</v>
      </c>
      <c r="C29" s="14" t="str">
        <f aca="false">'Low delay'!$AA86</f>
        <v/>
      </c>
      <c r="D29" s="14" t="str">
        <f aca="false">'Low delay'!$AB86</f>
        <v/>
      </c>
      <c r="E29" s="15" t="str">
        <f aca="false">'Low delay'!$AC86</f>
        <v/>
      </c>
      <c r="F29" s="14" t="str">
        <f aca="false">'Low delay LoCo'!$AA86</f>
        <v/>
      </c>
      <c r="G29" s="14" t="str">
        <f aca="false">'Low delay LoCo'!$AB86</f>
        <v/>
      </c>
      <c r="H29" s="15" t="str">
        <f aca="false">'Low delay LoCo'!$AC86</f>
        <v/>
      </c>
      <c r="I29" s="31"/>
    </row>
    <row r="30" customFormat="false" ht="12.75" hidden="false" customHeight="false" outlineLevel="0" collapsed="false">
      <c r="B30" s="16" t="s">
        <v>9</v>
      </c>
      <c r="C30" s="17" t="str">
        <f aca="false">'Low delay'!$AA87</f>
        <v/>
      </c>
      <c r="D30" s="17" t="str">
        <f aca="false">'Low delay'!$AB87</f>
        <v/>
      </c>
      <c r="E30" s="18" t="str">
        <f aca="false">'Low delay'!$AC87</f>
        <v/>
      </c>
      <c r="F30" s="17" t="str">
        <f aca="false">'Low delay LoCo'!$AA87</f>
        <v/>
      </c>
      <c r="G30" s="17" t="str">
        <f aca="false">'Low delay LoCo'!$AB87</f>
        <v/>
      </c>
      <c r="H30" s="18" t="str">
        <f aca="false">'Low delay LoCo'!$AC87</f>
        <v/>
      </c>
      <c r="I30" s="31"/>
    </row>
    <row r="31" customFormat="false" ht="13.5" hidden="false" customHeight="false" outlineLevel="0" collapsed="false">
      <c r="B31" s="19" t="s">
        <v>10</v>
      </c>
      <c r="C31" s="20" t="str">
        <f aca="false">'Low delay'!$AA88</f>
        <v/>
      </c>
      <c r="D31" s="21" t="str">
        <f aca="false">'Low delay'!$AB88</f>
        <v/>
      </c>
      <c r="E31" s="22" t="str">
        <f aca="false">'Low delay'!$AC88</f>
        <v/>
      </c>
      <c r="F31" s="20" t="str">
        <f aca="false">'Low delay LoCo'!$AA88</f>
        <v/>
      </c>
      <c r="G31" s="21" t="str">
        <f aca="false">'Low delay LoCo'!$AB88</f>
        <v/>
      </c>
      <c r="H31" s="22" t="str">
        <f aca="false">'Low delay LoCo'!$AC88</f>
        <v/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9837291322509</v>
      </c>
      <c r="D32" s="24"/>
      <c r="E32" s="24"/>
      <c r="F32" s="24" t="n">
        <f aca="false">'Low delay LoCo'!$Z90</f>
        <v>1.00762716299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78155890048286</v>
      </c>
      <c r="D33" s="27"/>
      <c r="E33" s="27"/>
      <c r="F33" s="27" t="n">
        <f aca="false">'Low delay LoCo'!$Y90</f>
        <v>0.98084649001661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9</v>
      </c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1"/>
      <c r="C36" s="28" t="s">
        <v>2</v>
      </c>
      <c r="D36" s="29" t="s">
        <v>3</v>
      </c>
      <c r="E36" s="30" t="s">
        <v>4</v>
      </c>
      <c r="F36" s="29" t="s">
        <v>2</v>
      </c>
      <c r="G36" s="29" t="s">
        <v>3</v>
      </c>
      <c r="H36" s="30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  <c r="I37" s="31"/>
    </row>
    <row r="38" customFormat="false" ht="12.75" hidden="false" customHeight="false" outlineLevel="0" collapsed="false">
      <c r="B38" s="13" t="s">
        <v>6</v>
      </c>
      <c r="C38" s="14" t="str">
        <f aca="false">'Low delay_P'!AA84</f>
        <v/>
      </c>
      <c r="D38" s="14" t="str">
        <f aca="false">'Low delay_P'!AB84</f>
        <v/>
      </c>
      <c r="E38" s="15" t="str">
        <f aca="false">'Low delay_P'!AC84</f>
        <v/>
      </c>
      <c r="F38" s="14" t="str">
        <f aca="false">'Low delay LoCo_P'!AA84</f>
        <v/>
      </c>
      <c r="G38" s="14" t="str">
        <f aca="false">'Low delay LoCo_P'!AB84</f>
        <v/>
      </c>
      <c r="H38" s="15" t="str">
        <f aca="false">'Low delay LoCo_P'!AC84</f>
        <v/>
      </c>
      <c r="I38" s="31"/>
    </row>
    <row r="39" customFormat="false" ht="12.75" hidden="false" customHeight="false" outlineLevel="0" collapsed="false">
      <c r="B39" s="13" t="s">
        <v>7</v>
      </c>
      <c r="C39" s="14" t="str">
        <f aca="false">'Low delay_P'!AA85</f>
        <v/>
      </c>
      <c r="D39" s="14" t="str">
        <f aca="false">'Low delay_P'!AB85</f>
        <v/>
      </c>
      <c r="E39" s="15" t="str">
        <f aca="false">'Low delay_P'!AC85</f>
        <v/>
      </c>
      <c r="F39" s="14" t="str">
        <f aca="false">'Low delay LoCo_P'!AA85</f>
        <v/>
      </c>
      <c r="G39" s="14" t="str">
        <f aca="false">'Low delay LoCo_P'!AB85</f>
        <v/>
      </c>
      <c r="H39" s="15" t="str">
        <f aca="false">'Low delay LoCo_P'!AC85</f>
        <v/>
      </c>
      <c r="I39" s="31"/>
    </row>
    <row r="40" customFormat="false" ht="12.75" hidden="false" customHeight="false" outlineLevel="0" collapsed="false">
      <c r="B40" s="13" t="s">
        <v>8</v>
      </c>
      <c r="C40" s="14" t="str">
        <f aca="false">'Low delay_P'!AA86</f>
        <v/>
      </c>
      <c r="D40" s="14" t="str">
        <f aca="false">'Low delay_P'!AB86</f>
        <v/>
      </c>
      <c r="E40" s="15" t="str">
        <f aca="false">'Low delay_P'!AC86</f>
        <v/>
      </c>
      <c r="F40" s="14" t="str">
        <f aca="false">'Low delay LoCo_P'!AA86</f>
        <v/>
      </c>
      <c r="G40" s="14" t="str">
        <f aca="false">'Low delay LoCo_P'!AB86</f>
        <v/>
      </c>
      <c r="H40" s="15" t="str">
        <f aca="false">'Low delay LoCo_P'!AC86</f>
        <v/>
      </c>
      <c r="I40" s="31"/>
    </row>
    <row r="41" customFormat="false" ht="12.75" hidden="false" customHeight="false" outlineLevel="0" collapsed="false">
      <c r="B41" s="16" t="s">
        <v>9</v>
      </c>
      <c r="C41" s="17" t="str">
        <f aca="false">'Low delay_P'!AA87</f>
        <v/>
      </c>
      <c r="D41" s="17" t="str">
        <f aca="false">'Low delay_P'!AB87</f>
        <v/>
      </c>
      <c r="E41" s="18" t="str">
        <f aca="false">'Low delay_P'!AC87</f>
        <v/>
      </c>
      <c r="F41" s="17" t="str">
        <f aca="false">'Low delay LoCo_P'!AA87</f>
        <v/>
      </c>
      <c r="G41" s="17" t="str">
        <f aca="false">'Low delay LoCo_P'!AB87</f>
        <v/>
      </c>
      <c r="H41" s="18" t="str">
        <f aca="false">'Low delay LoCo_P'!AC87</f>
        <v/>
      </c>
      <c r="I41" s="31"/>
    </row>
    <row r="42" customFormat="false" ht="13.5" hidden="false" customHeight="false" outlineLevel="0" collapsed="false">
      <c r="B42" s="19" t="s">
        <v>10</v>
      </c>
      <c r="C42" s="20" t="str">
        <f aca="false">'Low delay_P'!AA88</f>
        <v/>
      </c>
      <c r="D42" s="21" t="str">
        <f aca="false">'Low delay_P'!AB88</f>
        <v/>
      </c>
      <c r="E42" s="22" t="str">
        <f aca="false">'Low delay_P'!AC88</f>
        <v/>
      </c>
      <c r="F42" s="20" t="str">
        <f aca="false">'Low delay LoCo_P'!AA88</f>
        <v/>
      </c>
      <c r="G42" s="21" t="str">
        <f aca="false">'Low delay LoCo_P'!AB88</f>
        <v/>
      </c>
      <c r="H42" s="22" t="str">
        <f aca="false">'Low delay LoCo_P'!AC88</f>
        <v/>
      </c>
      <c r="I42" s="31"/>
    </row>
    <row r="43" customFormat="false" ht="12.75" hidden="false" customHeight="false" outlineLevel="0" collapsed="false">
      <c r="B43" s="23" t="s">
        <v>11</v>
      </c>
      <c r="C43" s="24" t="n">
        <f aca="false">'Low delay_P'!Z90</f>
        <v>1.01702082514853</v>
      </c>
      <c r="D43" s="24"/>
      <c r="E43" s="24"/>
      <c r="F43" s="24" t="n">
        <f aca="false">'Low delay LoCo_P'!Z90</f>
        <v>1.01364307060351</v>
      </c>
      <c r="G43" s="24"/>
      <c r="H43" s="24"/>
      <c r="I43" s="25"/>
    </row>
    <row r="44" customFormat="false" ht="13.5" hidden="false" customHeight="false" outlineLevel="0" collapsed="false">
      <c r="B44" s="26" t="s">
        <v>12</v>
      </c>
      <c r="C44" s="27" t="n">
        <f aca="false">'Low delay_P'!Y90</f>
        <v>0.974969281420319</v>
      </c>
      <c r="D44" s="27"/>
      <c r="E44" s="27"/>
      <c r="F44" s="27" t="n">
        <f aca="false">'Low delay LoCo_P'!Y90</f>
        <v>0.978710942229724</v>
      </c>
      <c r="G44" s="27"/>
      <c r="H44" s="27"/>
      <c r="I44" s="25"/>
    </row>
    <row r="46" customFormat="false" ht="12.75" hidden="false" customHeight="false" outlineLevel="0" collapsed="false">
      <c r="C46" s="36" t="s">
        <v>0</v>
      </c>
      <c r="D46" s="36" t="s">
        <v>22</v>
      </c>
      <c r="E46" s="36" t="s">
        <v>23</v>
      </c>
      <c r="F46" s="36"/>
    </row>
    <row r="47" customFormat="false" ht="12.75" hidden="false" customHeight="false" outlineLevel="0" collapsed="false">
      <c r="B47" s="36" t="s">
        <v>24</v>
      </c>
      <c r="C47" s="37" t="str">
        <f aca="false">C10</f>
        <v/>
      </c>
      <c r="D47" s="37" t="n">
        <f aca="false">C21</f>
        <v>0</v>
      </c>
      <c r="E47" s="37" t="n">
        <f aca="false">C32</f>
        <v>0.999837291322509</v>
      </c>
      <c r="F47" s="36"/>
    </row>
    <row r="48" customFormat="false" ht="12.75" hidden="false" customHeight="false" outlineLevel="0" collapsed="false">
      <c r="B48" s="36" t="s">
        <v>25</v>
      </c>
      <c r="C48" s="37" t="str">
        <f aca="false">F10</f>
        <v/>
      </c>
      <c r="D48" s="37" t="n">
        <f aca="false">F21</f>
        <v>0</v>
      </c>
      <c r="E48" s="37" t="n">
        <f aca="false">F32</f>
        <v>1.0076271629917</v>
      </c>
      <c r="F48" s="36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</mergeCells>
  <conditionalFormatting sqref="C15:H20 C4:H9 C26:H31 C37:H42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3.41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">
        <v>28</v>
      </c>
      <c r="M1" s="44"/>
      <c r="N1" s="44"/>
      <c r="O1" s="44"/>
      <c r="P1" s="44"/>
      <c r="Q1" s="44"/>
      <c r="R1" s="44"/>
      <c r="S1" s="44"/>
      <c r="T1" s="44" t="s">
        <v>2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1"/>
      <c r="R7" s="51" t="n">
        <f aca="false">P7/3600</f>
        <v>0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0</v>
      </c>
      <c r="E11" s="60" t="n">
        <f aca="false">N11</f>
        <v>0</v>
      </c>
      <c r="F11" s="60" t="n">
        <f aca="false">L11</f>
        <v>0</v>
      </c>
      <c r="G11" s="60" t="n">
        <f aca="false">O11</f>
        <v>0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0</v>
      </c>
      <c r="E15" s="64" t="n">
        <f aca="false">N15</f>
        <v>0</v>
      </c>
      <c r="F15" s="64" t="n">
        <f aca="false">L15</f>
        <v>0</v>
      </c>
      <c r="G15" s="64" t="n">
        <f aca="false">O15</f>
        <v>0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/>
      <c r="M15" s="59"/>
      <c r="N15" s="59"/>
      <c r="O15" s="59"/>
      <c r="P15" s="51"/>
      <c r="Q15" s="51"/>
      <c r="R15" s="51" t="n">
        <f aca="false">P15/3600</f>
        <v>0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/>
      <c r="M23" s="59"/>
      <c r="N23" s="59"/>
      <c r="O23" s="59"/>
      <c r="P23" s="59"/>
      <c r="Q23" s="59"/>
      <c r="R23" s="59" t="n">
        <f aca="false">P23/3600</f>
        <v>0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/>
      <c r="M27" s="59"/>
      <c r="N27" s="59"/>
      <c r="O27" s="59"/>
      <c r="P27" s="59"/>
      <c r="Q27" s="59"/>
      <c r="R27" s="59" t="n">
        <f aca="false">P27/3600</f>
        <v>0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/>
      <c r="M31" s="59"/>
      <c r="N31" s="59"/>
      <c r="O31" s="59"/>
      <c r="P31" s="59"/>
      <c r="Q31" s="59"/>
      <c r="R31" s="59" t="n">
        <f aca="false">P31/3600</f>
        <v>0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/>
      <c r="M35" s="59"/>
      <c r="N35" s="59"/>
      <c r="O35" s="59"/>
      <c r="P35" s="59"/>
      <c r="Q35" s="59"/>
      <c r="R35" s="59" t="n">
        <f aca="false">P35/3600</f>
        <v>0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/>
      <c r="M39" s="59"/>
      <c r="N39" s="59"/>
      <c r="O39" s="59"/>
      <c r="P39" s="59"/>
      <c r="Q39" s="59"/>
      <c r="R39" s="59" t="n">
        <f aca="false">P39/3600</f>
        <v>0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/>
      <c r="M43" s="59"/>
      <c r="N43" s="59"/>
      <c r="O43" s="59"/>
      <c r="P43" s="59"/>
      <c r="Q43" s="59"/>
      <c r="R43" s="59" t="n">
        <f aca="false">P43/3600</f>
        <v>0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/>
      <c r="M47" s="59"/>
      <c r="N47" s="59"/>
      <c r="O47" s="59"/>
      <c r="P47" s="59"/>
      <c r="Q47" s="59"/>
      <c r="R47" s="59" t="n">
        <f aca="false">P47/3600</f>
        <v>0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9"/>
      <c r="R51" s="59" t="n">
        <f aca="false">P51/3600</f>
        <v>0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/>
      <c r="M55" s="59"/>
      <c r="N55" s="59"/>
      <c r="O55" s="59"/>
      <c r="P55" s="59"/>
      <c r="Q55" s="59"/>
      <c r="R55" s="59" t="n">
        <f aca="false">P55/3600</f>
        <v>0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/>
      <c r="M59" s="59"/>
      <c r="N59" s="59"/>
      <c r="O59" s="59"/>
      <c r="P59" s="59"/>
      <c r="Q59" s="59"/>
      <c r="R59" s="59" t="n">
        <f aca="false">P59/3600</f>
        <v>0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/>
      <c r="M63" s="59"/>
      <c r="N63" s="59"/>
      <c r="O63" s="59"/>
      <c r="P63" s="59"/>
      <c r="Q63" s="59"/>
      <c r="R63" s="59" t="n">
        <f aca="false">P63/3600</f>
        <v>0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/>
      <c r="M67" s="59"/>
      <c r="N67" s="59"/>
      <c r="O67" s="59"/>
      <c r="P67" s="59"/>
      <c r="Q67" s="59"/>
      <c r="R67" s="59" t="n">
        <f aca="false">P67/3600</f>
        <v>0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9"/>
      <c r="R71" s="59" t="n">
        <f aca="false">P71/3600</f>
        <v>0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/>
      <c r="M75" s="59"/>
      <c r="N75" s="59"/>
      <c r="O75" s="59"/>
      <c r="P75" s="59"/>
      <c r="Q75" s="59"/>
      <c r="R75" s="59" t="n">
        <f aca="false">P75/3600</f>
        <v>0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/>
      <c r="M79" s="59"/>
      <c r="N79" s="59"/>
      <c r="O79" s="59"/>
      <c r="P79" s="59"/>
      <c r="Q79" s="59"/>
      <c r="R79" s="59" t="n">
        <f aca="false">P79/3600</f>
        <v>0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0</v>
      </c>
      <c r="S83" s="71"/>
      <c r="X83" s="69" t="s">
        <v>88</v>
      </c>
      <c r="Y83" s="72" t="str">
        <f aca="false">IFERROR(Z83/R83,"")</f>
        <v/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0</v>
      </c>
      <c r="S84" s="71"/>
      <c r="X84" s="69" t="s">
        <v>89</v>
      </c>
      <c r="Y84" s="72" t="str">
        <f aca="false">IFERROR(Z84/R84,"")</f>
        <v/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</v>
      </c>
      <c r="S85" s="71"/>
      <c r="X85" s="69" t="s">
        <v>90</v>
      </c>
      <c r="Y85" s="72" t="str">
        <f aca="false">IFERROR(Z85/R85,"")</f>
        <v/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</v>
      </c>
      <c r="S86" s="74"/>
      <c r="X86" s="69" t="s">
        <v>91</v>
      </c>
      <c r="Y86" s="72" t="str">
        <f aca="false">IFERROR(Z86/R86,"")</f>
        <v/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0</v>
      </c>
      <c r="S87" s="74"/>
      <c r="X87" s="69" t="s">
        <v>92</v>
      </c>
      <c r="Y87" s="72" t="str">
        <f aca="false">IFERROR(Z87/R87,"")</f>
        <v/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str">
        <f aca="false">IFERROR(GEOMEAN(Q3:Q82),"NA")</f>
        <v>NA</v>
      </c>
      <c r="R89" s="83" t="n">
        <f aca="false">IFERROR(GEOMEAN(R3:R82),"NA")</f>
        <v>0</v>
      </c>
      <c r="S89" s="83"/>
      <c r="T89" s="83"/>
      <c r="U89" s="83"/>
      <c r="V89" s="83"/>
      <c r="W89" s="83"/>
      <c r="X89" s="83"/>
      <c r="Y89" s="83" t="str">
        <f aca="false">IFERROR(GEOMEAN(Y3:Y82),"NA")</f>
        <v>NA</v>
      </c>
      <c r="Z89" s="83" t="n">
        <f aca="false">IFERROR(GEOMEAN(Z3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str">
        <f aca="false">IFERROR(Z89/R89,"")</f>
        <v/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</v>
      </c>
      <c r="R91" s="87" t="n">
        <f aca="false">SUM(R3:R82)</f>
        <v>0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  <row r="92" customFormat="false" ht="11.25" hidden="false" customHeight="false" outlineLevel="0" collapsed="false"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1">
      <formula>-1</formula>
      <formula>1</formula>
    </cfRule>
    <cfRule type="cellIs" priority="3" operator="lessThan" aboveAverage="0" equalAverage="0" bottom="0" percent="0" rank="0" text="" dxfId="2">
      <formula>-3</formula>
    </cfRule>
    <cfRule type="cellIs" priority="4" operator="greaterThan" aboveAverage="0" equalAverage="0" bottom="0" percent="0" rank="0" text="" dxfId="3">
      <formula>3</formula>
    </cfRule>
  </conditionalFormatting>
  <conditionalFormatting sqref="L3:R82 T3:Z82">
    <cfRule type="expression" priority="5" aboveAverage="0" equalAverage="0" bottom="0" percent="0" rank="0" text="" dxfId="4">
      <formula>LEN(TRIM(L3))=0</formula>
    </cfRule>
  </conditionalFormatting>
  <conditionalFormatting sqref="AA3:AC82">
    <cfRule type="cellIs" priority="6" operator="greater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1"/>
      <c r="R7" s="51" t="n">
        <f aca="false">P7/3600</f>
        <v>0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0</v>
      </c>
      <c r="E11" s="60" t="n">
        <f aca="false">N11</f>
        <v>0</v>
      </c>
      <c r="F11" s="60" t="n">
        <f aca="false">L11</f>
        <v>0</v>
      </c>
      <c r="G11" s="60" t="n">
        <f aca="false">O11</f>
        <v>0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0</v>
      </c>
      <c r="E12" s="62" t="n">
        <f aca="false">N12</f>
        <v>0</v>
      </c>
      <c r="F12" s="62" t="n">
        <f aca="false">L12</f>
        <v>0</v>
      </c>
      <c r="G12" s="62" t="n">
        <f aca="false">O12</f>
        <v>0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0</v>
      </c>
      <c r="E13" s="62" t="n">
        <f aca="false">N13</f>
        <v>0</v>
      </c>
      <c r="F13" s="62" t="n">
        <f aca="false">L13</f>
        <v>0</v>
      </c>
      <c r="G13" s="62" t="n">
        <f aca="false">O13</f>
        <v>0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0</v>
      </c>
      <c r="E15" s="64" t="n">
        <f aca="false">N15</f>
        <v>0</v>
      </c>
      <c r="F15" s="64" t="n">
        <f aca="false">L15</f>
        <v>0</v>
      </c>
      <c r="G15" s="64" t="n">
        <f aca="false">O15</f>
        <v>0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/>
      <c r="M15" s="59"/>
      <c r="N15" s="59"/>
      <c r="O15" s="59"/>
      <c r="P15" s="51"/>
      <c r="Q15" s="51"/>
      <c r="R15" s="51" t="n">
        <f aca="false">P15/3600</f>
        <v>0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/>
      <c r="M23" s="59"/>
      <c r="N23" s="59"/>
      <c r="O23" s="59"/>
      <c r="P23" s="59"/>
      <c r="Q23" s="59"/>
      <c r="R23" s="59" t="n">
        <f aca="false">P23/3600</f>
        <v>0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/>
      <c r="M27" s="59"/>
      <c r="N27" s="59"/>
      <c r="O27" s="59"/>
      <c r="P27" s="59"/>
      <c r="Q27" s="59"/>
      <c r="R27" s="59" t="n">
        <f aca="false">P27/3600</f>
        <v>0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/>
      <c r="M31" s="59"/>
      <c r="N31" s="59"/>
      <c r="O31" s="59"/>
      <c r="P31" s="59"/>
      <c r="Q31" s="59"/>
      <c r="R31" s="59" t="n">
        <f aca="false">P31/3600</f>
        <v>0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/>
      <c r="M35" s="59"/>
      <c r="N35" s="59"/>
      <c r="O35" s="59"/>
      <c r="P35" s="59"/>
      <c r="Q35" s="59"/>
      <c r="R35" s="59" t="n">
        <f aca="false">P35/3600</f>
        <v>0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/>
      <c r="M39" s="59"/>
      <c r="N39" s="59"/>
      <c r="O39" s="59"/>
      <c r="P39" s="59"/>
      <c r="Q39" s="59"/>
      <c r="R39" s="59" t="n">
        <f aca="false">P39/3600</f>
        <v>0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/>
      <c r="M43" s="59"/>
      <c r="N43" s="59"/>
      <c r="O43" s="59"/>
      <c r="P43" s="59"/>
      <c r="Q43" s="59"/>
      <c r="R43" s="59" t="n">
        <f aca="false">P43/3600</f>
        <v>0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/>
      <c r="M47" s="59"/>
      <c r="N47" s="59"/>
      <c r="O47" s="59"/>
      <c r="P47" s="59"/>
      <c r="Q47" s="59"/>
      <c r="R47" s="59" t="n">
        <f aca="false">P47/3600</f>
        <v>0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9"/>
      <c r="R51" s="59" t="n">
        <f aca="false">P51/3600</f>
        <v>0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/>
      <c r="M55" s="59"/>
      <c r="N55" s="59"/>
      <c r="O55" s="59"/>
      <c r="P55" s="59"/>
      <c r="Q55" s="59"/>
      <c r="R55" s="59" t="n">
        <f aca="false">P55/3600</f>
        <v>0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/>
      <c r="M59" s="59"/>
      <c r="N59" s="59"/>
      <c r="O59" s="59"/>
      <c r="P59" s="59"/>
      <c r="Q59" s="59"/>
      <c r="R59" s="59" t="n">
        <f aca="false">P59/3600</f>
        <v>0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/>
      <c r="M63" s="59"/>
      <c r="N63" s="59"/>
      <c r="O63" s="59"/>
      <c r="P63" s="59"/>
      <c r="Q63" s="59"/>
      <c r="R63" s="59" t="n">
        <f aca="false">P63/3600</f>
        <v>0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/>
      <c r="M67" s="59"/>
      <c r="N67" s="59"/>
      <c r="O67" s="59"/>
      <c r="P67" s="59"/>
      <c r="Q67" s="59"/>
      <c r="R67" s="59" t="n">
        <f aca="false">P67/3600</f>
        <v>0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9"/>
      <c r="R71" s="59" t="n">
        <f aca="false">P71/3600</f>
        <v>0</v>
      </c>
      <c r="S71" s="61"/>
      <c r="T71" s="59"/>
      <c r="U71" s="59"/>
      <c r="V71" s="59"/>
      <c r="W71" s="59"/>
      <c r="X71" s="59"/>
      <c r="Y71" s="53"/>
      <c r="Z71" s="59" t="n">
        <f aca="false">X71/3600</f>
        <v>0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2"/>
      <c r="T72" s="51"/>
      <c r="U72" s="51"/>
      <c r="V72" s="51"/>
      <c r="W72" s="51"/>
      <c r="X72" s="51"/>
      <c r="Y72" s="53"/>
      <c r="Z72" s="51" t="n">
        <f aca="false">X72/3600</f>
        <v>0</v>
      </c>
      <c r="AA72" s="52"/>
      <c r="AB72" s="52"/>
      <c r="AC72" s="5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2"/>
      <c r="T73" s="51"/>
      <c r="U73" s="51"/>
      <c r="V73" s="51"/>
      <c r="W73" s="51"/>
      <c r="X73" s="51"/>
      <c r="Y73" s="53"/>
      <c r="Z73" s="51" t="n">
        <f aca="false">X73/3600</f>
        <v>0</v>
      </c>
      <c r="AA73" s="52"/>
      <c r="AB73" s="52"/>
      <c r="AC73" s="5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59"/>
      <c r="M75" s="59"/>
      <c r="N75" s="59"/>
      <c r="O75" s="59"/>
      <c r="P75" s="59"/>
      <c r="Q75" s="59"/>
      <c r="R75" s="59" t="n">
        <f aca="false">P75/3600</f>
        <v>0</v>
      </c>
      <c r="S75" s="61"/>
      <c r="T75" s="59"/>
      <c r="U75" s="59"/>
      <c r="V75" s="59"/>
      <c r="W75" s="59"/>
      <c r="X75" s="59"/>
      <c r="Y75" s="53"/>
      <c r="Z75" s="59" t="n">
        <f aca="false">X75/3600</f>
        <v>0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1"/>
      <c r="R76" s="51" t="n">
        <f aca="false">P76/3600</f>
        <v>0</v>
      </c>
      <c r="S76" s="52"/>
      <c r="T76" s="51"/>
      <c r="U76" s="51"/>
      <c r="V76" s="51"/>
      <c r="W76" s="51"/>
      <c r="X76" s="51"/>
      <c r="Y76" s="53"/>
      <c r="Z76" s="51" t="n">
        <f aca="false">X76/3600</f>
        <v>0</v>
      </c>
      <c r="AA76" s="52"/>
      <c r="AB76" s="52"/>
      <c r="AC76" s="5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1"/>
      <c r="R77" s="51" t="n">
        <f aca="false">P77/3600</f>
        <v>0</v>
      </c>
      <c r="S77" s="52"/>
      <c r="T77" s="51"/>
      <c r="U77" s="51"/>
      <c r="V77" s="51"/>
      <c r="W77" s="51"/>
      <c r="X77" s="51"/>
      <c r="Y77" s="53"/>
      <c r="Z77" s="51" t="n">
        <f aca="false">X77/3600</f>
        <v>0</v>
      </c>
      <c r="AA77" s="52"/>
      <c r="AB77" s="52"/>
      <c r="AC77" s="5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59"/>
      <c r="M79" s="59"/>
      <c r="N79" s="59"/>
      <c r="O79" s="59"/>
      <c r="P79" s="59"/>
      <c r="Q79" s="59"/>
      <c r="R79" s="59" t="n">
        <f aca="false">P79/3600</f>
        <v>0</v>
      </c>
      <c r="S79" s="61"/>
      <c r="T79" s="59"/>
      <c r="U79" s="59"/>
      <c r="V79" s="59"/>
      <c r="W79" s="59"/>
      <c r="X79" s="59"/>
      <c r="Y79" s="53"/>
      <c r="Z79" s="59" t="n">
        <f aca="false">X79/3600</f>
        <v>0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1"/>
      <c r="R80" s="51" t="n">
        <f aca="false">P80/3600</f>
        <v>0</v>
      </c>
      <c r="S80" s="52"/>
      <c r="T80" s="51"/>
      <c r="U80" s="51"/>
      <c r="V80" s="51"/>
      <c r="W80" s="51"/>
      <c r="X80" s="51"/>
      <c r="Y80" s="53"/>
      <c r="Z80" s="51" t="n">
        <f aca="false">X80/3600</f>
        <v>0</v>
      </c>
      <c r="AA80" s="52"/>
      <c r="AB80" s="52"/>
      <c r="AC80" s="5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1"/>
      <c r="R81" s="51" t="n">
        <f aca="false">P81/3600</f>
        <v>0</v>
      </c>
      <c r="S81" s="52"/>
      <c r="T81" s="51"/>
      <c r="U81" s="51"/>
      <c r="V81" s="51"/>
      <c r="W81" s="51"/>
      <c r="X81" s="51"/>
      <c r="Y81" s="53"/>
      <c r="Z81" s="51" t="n">
        <f aca="false">X81/3600</f>
        <v>0</v>
      </c>
      <c r="AA81" s="52"/>
      <c r="AB81" s="52"/>
      <c r="AC81" s="5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88</v>
      </c>
      <c r="R83" s="70" t="n">
        <f aca="false">IFERROR(GEOMEAN(R3:R10,R11:R18)," ")</f>
        <v>0</v>
      </c>
      <c r="S83" s="71"/>
      <c r="X83" s="69" t="s">
        <v>88</v>
      </c>
      <c r="Y83" s="72" t="str">
        <f aca="false">IFERROR(Z83/R83,"")</f>
        <v/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 t="s">
        <v>89</v>
      </c>
      <c r="R84" s="70" t="n">
        <f aca="false">IFERROR(GEOMEAN(R19:R38)," ")</f>
        <v>0</v>
      </c>
      <c r="S84" s="71"/>
      <c r="X84" s="69" t="s">
        <v>89</v>
      </c>
      <c r="Y84" s="72" t="str">
        <f aca="false">IFERROR(Z84/R84,"")</f>
        <v/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tru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 t="s">
        <v>90</v>
      </c>
      <c r="R85" s="70" t="n">
        <f aca="false">IFERROR(GEOMEAN(R39:R54)," ")</f>
        <v>0</v>
      </c>
      <c r="S85" s="71"/>
      <c r="X85" s="69" t="s">
        <v>90</v>
      </c>
      <c r="Y85" s="72" t="str">
        <f aca="false">IFERROR(Z85/R85,"")</f>
        <v/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tru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 t="s">
        <v>91</v>
      </c>
      <c r="R86" s="70" t="n">
        <f aca="false">IFERROR(GEOMEAN(R55:R70)," ")</f>
        <v>0</v>
      </c>
      <c r="S86" s="74"/>
      <c r="X86" s="69" t="s">
        <v>91</v>
      </c>
      <c r="Y86" s="72" t="str">
        <f aca="false">IFERROR(Z86/R86,"")</f>
        <v/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tru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69" t="s">
        <v>92</v>
      </c>
      <c r="R87" s="70" t="n">
        <f aca="false">IFERROR(GEOMEAN(R71:R82)," ")</f>
        <v>0</v>
      </c>
      <c r="S87" s="74"/>
      <c r="X87" s="69" t="s">
        <v>92</v>
      </c>
      <c r="Y87" s="72" t="str">
        <f aca="false">IFERROR(Z87/R87,"")</f>
        <v/>
      </c>
      <c r="Z87" s="70" t="n">
        <f aca="false">IFERROR(GEOMEAN(Z71:Z82)," ")</f>
        <v>0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71,AA75,AA79,AA11,AA15),"")</f>
        <v/>
      </c>
      <c r="AB88" s="82" t="str">
        <f aca="false">IFERROR(AVERAGE(AB3,AB7,AB19,AB23,AB27,AB31,AB35,AB39,AB43,AB47,AB51,AB55,AB63,AB59,AB67,AB71,AB75,AB79,AB11,AB15),"")</f>
        <v/>
      </c>
      <c r="AC88" s="82" t="str">
        <f aca="false">IFERROR(AVERAGE(AC3,AC7,AC19,AC23,AC27,AC31,AC35,AC39,AC43,AC47,AC51,AC55,AC63,AC59,AC67,AC71,AC75,AC79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str">
        <f aca="false">IFERROR(GEOMEAN(Q3:Q82),"NA")</f>
        <v>NA</v>
      </c>
      <c r="R89" s="83" t="n">
        <f aca="false">IFERROR(GEOMEAN(R3:R82),"NA")</f>
        <v>0</v>
      </c>
      <c r="S89" s="83"/>
      <c r="T89" s="83"/>
      <c r="U89" s="83"/>
      <c r="V89" s="83"/>
      <c r="W89" s="83"/>
      <c r="X89" s="83"/>
      <c r="Y89" s="83" t="str">
        <f aca="false">IFERROR(GEOMEAN(Y3:Y82),"NA")</f>
        <v>NA</v>
      </c>
      <c r="Z89" s="83" t="n">
        <f aca="false">IFERROR(GEOMEAN(Z3:Z82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str">
        <f aca="false">IFERROR(Z89/R89,"")</f>
        <v/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</v>
      </c>
      <c r="R91" s="87" t="n">
        <f aca="false">SUM(R3:R82)</f>
        <v>0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7"/>
    <mergeCell ref="X83:X87"/>
  </mergeCells>
  <conditionalFormatting sqref="AA88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L3:R82 T3:Z82">
    <cfRule type="expression" priority="5" aboveAverage="0" equalAverage="0" bottom="0" percent="0" rank="0" text="" dxfId="9">
      <formula>LEN(TRIM(L3))=0</formula>
    </cfRule>
  </conditionalFormatting>
  <conditionalFormatting sqref="AA3:AC82">
    <cfRule type="cellIs" priority="6" operator="greaterThan" aboveAverage="0" equalAverage="0" bottom="0" percent="0" rank="0" text="" dxfId="1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n">
        <f aca="false">T2</f>
        <v>0</v>
      </c>
      <c r="I2" s="46" t="n">
        <f aca="false">V2</f>
        <v>0</v>
      </c>
      <c r="J2" s="46" t="n">
        <f aca="false">T2</f>
        <v>0</v>
      </c>
      <c r="K2" s="46" t="n">
        <f aca="false">W2</f>
        <v>0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/>
      <c r="U2" s="47"/>
      <c r="V2" s="47"/>
      <c r="W2" s="47"/>
      <c r="X2" s="47"/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3447.6048</v>
      </c>
      <c r="E3" s="50" t="n">
        <f aca="false">N3</f>
        <v>41.562</v>
      </c>
      <c r="F3" s="50" t="n">
        <f aca="false">L3</f>
        <v>13447.6048</v>
      </c>
      <c r="G3" s="50" t="n">
        <f aca="false">O3</f>
        <v>44.26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447.6048</v>
      </c>
      <c r="M3" s="51" t="n">
        <v>41.8175</v>
      </c>
      <c r="N3" s="51" t="n">
        <v>41.562</v>
      </c>
      <c r="O3" s="51" t="n">
        <v>44.2628</v>
      </c>
      <c r="P3" s="51" t="n">
        <v>11554.31</v>
      </c>
      <c r="Q3" s="53"/>
      <c r="R3" s="51" t="n">
        <f aca="false">P3/3600</f>
        <v>3.20953055555556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</v>
      </c>
      <c r="AF3" s="38" t="n">
        <f aca="false">R3/100</f>
        <v>0.032095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431.9264</v>
      </c>
      <c r="E4" s="50" t="n">
        <f aca="false">N4</f>
        <v>39.8924</v>
      </c>
      <c r="F4" s="50" t="n">
        <f aca="false">L4</f>
        <v>5431.9264</v>
      </c>
      <c r="G4" s="50" t="n">
        <f aca="false">O4</f>
        <v>42.3006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431.9264</v>
      </c>
      <c r="M4" s="51" t="n">
        <v>39.2845</v>
      </c>
      <c r="N4" s="51" t="n">
        <v>39.8924</v>
      </c>
      <c r="O4" s="51" t="n">
        <v>42.3006</v>
      </c>
      <c r="P4" s="51" t="n">
        <v>10027.15</v>
      </c>
      <c r="Q4" s="53"/>
      <c r="R4" s="51" t="n">
        <f aca="false">P4/3600</f>
        <v>2.78531944444444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.0278531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9.2816</v>
      </c>
      <c r="E5" s="50" t="n">
        <f aca="false">N5</f>
        <v>38.4313</v>
      </c>
      <c r="F5" s="50" t="n">
        <f aca="false">L5</f>
        <v>2569.2816</v>
      </c>
      <c r="G5" s="50" t="n">
        <f aca="false">O5</f>
        <v>40.534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569.2816</v>
      </c>
      <c r="M5" s="51" t="n">
        <v>36.7271</v>
      </c>
      <c r="N5" s="51" t="n">
        <v>38.4313</v>
      </c>
      <c r="O5" s="51" t="n">
        <v>40.5346</v>
      </c>
      <c r="P5" s="51" t="n">
        <v>9494.63</v>
      </c>
      <c r="Q5" s="53"/>
      <c r="R5" s="51" t="n">
        <f aca="false">P5/3600</f>
        <v>2.63739722222222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.02637397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299.208</v>
      </c>
      <c r="E6" s="57" t="n">
        <f aca="false">N6</f>
        <v>36.8304</v>
      </c>
      <c r="F6" s="57" t="n">
        <f aca="false">L6</f>
        <v>1299.208</v>
      </c>
      <c r="G6" s="57" t="n">
        <f aca="false">O6</f>
        <v>38.746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299.208</v>
      </c>
      <c r="M6" s="58" t="n">
        <v>34.0729</v>
      </c>
      <c r="N6" s="58" t="n">
        <v>36.8304</v>
      </c>
      <c r="O6" s="58" t="n">
        <v>38.7461</v>
      </c>
      <c r="P6" s="58" t="n">
        <v>9155.12</v>
      </c>
      <c r="Q6" s="58"/>
      <c r="R6" s="58" t="n">
        <f aca="false">P6/3600</f>
        <v>2.5430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543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3651.4416</v>
      </c>
      <c r="E7" s="50" t="n">
        <f aca="false">N7</f>
        <v>45.1647</v>
      </c>
      <c r="F7" s="50" t="n">
        <f aca="false">L7</f>
        <v>33651.4416</v>
      </c>
      <c r="G7" s="50" t="n">
        <f aca="false">O7</f>
        <v>44.7672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3651.4416</v>
      </c>
      <c r="M7" s="59" t="n">
        <v>40.4302</v>
      </c>
      <c r="N7" s="59" t="n">
        <v>45.1647</v>
      </c>
      <c r="O7" s="59" t="n">
        <v>44.7672</v>
      </c>
      <c r="P7" s="51" t="n">
        <v>15731.84</v>
      </c>
      <c r="Q7" s="53"/>
      <c r="R7" s="51" t="n">
        <f aca="false">P7/3600</f>
        <v>4.36995555555556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</v>
      </c>
      <c r="AF7" s="38" t="n">
        <f aca="false">R7/100</f>
        <v>0.04369955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6153.9712</v>
      </c>
      <c r="E8" s="50" t="n">
        <f aca="false">N8</f>
        <v>43.1269</v>
      </c>
      <c r="F8" s="50" t="n">
        <f aca="false">L8</f>
        <v>16153.9712</v>
      </c>
      <c r="G8" s="50" t="n">
        <f aca="false">O8</f>
        <v>43.301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153.9712</v>
      </c>
      <c r="M8" s="51" t="n">
        <v>37.4317</v>
      </c>
      <c r="N8" s="51" t="n">
        <v>43.1269</v>
      </c>
      <c r="O8" s="51" t="n">
        <v>43.3013</v>
      </c>
      <c r="P8" s="51" t="n">
        <v>12949.36</v>
      </c>
      <c r="Q8" s="53"/>
      <c r="R8" s="51" t="n">
        <f aca="false">P8/3600</f>
        <v>3.59704444444444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.035970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32.8752</v>
      </c>
      <c r="E9" s="50" t="n">
        <f aca="false">N9</f>
        <v>41.1219</v>
      </c>
      <c r="F9" s="50" t="n">
        <f aca="false">L9</f>
        <v>8432.8752</v>
      </c>
      <c r="G9" s="50" t="n">
        <f aca="false">O9</f>
        <v>41.6483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432.8752</v>
      </c>
      <c r="M9" s="51" t="n">
        <v>34.4611</v>
      </c>
      <c r="N9" s="51" t="n">
        <v>41.1219</v>
      </c>
      <c r="O9" s="51" t="n">
        <v>41.6483</v>
      </c>
      <c r="P9" s="51" t="n">
        <v>11553.36</v>
      </c>
      <c r="Q9" s="53"/>
      <c r="R9" s="51" t="n">
        <f aca="false">P9/3600</f>
        <v>3.20926666666667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.0320926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1.1152</v>
      </c>
      <c r="E10" s="57" t="n">
        <f aca="false">N10</f>
        <v>39.0162</v>
      </c>
      <c r="F10" s="57" t="n">
        <f aca="false">L10</f>
        <v>4671.1152</v>
      </c>
      <c r="G10" s="57" t="n">
        <f aca="false">O10</f>
        <v>39.782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71.1152</v>
      </c>
      <c r="M10" s="58" t="n">
        <v>31.6744</v>
      </c>
      <c r="N10" s="58" t="n">
        <v>39.0162</v>
      </c>
      <c r="O10" s="58" t="n">
        <v>39.7826</v>
      </c>
      <c r="P10" s="58" t="n">
        <v>10738.34</v>
      </c>
      <c r="Q10" s="58"/>
      <c r="R10" s="58" t="n">
        <f aca="false">P10/3600</f>
        <v>2.9828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29828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22581.36</v>
      </c>
      <c r="E11" s="60" t="n">
        <f aca="false">N11</f>
        <v>39.6506</v>
      </c>
      <c r="F11" s="60" t="n">
        <f aca="false">L11</f>
        <v>222581.36</v>
      </c>
      <c r="G11" s="60" t="n">
        <f aca="false">O11</f>
        <v>37.9983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222581.36</v>
      </c>
      <c r="M11" s="51" t="n">
        <v>39.6031</v>
      </c>
      <c r="N11" s="51" t="n">
        <v>39.6506</v>
      </c>
      <c r="O11" s="51" t="n">
        <v>37.9983</v>
      </c>
      <c r="P11" s="51" t="n">
        <v>47747.67</v>
      </c>
      <c r="Q11" s="51"/>
      <c r="R11" s="59" t="n">
        <f aca="false">P11/3600</f>
        <v>13.2632416666667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  <c r="AE11" s="38" t="n">
        <f aca="false">Q11/100</f>
        <v>0</v>
      </c>
      <c r="AF11" s="38" t="n">
        <f aca="false">R11/100</f>
        <v>0.13263241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97348.0528</v>
      </c>
      <c r="E12" s="62" t="n">
        <f aca="false">N12</f>
        <v>38.2318</v>
      </c>
      <c r="F12" s="62" t="n">
        <f aca="false">L12</f>
        <v>97348.0528</v>
      </c>
      <c r="G12" s="62" t="n">
        <f aca="false">O12</f>
        <v>36.6013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97348.0528</v>
      </c>
      <c r="M12" s="51" t="n">
        <v>33.6896</v>
      </c>
      <c r="N12" s="51" t="n">
        <v>38.2318</v>
      </c>
      <c r="O12" s="51" t="n">
        <v>36.6013</v>
      </c>
      <c r="P12" s="51" t="n">
        <v>38056.44</v>
      </c>
      <c r="Q12" s="51"/>
      <c r="R12" s="51" t="n">
        <f aca="false">P12/3600</f>
        <v>10.5712333333333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  <c r="AE12" s="38" t="n">
        <f aca="false">Q12/100</f>
        <v>0</v>
      </c>
      <c r="AF12" s="38" t="n">
        <f aca="false">R12/100</f>
        <v>0.105712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31331.3056</v>
      </c>
      <c r="E13" s="62" t="n">
        <f aca="false">N13</f>
        <v>37.1571</v>
      </c>
      <c r="F13" s="62" t="n">
        <f aca="false">L13</f>
        <v>31331.3056</v>
      </c>
      <c r="G13" s="62" t="n">
        <f aca="false">O13</f>
        <v>35.4471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31331.3056</v>
      </c>
      <c r="M13" s="51" t="n">
        <v>29.7535</v>
      </c>
      <c r="N13" s="51" t="n">
        <v>37.1571</v>
      </c>
      <c r="O13" s="51" t="n">
        <v>35.4471</v>
      </c>
      <c r="P13" s="51" t="n">
        <v>27220.16</v>
      </c>
      <c r="Q13" s="51"/>
      <c r="R13" s="51" t="n">
        <f aca="false">P13/3600</f>
        <v>7.56115555555556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  <c r="AE13" s="38" t="n">
        <f aca="false">Q13/100</f>
        <v>0</v>
      </c>
      <c r="AF13" s="38" t="n">
        <f aca="false">R13/100</f>
        <v>0.0756115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052.7696</v>
      </c>
      <c r="E14" s="63" t="n">
        <f aca="false">N14</f>
        <v>35.9897</v>
      </c>
      <c r="F14" s="63" t="n">
        <f aca="false">L14</f>
        <v>7052.7696</v>
      </c>
      <c r="G14" s="63" t="n">
        <f aca="false">O14</f>
        <v>34.1118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052.7696</v>
      </c>
      <c r="M14" s="58" t="n">
        <v>28.0435</v>
      </c>
      <c r="N14" s="58" t="n">
        <v>35.9897</v>
      </c>
      <c r="O14" s="58" t="n">
        <v>34.1118</v>
      </c>
      <c r="P14" s="58" t="n">
        <v>22887.53</v>
      </c>
      <c r="Q14" s="58"/>
      <c r="R14" s="58" t="n">
        <f aca="false">P14/3600</f>
        <v>6.357647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635764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4028.376</v>
      </c>
      <c r="E15" s="64" t="n">
        <f aca="false">N15</f>
        <v>46.8388</v>
      </c>
      <c r="F15" s="64" t="n">
        <f aca="false">L15</f>
        <v>24028.376</v>
      </c>
      <c r="G15" s="64" t="n">
        <f aca="false">O15</f>
        <v>46.463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24028.376</v>
      </c>
      <c r="M15" s="59" t="n">
        <v>41.6361</v>
      </c>
      <c r="N15" s="59" t="n">
        <v>46.8388</v>
      </c>
      <c r="O15" s="59" t="n">
        <v>46.4639</v>
      </c>
      <c r="P15" s="51" t="n">
        <v>26148.12</v>
      </c>
      <c r="Q15" s="51"/>
      <c r="R15" s="59" t="n">
        <f aca="false">P15/3600</f>
        <v>7.26336666666667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  <c r="AE15" s="38" t="n">
        <f aca="false">Q15/100</f>
        <v>0</v>
      </c>
      <c r="AF15" s="38" t="n">
        <f aca="false">R15/100</f>
        <v>0.0726336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222.6944</v>
      </c>
      <c r="E16" s="50" t="n">
        <f aca="false">N16</f>
        <v>46.0098</v>
      </c>
      <c r="F16" s="50" t="n">
        <f aca="false">L16</f>
        <v>6222.6944</v>
      </c>
      <c r="G16" s="50" t="n">
        <f aca="false">O16</f>
        <v>45.814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222.6944</v>
      </c>
      <c r="M16" s="51" t="n">
        <v>40.1974</v>
      </c>
      <c r="N16" s="51" t="n">
        <v>46.0098</v>
      </c>
      <c r="O16" s="51" t="n">
        <v>45.8144</v>
      </c>
      <c r="P16" s="51" t="n">
        <v>21560.19</v>
      </c>
      <c r="Q16" s="51"/>
      <c r="R16" s="51" t="n">
        <f aca="false">P16/3600</f>
        <v>5.98894166666667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  <c r="AE16" s="38" t="n">
        <f aca="false">Q16/100</f>
        <v>0</v>
      </c>
      <c r="AF16" s="38" t="n">
        <f aca="false">R16/100</f>
        <v>0.0598894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6.064</v>
      </c>
      <c r="E17" s="50" t="n">
        <f aca="false">N17</f>
        <v>45.0881</v>
      </c>
      <c r="F17" s="50" t="n">
        <f aca="false">L17</f>
        <v>2556.064</v>
      </c>
      <c r="G17" s="50" t="n">
        <f aca="false">O17</f>
        <v>45.075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556.064</v>
      </c>
      <c r="M17" s="51" t="n">
        <v>38.9158</v>
      </c>
      <c r="N17" s="51" t="n">
        <v>45.0881</v>
      </c>
      <c r="O17" s="51" t="n">
        <v>45.0759</v>
      </c>
      <c r="P17" s="51" t="n">
        <v>19878.61</v>
      </c>
      <c r="Q17" s="51"/>
      <c r="R17" s="51" t="n">
        <f aca="false">P17/3600</f>
        <v>5.52183611111111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  <c r="AE17" s="38" t="n">
        <f aca="false">Q17/100</f>
        <v>0</v>
      </c>
      <c r="AF17" s="38" t="n">
        <f aca="false">R17/100</f>
        <v>0.055218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198.4128</v>
      </c>
      <c r="E18" s="65" t="n">
        <f aca="false">N18</f>
        <v>44.1799</v>
      </c>
      <c r="F18" s="65" t="n">
        <f aca="false">L18</f>
        <v>1198.4128</v>
      </c>
      <c r="G18" s="65" t="n">
        <f aca="false">O18</f>
        <v>44.2413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198.4128</v>
      </c>
      <c r="M18" s="58" t="n">
        <v>37.2157</v>
      </c>
      <c r="N18" s="58" t="n">
        <v>44.1799</v>
      </c>
      <c r="O18" s="58" t="n">
        <v>44.2413</v>
      </c>
      <c r="P18" s="58" t="n">
        <v>19191.52</v>
      </c>
      <c r="Q18" s="58"/>
      <c r="R18" s="58" t="n">
        <f aca="false">P18/3600</f>
        <v>5.33097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53309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4863.7448</v>
      </c>
      <c r="E19" s="50" t="n">
        <f aca="false">N19</f>
        <v>43.7094</v>
      </c>
      <c r="F19" s="50" t="n">
        <f aca="false">L19</f>
        <v>4863.7448</v>
      </c>
      <c r="G19" s="50" t="n">
        <f aca="false">O19</f>
        <v>45.475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863.7448</v>
      </c>
      <c r="M19" s="51" t="n">
        <v>41.8501</v>
      </c>
      <c r="N19" s="51" t="n">
        <v>43.7094</v>
      </c>
      <c r="O19" s="51" t="n">
        <v>45.4754</v>
      </c>
      <c r="P19" s="51" t="n">
        <v>10688.3</v>
      </c>
      <c r="Q19" s="53"/>
      <c r="R19" s="51" t="n">
        <f aca="false">P19/3600</f>
        <v>2.96897222222222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</v>
      </c>
      <c r="AF19" s="38" t="n">
        <f aca="false">R19/100</f>
        <v>0.029689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225.3392</v>
      </c>
      <c r="E20" s="50" t="n">
        <f aca="false">N20</f>
        <v>42.3431</v>
      </c>
      <c r="F20" s="50" t="n">
        <f aca="false">L20</f>
        <v>2225.3392</v>
      </c>
      <c r="G20" s="50" t="n">
        <f aca="false">O20</f>
        <v>43.525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25.3392</v>
      </c>
      <c r="M20" s="51" t="n">
        <v>39.9435</v>
      </c>
      <c r="N20" s="51" t="n">
        <v>42.3431</v>
      </c>
      <c r="O20" s="51" t="n">
        <v>43.5251</v>
      </c>
      <c r="P20" s="51" t="n">
        <v>8845.92</v>
      </c>
      <c r="Q20" s="53"/>
      <c r="R20" s="51" t="n">
        <f aca="false">P20/3600</f>
        <v>2.4572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2457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8.984</v>
      </c>
      <c r="E21" s="50" t="n">
        <f aca="false">N21</f>
        <v>41.0018</v>
      </c>
      <c r="F21" s="50" t="n">
        <f aca="false">L21</f>
        <v>1078.984</v>
      </c>
      <c r="G21" s="50" t="n">
        <f aca="false">O21</f>
        <v>41.921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078.984</v>
      </c>
      <c r="M21" s="51" t="n">
        <v>37.6083</v>
      </c>
      <c r="N21" s="51" t="n">
        <v>41.0018</v>
      </c>
      <c r="O21" s="51" t="n">
        <v>41.9212</v>
      </c>
      <c r="P21" s="51" t="n">
        <v>8097.62</v>
      </c>
      <c r="Q21" s="53"/>
      <c r="R21" s="51" t="n">
        <f aca="false">P21/3600</f>
        <v>2.24933888888889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22493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4.2752</v>
      </c>
      <c r="E22" s="57" t="n">
        <f aca="false">N22</f>
        <v>39.7097</v>
      </c>
      <c r="F22" s="57" t="n">
        <f aca="false">L22</f>
        <v>534.2752</v>
      </c>
      <c r="G22" s="57" t="n">
        <f aca="false">O22</f>
        <v>40.6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4.2752</v>
      </c>
      <c r="M22" s="58" t="n">
        <v>35.1972</v>
      </c>
      <c r="N22" s="58" t="n">
        <v>39.7097</v>
      </c>
      <c r="O22" s="58" t="n">
        <v>40.6546</v>
      </c>
      <c r="P22" s="58" t="n">
        <v>7684.32</v>
      </c>
      <c r="Q22" s="58"/>
      <c r="R22" s="58" t="n">
        <f aca="false">P22/3600</f>
        <v>2.1345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1345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7810.0416</v>
      </c>
      <c r="E23" s="64" t="n">
        <f aca="false">N23</f>
        <v>42.5763</v>
      </c>
      <c r="F23" s="64" t="n">
        <f aca="false">L23</f>
        <v>7810.0416</v>
      </c>
      <c r="G23" s="64" t="n">
        <f aca="false">O23</f>
        <v>43.884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7810.0416</v>
      </c>
      <c r="M23" s="59" t="n">
        <v>40.1989</v>
      </c>
      <c r="N23" s="59" t="n">
        <v>42.5763</v>
      </c>
      <c r="O23" s="59" t="n">
        <v>43.8843</v>
      </c>
      <c r="P23" s="59" t="n">
        <v>9893.94</v>
      </c>
      <c r="Q23" s="53"/>
      <c r="R23" s="59" t="n">
        <f aca="false">P23/3600</f>
        <v>2.74831666666667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</v>
      </c>
      <c r="AF23" s="38" t="n">
        <f aca="false">R23/100</f>
        <v>0.027483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21.7128</v>
      </c>
      <c r="E24" s="50" t="n">
        <f aca="false">N24</f>
        <v>40.7774</v>
      </c>
      <c r="F24" s="50" t="n">
        <f aca="false">L24</f>
        <v>3421.7128</v>
      </c>
      <c r="G24" s="50" t="n">
        <f aca="false">O24</f>
        <v>41.5041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1.7128</v>
      </c>
      <c r="M24" s="51" t="n">
        <v>37.6515</v>
      </c>
      <c r="N24" s="51" t="n">
        <v>40.7774</v>
      </c>
      <c r="O24" s="51" t="n">
        <v>41.5041</v>
      </c>
      <c r="P24" s="51" t="n">
        <v>8504.25</v>
      </c>
      <c r="Q24" s="53"/>
      <c r="R24" s="51" t="n">
        <f aca="false">P24/3600</f>
        <v>2.36229166666667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2362291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3.4216</v>
      </c>
      <c r="E25" s="50" t="n">
        <f aca="false">N25</f>
        <v>39.0599</v>
      </c>
      <c r="F25" s="50" t="n">
        <f aca="false">L25</f>
        <v>1563.4216</v>
      </c>
      <c r="G25" s="50" t="n">
        <f aca="false">O25</f>
        <v>39.662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63.4216</v>
      </c>
      <c r="M25" s="51" t="n">
        <v>35.0283</v>
      </c>
      <c r="N25" s="51" t="n">
        <v>39.0599</v>
      </c>
      <c r="O25" s="51" t="n">
        <v>39.6623</v>
      </c>
      <c r="P25" s="51" t="n">
        <v>7886.18</v>
      </c>
      <c r="Q25" s="53"/>
      <c r="R25" s="51" t="n">
        <f aca="false">P25/3600</f>
        <v>2.19060555555556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21906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3.4744</v>
      </c>
      <c r="E26" s="57" t="n">
        <f aca="false">N26</f>
        <v>37.3344</v>
      </c>
      <c r="F26" s="57" t="n">
        <f aca="false">L26</f>
        <v>713.4744</v>
      </c>
      <c r="G26" s="57" t="n">
        <f aca="false">O26</f>
        <v>38.3453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3.4744</v>
      </c>
      <c r="M26" s="58" t="n">
        <v>32.5114</v>
      </c>
      <c r="N26" s="58" t="n">
        <v>37.3344</v>
      </c>
      <c r="O26" s="58" t="n">
        <v>38.3453</v>
      </c>
      <c r="P26" s="58" t="n">
        <v>7488.93</v>
      </c>
      <c r="Q26" s="58"/>
      <c r="R26" s="58" t="n">
        <f aca="false">P26/3600</f>
        <v>2.08025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8025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8824.5544</v>
      </c>
      <c r="E27" s="64" t="n">
        <f aca="false">N27</f>
        <v>40.0372</v>
      </c>
      <c r="F27" s="64" t="n">
        <f aca="false">L27</f>
        <v>18824.5544</v>
      </c>
      <c r="G27" s="64" t="n">
        <f aca="false">O27</f>
        <v>43.66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8824.5544</v>
      </c>
      <c r="M27" s="59" t="n">
        <v>38.579</v>
      </c>
      <c r="N27" s="59" t="n">
        <v>40.0372</v>
      </c>
      <c r="O27" s="59" t="n">
        <v>43.664</v>
      </c>
      <c r="P27" s="59" t="n">
        <v>23187.85</v>
      </c>
      <c r="Q27" s="53"/>
      <c r="R27" s="59" t="n">
        <f aca="false">P27/3600</f>
        <v>6.44106944444444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</v>
      </c>
      <c r="AF27" s="38" t="n">
        <f aca="false">R27/100</f>
        <v>0.06441069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5940.0216</v>
      </c>
      <c r="E28" s="50" t="n">
        <f aca="false">N28</f>
        <v>39.1209</v>
      </c>
      <c r="F28" s="50" t="n">
        <f aca="false">L28</f>
        <v>5940.0216</v>
      </c>
      <c r="G28" s="50" t="n">
        <f aca="false">O28</f>
        <v>41.89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940.0216</v>
      </c>
      <c r="M28" s="51" t="n">
        <v>36.9602</v>
      </c>
      <c r="N28" s="51" t="n">
        <v>39.1209</v>
      </c>
      <c r="O28" s="51" t="n">
        <v>41.895</v>
      </c>
      <c r="P28" s="51" t="n">
        <v>17436.95</v>
      </c>
      <c r="Q28" s="53"/>
      <c r="R28" s="51" t="n">
        <f aca="false">P28/3600</f>
        <v>4.84359722222222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.048435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3.288</v>
      </c>
      <c r="E29" s="50" t="n">
        <f aca="false">N29</f>
        <v>38.1366</v>
      </c>
      <c r="F29" s="50" t="n">
        <f aca="false">L29</f>
        <v>2743.288</v>
      </c>
      <c r="G29" s="50" t="n">
        <f aca="false">O29</f>
        <v>40.061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3.288</v>
      </c>
      <c r="M29" s="51" t="n">
        <v>35.0396</v>
      </c>
      <c r="N29" s="51" t="n">
        <v>38.1366</v>
      </c>
      <c r="O29" s="51" t="n">
        <v>40.0615</v>
      </c>
      <c r="P29" s="51" t="n">
        <v>15682.76</v>
      </c>
      <c r="Q29" s="53"/>
      <c r="R29" s="51" t="n">
        <f aca="false">P29/3600</f>
        <v>4.35632222222222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43563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64.14</v>
      </c>
      <c r="E30" s="57" t="n">
        <f aca="false">N30</f>
        <v>36.8957</v>
      </c>
      <c r="F30" s="57" t="n">
        <f aca="false">L30</f>
        <v>1364.14</v>
      </c>
      <c r="G30" s="57" t="n">
        <f aca="false">O30</f>
        <v>38.14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64.14</v>
      </c>
      <c r="M30" s="58" t="n">
        <v>32.8692</v>
      </c>
      <c r="N30" s="58" t="n">
        <v>36.8957</v>
      </c>
      <c r="O30" s="58" t="n">
        <v>38.1492</v>
      </c>
      <c r="P30" s="58" t="n">
        <v>15103.5</v>
      </c>
      <c r="Q30" s="58"/>
      <c r="R30" s="58" t="n">
        <f aca="false">P30/3600</f>
        <v>4.19541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19541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7732.3928</v>
      </c>
      <c r="E31" s="60" t="n">
        <f aca="false">N31</f>
        <v>43.9119</v>
      </c>
      <c r="F31" s="60" t="n">
        <f aca="false">L31</f>
        <v>17732.3928</v>
      </c>
      <c r="G31" s="60" t="n">
        <f aca="false">O31</f>
        <v>45.225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17732.3928</v>
      </c>
      <c r="M31" s="59" t="n">
        <v>39.305</v>
      </c>
      <c r="N31" s="59" t="n">
        <v>43.9119</v>
      </c>
      <c r="O31" s="59" t="n">
        <v>45.2251</v>
      </c>
      <c r="P31" s="59" t="n">
        <v>23967.13</v>
      </c>
      <c r="Q31" s="53"/>
      <c r="R31" s="59" t="n">
        <f aca="false">P31/3600</f>
        <v>6.65753611111111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</v>
      </c>
      <c r="AF31" s="38" t="n">
        <f aca="false">R31/100</f>
        <v>0.06657536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161.9368</v>
      </c>
      <c r="E32" s="62" t="n">
        <f aca="false">N32</f>
        <v>42.5441</v>
      </c>
      <c r="F32" s="62" t="n">
        <f aca="false">L32</f>
        <v>6161.9368</v>
      </c>
      <c r="G32" s="62" t="n">
        <f aca="false">O32</f>
        <v>43.0773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161.9368</v>
      </c>
      <c r="M32" s="51" t="n">
        <v>37.6075</v>
      </c>
      <c r="N32" s="51" t="n">
        <v>42.5441</v>
      </c>
      <c r="O32" s="51" t="n">
        <v>43.0773</v>
      </c>
      <c r="P32" s="51" t="n">
        <v>19783.49</v>
      </c>
      <c r="Q32" s="53"/>
      <c r="R32" s="51" t="n">
        <f aca="false">P32/3600</f>
        <v>5.49541388888889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5495413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2833.1392</v>
      </c>
      <c r="E33" s="62" t="n">
        <f aca="false">N33</f>
        <v>40.9809</v>
      </c>
      <c r="F33" s="62" t="n">
        <f aca="false">L33</f>
        <v>2833.1392</v>
      </c>
      <c r="G33" s="62" t="n">
        <f aca="false">O33</f>
        <v>40.803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2833.1392</v>
      </c>
      <c r="M33" s="51" t="n">
        <v>35.7698</v>
      </c>
      <c r="N33" s="51" t="n">
        <v>40.9809</v>
      </c>
      <c r="O33" s="51" t="n">
        <v>40.8039</v>
      </c>
      <c r="P33" s="51" t="n">
        <v>17899.93</v>
      </c>
      <c r="Q33" s="53"/>
      <c r="R33" s="51" t="n">
        <f aca="false">P33/3600</f>
        <v>4.97220277777778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4972202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433.3624</v>
      </c>
      <c r="E34" s="63" t="n">
        <f aca="false">N34</f>
        <v>39.2884</v>
      </c>
      <c r="F34" s="63" t="n">
        <f aca="false">L34</f>
        <v>1433.3624</v>
      </c>
      <c r="G34" s="63" t="n">
        <f aca="false">O34</f>
        <v>38.597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433.3624</v>
      </c>
      <c r="M34" s="58" t="n">
        <v>33.78</v>
      </c>
      <c r="N34" s="58" t="n">
        <v>39.2884</v>
      </c>
      <c r="O34" s="58" t="n">
        <v>38.5975</v>
      </c>
      <c r="P34" s="58" t="n">
        <v>16930.89</v>
      </c>
      <c r="Q34" s="58"/>
      <c r="R34" s="58" t="n">
        <f aca="false">P34/3600</f>
        <v>4.70302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470302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41436.1256</v>
      </c>
      <c r="E35" s="60" t="n">
        <f aca="false">N35</f>
        <v>42.2492</v>
      </c>
      <c r="F35" s="60" t="n">
        <f aca="false">L35</f>
        <v>41436.1256</v>
      </c>
      <c r="G35" s="60" t="n">
        <f aca="false">O35</f>
        <v>44.350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41436.1256</v>
      </c>
      <c r="M35" s="59" t="n">
        <v>37.5671</v>
      </c>
      <c r="N35" s="59" t="n">
        <v>42.2492</v>
      </c>
      <c r="O35" s="59" t="n">
        <v>44.3508</v>
      </c>
      <c r="P35" s="59" t="n">
        <v>32763.28</v>
      </c>
      <c r="Q35" s="53"/>
      <c r="R35" s="59" t="n">
        <f aca="false">P35/3600</f>
        <v>9.10091111111111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</v>
      </c>
      <c r="AF35" s="38" t="n">
        <f aca="false">R35/100</f>
        <v>0.091009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601.1608</v>
      </c>
      <c r="E36" s="62" t="n">
        <f aca="false">N36</f>
        <v>40.9738</v>
      </c>
      <c r="F36" s="62" t="n">
        <f aca="false">L36</f>
        <v>7601.1608</v>
      </c>
      <c r="G36" s="62" t="n">
        <f aca="false">O36</f>
        <v>43.156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601.1608</v>
      </c>
      <c r="M36" s="51" t="n">
        <v>35.3679</v>
      </c>
      <c r="N36" s="51" t="n">
        <v>40.9738</v>
      </c>
      <c r="O36" s="51" t="n">
        <v>43.1561</v>
      </c>
      <c r="P36" s="51" t="n">
        <v>22572.33</v>
      </c>
      <c r="Q36" s="53"/>
      <c r="R36" s="51" t="n">
        <f aca="false">P36/3600</f>
        <v>6.27009166666667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62700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60.9792</v>
      </c>
      <c r="E37" s="62" t="n">
        <f aca="false">N37</f>
        <v>39.4251</v>
      </c>
      <c r="F37" s="62" t="n">
        <f aca="false">L37</f>
        <v>2360.9792</v>
      </c>
      <c r="G37" s="62" t="n">
        <f aca="false">O37</f>
        <v>41.8304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60.9792</v>
      </c>
      <c r="M37" s="51" t="n">
        <v>33.9378</v>
      </c>
      <c r="N37" s="51" t="n">
        <v>39.4251</v>
      </c>
      <c r="O37" s="51" t="n">
        <v>41.8304</v>
      </c>
      <c r="P37" s="51" t="n">
        <v>19667.71</v>
      </c>
      <c r="Q37" s="53"/>
      <c r="R37" s="51" t="n">
        <f aca="false">P37/3600</f>
        <v>5.46325277777778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5463252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90.668</v>
      </c>
      <c r="E38" s="63" t="n">
        <f aca="false">N38</f>
        <v>37.8973</v>
      </c>
      <c r="F38" s="63" t="n">
        <f aca="false">L38</f>
        <v>990.668</v>
      </c>
      <c r="G38" s="63" t="n">
        <f aca="false">O38</f>
        <v>40.377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990.668</v>
      </c>
      <c r="M38" s="58" t="n">
        <v>32.1427</v>
      </c>
      <c r="N38" s="58" t="n">
        <v>37.8973</v>
      </c>
      <c r="O38" s="58" t="n">
        <v>40.3772</v>
      </c>
      <c r="P38" s="58" t="n">
        <v>18664.53</v>
      </c>
      <c r="Q38" s="58"/>
      <c r="R38" s="58" t="n">
        <f aca="false">P38/3600</f>
        <v>5.184591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184591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615.236</v>
      </c>
      <c r="E39" s="60" t="n">
        <f aca="false">N39</f>
        <v>43.1091</v>
      </c>
      <c r="F39" s="60" t="n">
        <f aca="false">L39</f>
        <v>3615.236</v>
      </c>
      <c r="G39" s="60" t="n">
        <f aca="false">O39</f>
        <v>43.703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615.236</v>
      </c>
      <c r="M39" s="59" t="n">
        <v>40.5601</v>
      </c>
      <c r="N39" s="59" t="n">
        <v>43.1091</v>
      </c>
      <c r="O39" s="59" t="n">
        <v>43.7036</v>
      </c>
      <c r="P39" s="59" t="n">
        <v>4540.02</v>
      </c>
      <c r="Q39" s="53"/>
      <c r="R39" s="59" t="n">
        <f aca="false">P39/3600</f>
        <v>1.26111666666667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</v>
      </c>
      <c r="AF39" s="38" t="n">
        <f aca="false">R39/100</f>
        <v>0.012611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728.5032</v>
      </c>
      <c r="E40" s="62" t="n">
        <f aca="false">N40</f>
        <v>40.5819</v>
      </c>
      <c r="F40" s="62" t="n">
        <f aca="false">L40</f>
        <v>1728.5032</v>
      </c>
      <c r="G40" s="62" t="n">
        <f aca="false">O40</f>
        <v>40.83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28.5032</v>
      </c>
      <c r="M40" s="51" t="n">
        <v>37.4114</v>
      </c>
      <c r="N40" s="51" t="n">
        <v>40.5819</v>
      </c>
      <c r="O40" s="51" t="n">
        <v>40.8398</v>
      </c>
      <c r="P40" s="51" t="n">
        <v>4432.54</v>
      </c>
      <c r="Q40" s="53"/>
      <c r="R40" s="51" t="n">
        <f aca="false">P40/3600</f>
        <v>1.23126111111111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123126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28.9688</v>
      </c>
      <c r="E41" s="62" t="n">
        <f aca="false">N41</f>
        <v>38.3405</v>
      </c>
      <c r="F41" s="62" t="n">
        <f aca="false">L41</f>
        <v>828.9688</v>
      </c>
      <c r="G41" s="62" t="n">
        <f aca="false">O41</f>
        <v>38.2977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28.9688</v>
      </c>
      <c r="M41" s="51" t="n">
        <v>34.5282</v>
      </c>
      <c r="N41" s="51" t="n">
        <v>38.3405</v>
      </c>
      <c r="O41" s="51" t="n">
        <v>38.2977</v>
      </c>
      <c r="P41" s="51" t="n">
        <v>3318.54</v>
      </c>
      <c r="Q41" s="53"/>
      <c r="R41" s="51" t="n">
        <f aca="false">P41/3600</f>
        <v>0.921816666666667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921816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18.7584</v>
      </c>
      <c r="E42" s="63" t="n">
        <f aca="false">N42</f>
        <v>36.2624</v>
      </c>
      <c r="F42" s="63" t="n">
        <f aca="false">L42</f>
        <v>418.7584</v>
      </c>
      <c r="G42" s="63" t="n">
        <f aca="false">O42</f>
        <v>35.990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18.7584</v>
      </c>
      <c r="M42" s="58" t="n">
        <v>32.0386</v>
      </c>
      <c r="N42" s="58" t="n">
        <v>36.2624</v>
      </c>
      <c r="O42" s="58" t="n">
        <v>35.9909</v>
      </c>
      <c r="P42" s="58" t="n">
        <v>3086.19</v>
      </c>
      <c r="Q42" s="58"/>
      <c r="R42" s="58" t="n">
        <f aca="false">P42/3600</f>
        <v>0.85727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8572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714.9888</v>
      </c>
      <c r="E43" s="60" t="n">
        <f aca="false">N43</f>
        <v>43.6443</v>
      </c>
      <c r="F43" s="60" t="n">
        <f aca="false">L43</f>
        <v>3714.9888</v>
      </c>
      <c r="G43" s="60" t="n">
        <f aca="false">O43</f>
        <v>45.2028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3714.9888</v>
      </c>
      <c r="M43" s="59" t="n">
        <v>40.354</v>
      </c>
      <c r="N43" s="59" t="n">
        <v>43.6443</v>
      </c>
      <c r="O43" s="59" t="n">
        <v>45.2028</v>
      </c>
      <c r="P43" s="59" t="n">
        <v>5097.46</v>
      </c>
      <c r="Q43" s="53"/>
      <c r="R43" s="59" t="n">
        <f aca="false">P43/3600</f>
        <v>1.41596111111111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</v>
      </c>
      <c r="AF43" s="38" t="n">
        <f aca="false">R43/100</f>
        <v>0.014159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747.976</v>
      </c>
      <c r="E44" s="62" t="n">
        <f aca="false">N44</f>
        <v>41.6857</v>
      </c>
      <c r="F44" s="62" t="n">
        <f aca="false">L44</f>
        <v>1747.976</v>
      </c>
      <c r="G44" s="62" t="n">
        <f aca="false">O44</f>
        <v>42.836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747.976</v>
      </c>
      <c r="M44" s="51" t="n">
        <v>37.8042</v>
      </c>
      <c r="N44" s="51" t="n">
        <v>41.6857</v>
      </c>
      <c r="O44" s="51" t="n">
        <v>42.8367</v>
      </c>
      <c r="P44" s="51" t="n">
        <v>4322.52</v>
      </c>
      <c r="Q44" s="53"/>
      <c r="R44" s="51" t="n">
        <f aca="false">P44/3600</f>
        <v>1.2007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1200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872.8248</v>
      </c>
      <c r="E45" s="62" t="n">
        <f aca="false">N45</f>
        <v>39.6919</v>
      </c>
      <c r="F45" s="62" t="n">
        <f aca="false">L45</f>
        <v>872.8248</v>
      </c>
      <c r="G45" s="62" t="n">
        <f aca="false">O45</f>
        <v>40.5779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72.8248</v>
      </c>
      <c r="M45" s="51" t="n">
        <v>35.0255</v>
      </c>
      <c r="N45" s="51" t="n">
        <v>39.6919</v>
      </c>
      <c r="O45" s="51" t="n">
        <v>40.5779</v>
      </c>
      <c r="P45" s="51" t="n">
        <v>3918.73</v>
      </c>
      <c r="Q45" s="53"/>
      <c r="R45" s="51" t="n">
        <f aca="false">P45/3600</f>
        <v>1.08853611111111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108853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51.1264</v>
      </c>
      <c r="E46" s="63" t="n">
        <f aca="false">N46</f>
        <v>37.4937</v>
      </c>
      <c r="F46" s="63" t="n">
        <f aca="false">L46</f>
        <v>451.1264</v>
      </c>
      <c r="G46" s="63" t="n">
        <f aca="false">O46</f>
        <v>38.209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51.1264</v>
      </c>
      <c r="M46" s="58" t="n">
        <v>32.2374</v>
      </c>
      <c r="N46" s="58" t="n">
        <v>37.4937</v>
      </c>
      <c r="O46" s="58" t="n">
        <v>38.2092</v>
      </c>
      <c r="P46" s="58" t="n">
        <v>3692.93</v>
      </c>
      <c r="Q46" s="58"/>
      <c r="R46" s="58" t="n">
        <f aca="false">P46/3600</f>
        <v>1.025813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02581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7063.8264</v>
      </c>
      <c r="E47" s="60" t="n">
        <f aca="false">N47</f>
        <v>41.5276</v>
      </c>
      <c r="F47" s="60" t="n">
        <f aca="false">L47</f>
        <v>7063.8264</v>
      </c>
      <c r="G47" s="60" t="n">
        <f aca="false">O47</f>
        <v>42.56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7063.8264</v>
      </c>
      <c r="M47" s="59" t="n">
        <v>38.3741</v>
      </c>
      <c r="N47" s="59" t="n">
        <v>41.5276</v>
      </c>
      <c r="O47" s="59" t="n">
        <v>42.5628</v>
      </c>
      <c r="P47" s="59" t="n">
        <v>5432.23</v>
      </c>
      <c r="Q47" s="53"/>
      <c r="R47" s="59" t="n">
        <f aca="false">P47/3600</f>
        <v>1.50895277777778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</v>
      </c>
      <c r="AF47" s="38" t="n">
        <f aca="false">R47/100</f>
        <v>0.0150895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194.7944</v>
      </c>
      <c r="E48" s="62" t="n">
        <f aca="false">N48</f>
        <v>38.8558</v>
      </c>
      <c r="F48" s="62" t="n">
        <f aca="false">L48</f>
        <v>3194.7944</v>
      </c>
      <c r="G48" s="62" t="n">
        <f aca="false">O48</f>
        <v>39.76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194.7944</v>
      </c>
      <c r="M48" s="51" t="n">
        <v>34.8569</v>
      </c>
      <c r="N48" s="51" t="n">
        <v>38.8558</v>
      </c>
      <c r="O48" s="51" t="n">
        <v>39.7641</v>
      </c>
      <c r="P48" s="51" t="n">
        <v>4287.15</v>
      </c>
      <c r="Q48" s="53"/>
      <c r="R48" s="51" t="n">
        <f aca="false">P48/3600</f>
        <v>1.190875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.011908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497.4152</v>
      </c>
      <c r="E49" s="62" t="n">
        <f aca="false">N49</f>
        <v>36.6878</v>
      </c>
      <c r="F49" s="62" t="n">
        <f aca="false">L49</f>
        <v>1497.4152</v>
      </c>
      <c r="G49" s="62" t="n">
        <f aca="false">O49</f>
        <v>37.501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497.4152</v>
      </c>
      <c r="M49" s="51" t="n">
        <v>31.673</v>
      </c>
      <c r="N49" s="51" t="n">
        <v>36.6878</v>
      </c>
      <c r="O49" s="51" t="n">
        <v>37.5011</v>
      </c>
      <c r="P49" s="51" t="n">
        <v>3669.65</v>
      </c>
      <c r="Q49" s="53"/>
      <c r="R49" s="51" t="n">
        <f aca="false">P49/3600</f>
        <v>1.01934722222222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.01019347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93.2232</v>
      </c>
      <c r="E50" s="63" t="n">
        <f aca="false">N50</f>
        <v>34.78</v>
      </c>
      <c r="F50" s="63" t="n">
        <f aca="false">L50</f>
        <v>693.2232</v>
      </c>
      <c r="G50" s="63" t="n">
        <f aca="false">O50</f>
        <v>35.399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693.2232</v>
      </c>
      <c r="M50" s="58" t="n">
        <v>28.6902</v>
      </c>
      <c r="N50" s="58" t="n">
        <v>34.78</v>
      </c>
      <c r="O50" s="58" t="n">
        <v>35.3999</v>
      </c>
      <c r="P50" s="58" t="n">
        <v>3327.93</v>
      </c>
      <c r="Q50" s="58"/>
      <c r="R50" s="58" t="n">
        <f aca="false">P50/3600</f>
        <v>0.9244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92442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953.6544</v>
      </c>
      <c r="E51" s="60" t="n">
        <f aca="false">N51</f>
        <v>41.4423</v>
      </c>
      <c r="F51" s="60" t="n">
        <f aca="false">L51</f>
        <v>4953.6544</v>
      </c>
      <c r="G51" s="60" t="n">
        <f aca="false">O51</f>
        <v>42.92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953.6544</v>
      </c>
      <c r="M51" s="59" t="n">
        <v>39.1907</v>
      </c>
      <c r="N51" s="59" t="n">
        <v>41.4423</v>
      </c>
      <c r="O51" s="59" t="n">
        <v>42.9233</v>
      </c>
      <c r="P51" s="59" t="n">
        <v>3552.58</v>
      </c>
      <c r="Q51" s="53"/>
      <c r="R51" s="59" t="n">
        <f aca="false">P51/3600</f>
        <v>0.986827777777778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</v>
      </c>
      <c r="AF51" s="38" t="n">
        <f aca="false">R51/100</f>
        <v>0.0098682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097.1376</v>
      </c>
      <c r="E52" s="62" t="n">
        <f aca="false">N52</f>
        <v>39.0856</v>
      </c>
      <c r="F52" s="62" t="n">
        <f aca="false">L52</f>
        <v>2097.1376</v>
      </c>
      <c r="G52" s="62" t="n">
        <f aca="false">O52</f>
        <v>40.66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097.1376</v>
      </c>
      <c r="M52" s="51" t="n">
        <v>35.9183</v>
      </c>
      <c r="N52" s="51" t="n">
        <v>39.0856</v>
      </c>
      <c r="O52" s="51" t="n">
        <v>40.6694</v>
      </c>
      <c r="P52" s="51" t="n">
        <v>2760.83</v>
      </c>
      <c r="Q52" s="53"/>
      <c r="R52" s="51" t="n">
        <f aca="false">P52/3600</f>
        <v>0.766897222222222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.0076689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968.3696</v>
      </c>
      <c r="E53" s="62" t="n">
        <f aca="false">N53</f>
        <v>36.9468</v>
      </c>
      <c r="F53" s="62" t="n">
        <f aca="false">L53</f>
        <v>968.3696</v>
      </c>
      <c r="G53" s="62" t="n">
        <f aca="false">O53</f>
        <v>38.6132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968.3696</v>
      </c>
      <c r="M53" s="51" t="n">
        <v>33.0257</v>
      </c>
      <c r="N53" s="51" t="n">
        <v>36.9468</v>
      </c>
      <c r="O53" s="51" t="n">
        <v>38.6132</v>
      </c>
      <c r="P53" s="51" t="n">
        <v>2370.28</v>
      </c>
      <c r="Q53" s="53"/>
      <c r="R53" s="51" t="n">
        <f aca="false">P53/3600</f>
        <v>0.658411111111111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.006584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58.7352</v>
      </c>
      <c r="E54" s="63" t="n">
        <f aca="false">N54</f>
        <v>35.0442</v>
      </c>
      <c r="F54" s="63" t="n">
        <f aca="false">L54</f>
        <v>458.7352</v>
      </c>
      <c r="G54" s="63" t="n">
        <f aca="false">O54</f>
        <v>36.583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58.7352</v>
      </c>
      <c r="M54" s="58" t="n">
        <v>30.3463</v>
      </c>
      <c r="N54" s="58" t="n">
        <v>35.0442</v>
      </c>
      <c r="O54" s="58" t="n">
        <v>36.5835</v>
      </c>
      <c r="P54" s="58" t="n">
        <v>2114.15</v>
      </c>
      <c r="Q54" s="58"/>
      <c r="R54" s="58" t="n">
        <f aca="false">P54/3600</f>
        <v>0.587263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58726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533.508</v>
      </c>
      <c r="E55" s="60" t="n">
        <f aca="false">N55</f>
        <v>44.0932</v>
      </c>
      <c r="F55" s="60" t="n">
        <f aca="false">L55</f>
        <v>1533.508</v>
      </c>
      <c r="G55" s="60" t="n">
        <f aca="false">O55</f>
        <v>43.214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533.508</v>
      </c>
      <c r="M55" s="59" t="n">
        <v>40.8459</v>
      </c>
      <c r="N55" s="59" t="n">
        <v>44.0932</v>
      </c>
      <c r="O55" s="59" t="n">
        <v>43.2145</v>
      </c>
      <c r="P55" s="59" t="n">
        <v>1201.97</v>
      </c>
      <c r="Q55" s="53"/>
      <c r="R55" s="59" t="n">
        <f aca="false">P55/3600</f>
        <v>0.333880555555556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</v>
      </c>
      <c r="AF55" s="38" t="n">
        <f aca="false">R55/100</f>
        <v>0.003338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768.4152</v>
      </c>
      <c r="E56" s="62" t="n">
        <f aca="false">N56</f>
        <v>41.3611</v>
      </c>
      <c r="F56" s="62" t="n">
        <f aca="false">L56</f>
        <v>768.4152</v>
      </c>
      <c r="G56" s="62" t="n">
        <f aca="false">O56</f>
        <v>40.072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68.4152</v>
      </c>
      <c r="M56" s="51" t="n">
        <v>37.0258</v>
      </c>
      <c r="N56" s="51" t="n">
        <v>41.3611</v>
      </c>
      <c r="O56" s="51" t="n">
        <v>40.0723</v>
      </c>
      <c r="P56" s="51" t="n">
        <v>996.68</v>
      </c>
      <c r="Q56" s="53"/>
      <c r="R56" s="51" t="n">
        <f aca="false">P56/3600</f>
        <v>0.276855555555556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.002768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76.0632</v>
      </c>
      <c r="E57" s="62" t="n">
        <f aca="false">N57</f>
        <v>38.8778</v>
      </c>
      <c r="F57" s="62" t="n">
        <f aca="false">L57</f>
        <v>376.0632</v>
      </c>
      <c r="G57" s="62" t="n">
        <f aca="false">O57</f>
        <v>37.32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76.0632</v>
      </c>
      <c r="M57" s="51" t="n">
        <v>33.6274</v>
      </c>
      <c r="N57" s="51" t="n">
        <v>38.8778</v>
      </c>
      <c r="O57" s="51" t="n">
        <v>37.328</v>
      </c>
      <c r="P57" s="51" t="n">
        <v>875.88</v>
      </c>
      <c r="Q57" s="53"/>
      <c r="R57" s="51" t="n">
        <f aca="false">P57/3600</f>
        <v>0.2433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.0024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88.908</v>
      </c>
      <c r="E58" s="63" t="n">
        <f aca="false">N58</f>
        <v>36.6402</v>
      </c>
      <c r="F58" s="63" t="n">
        <f aca="false">L58</f>
        <v>188.908</v>
      </c>
      <c r="G58" s="63" t="n">
        <f aca="false">O58</f>
        <v>34.932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88.908</v>
      </c>
      <c r="M58" s="58" t="n">
        <v>30.7813</v>
      </c>
      <c r="N58" s="58" t="n">
        <v>36.6402</v>
      </c>
      <c r="O58" s="58" t="n">
        <v>34.9328</v>
      </c>
      <c r="P58" s="58" t="n">
        <v>800.31</v>
      </c>
      <c r="Q58" s="58"/>
      <c r="R58" s="58" t="n">
        <f aca="false">P58/3600</f>
        <v>0.222308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22308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706.5208</v>
      </c>
      <c r="E59" s="64" t="n">
        <f aca="false">N59</f>
        <v>43.2908</v>
      </c>
      <c r="F59" s="64" t="n">
        <f aca="false">L59</f>
        <v>1706.5208</v>
      </c>
      <c r="G59" s="64" t="n">
        <f aca="false">O59</f>
        <v>44.40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706.5208</v>
      </c>
      <c r="M59" s="59" t="n">
        <v>38.1121</v>
      </c>
      <c r="N59" s="59" t="n">
        <v>43.2908</v>
      </c>
      <c r="O59" s="59" t="n">
        <v>44.405</v>
      </c>
      <c r="P59" s="59" t="n">
        <v>1521.13</v>
      </c>
      <c r="Q59" s="53"/>
      <c r="R59" s="59" t="n">
        <f aca="false">P59/3600</f>
        <v>0.422536111111111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</v>
      </c>
      <c r="AF59" s="38" t="n">
        <f aca="false">R59/100</f>
        <v>0.0042253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48.276</v>
      </c>
      <c r="E60" s="50" t="n">
        <f aca="false">N60</f>
        <v>41.0379</v>
      </c>
      <c r="F60" s="50" t="n">
        <f aca="false">L60</f>
        <v>648.276</v>
      </c>
      <c r="G60" s="50" t="n">
        <f aca="false">O60</f>
        <v>41.966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48.276</v>
      </c>
      <c r="M60" s="51" t="n">
        <v>34.8256</v>
      </c>
      <c r="N60" s="51" t="n">
        <v>41.0379</v>
      </c>
      <c r="O60" s="51" t="n">
        <v>41.9668</v>
      </c>
      <c r="P60" s="51" t="n">
        <v>1168.81</v>
      </c>
      <c r="Q60" s="53"/>
      <c r="R60" s="51" t="n">
        <f aca="false">P60/3600</f>
        <v>0.324669444444444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324669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1.8176</v>
      </c>
      <c r="E61" s="50" t="n">
        <f aca="false">N61</f>
        <v>39.1904</v>
      </c>
      <c r="F61" s="50" t="n">
        <f aca="false">L61</f>
        <v>291.8176</v>
      </c>
      <c r="G61" s="50" t="n">
        <f aca="false">O61</f>
        <v>40.063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1.8176</v>
      </c>
      <c r="M61" s="51" t="n">
        <v>32.021</v>
      </c>
      <c r="N61" s="51" t="n">
        <v>39.1904</v>
      </c>
      <c r="O61" s="51" t="n">
        <v>40.0633</v>
      </c>
      <c r="P61" s="51" t="n">
        <v>1031.35</v>
      </c>
      <c r="Q61" s="53"/>
      <c r="R61" s="51" t="n">
        <f aca="false">P61/3600</f>
        <v>0.286486111111111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2864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5.6712</v>
      </c>
      <c r="E62" s="57" t="n">
        <f aca="false">N62</f>
        <v>37.3517</v>
      </c>
      <c r="F62" s="57" t="n">
        <f aca="false">L62</f>
        <v>145.6712</v>
      </c>
      <c r="G62" s="57" t="n">
        <f aca="false">O62</f>
        <v>38.115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5.6712</v>
      </c>
      <c r="M62" s="58" t="n">
        <v>29.2801</v>
      </c>
      <c r="N62" s="58" t="n">
        <v>37.3517</v>
      </c>
      <c r="O62" s="58" t="n">
        <v>38.1158</v>
      </c>
      <c r="P62" s="58" t="n">
        <v>965.11</v>
      </c>
      <c r="Q62" s="58"/>
      <c r="R62" s="58" t="n">
        <f aca="false">P62/3600</f>
        <v>0.26808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680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686.6576</v>
      </c>
      <c r="E63" s="60" t="n">
        <f aca="false">N63</f>
        <v>41.385</v>
      </c>
      <c r="F63" s="60" t="n">
        <f aca="false">L63</f>
        <v>1686.6576</v>
      </c>
      <c r="G63" s="60" t="n">
        <f aca="false">O63</f>
        <v>42.341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686.6576</v>
      </c>
      <c r="M63" s="59" t="n">
        <v>38.3545</v>
      </c>
      <c r="N63" s="59" t="n">
        <v>41.385</v>
      </c>
      <c r="O63" s="59" t="n">
        <v>42.3415</v>
      </c>
      <c r="P63" s="59" t="n">
        <v>1250.85</v>
      </c>
      <c r="Q63" s="53"/>
      <c r="R63" s="59" t="n">
        <f aca="false">P63/3600</f>
        <v>0.347458333333333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</v>
      </c>
      <c r="AF63" s="38" t="n">
        <f aca="false">R63/100</f>
        <v>0.0034745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776.6704</v>
      </c>
      <c r="E64" s="62" t="n">
        <f aca="false">N64</f>
        <v>38.6627</v>
      </c>
      <c r="F64" s="62" t="n">
        <f aca="false">L64</f>
        <v>776.6704</v>
      </c>
      <c r="G64" s="62" t="n">
        <f aca="false">O64</f>
        <v>39.432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76.6704</v>
      </c>
      <c r="M64" s="51" t="n">
        <v>34.9485</v>
      </c>
      <c r="N64" s="51" t="n">
        <v>38.6627</v>
      </c>
      <c r="O64" s="51" t="n">
        <v>39.4325</v>
      </c>
      <c r="P64" s="51" t="n">
        <v>972.06</v>
      </c>
      <c r="Q64" s="53"/>
      <c r="R64" s="51" t="n">
        <f aca="false">P64/3600</f>
        <v>0.270016666666667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2700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62.0208</v>
      </c>
      <c r="E65" s="62" t="n">
        <f aca="false">N65</f>
        <v>36.3817</v>
      </c>
      <c r="F65" s="62" t="n">
        <f aca="false">L65</f>
        <v>362.0208</v>
      </c>
      <c r="G65" s="62" t="n">
        <f aca="false">O65</f>
        <v>37.064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62.0208</v>
      </c>
      <c r="M65" s="51" t="n">
        <v>31.6838</v>
      </c>
      <c r="N65" s="51" t="n">
        <v>36.3817</v>
      </c>
      <c r="O65" s="51" t="n">
        <v>37.0644</v>
      </c>
      <c r="P65" s="51" t="n">
        <v>838.42</v>
      </c>
      <c r="Q65" s="53"/>
      <c r="R65" s="51" t="n">
        <f aca="false">P65/3600</f>
        <v>0.232894444444444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2328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4.8112</v>
      </c>
      <c r="E66" s="63" t="n">
        <f aca="false">N66</f>
        <v>34.3144</v>
      </c>
      <c r="F66" s="63" t="n">
        <f aca="false">L66</f>
        <v>164.8112</v>
      </c>
      <c r="G66" s="63" t="n">
        <f aca="false">O66</f>
        <v>34.90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64.8112</v>
      </c>
      <c r="M66" s="58" t="n">
        <v>28.7096</v>
      </c>
      <c r="N66" s="58" t="n">
        <v>34.3144</v>
      </c>
      <c r="O66" s="58" t="n">
        <v>34.9097</v>
      </c>
      <c r="P66" s="58" t="n">
        <v>762.6</v>
      </c>
      <c r="Q66" s="58"/>
      <c r="R66" s="58" t="n">
        <f aca="false">P66/3600</f>
        <v>0.21183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118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30.308</v>
      </c>
      <c r="E67" s="64" t="n">
        <f aca="false">N67</f>
        <v>41.6358</v>
      </c>
      <c r="F67" s="64" t="n">
        <f aca="false">L67</f>
        <v>1230.308</v>
      </c>
      <c r="G67" s="64" t="n">
        <f aca="false">O67</f>
        <v>42.701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230.308</v>
      </c>
      <c r="M67" s="59" t="n">
        <v>39.6305</v>
      </c>
      <c r="N67" s="59" t="n">
        <v>41.6358</v>
      </c>
      <c r="O67" s="59" t="n">
        <v>42.701</v>
      </c>
      <c r="P67" s="59" t="n">
        <v>830.45</v>
      </c>
      <c r="Q67" s="53"/>
      <c r="R67" s="59" t="n">
        <f aca="false">P67/3600</f>
        <v>0.230680555555556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</v>
      </c>
      <c r="AF67" s="38" t="n">
        <f aca="false">R67/100</f>
        <v>0.002306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07.2032</v>
      </c>
      <c r="E68" s="50" t="n">
        <f aca="false">N68</f>
        <v>38.8744</v>
      </c>
      <c r="F68" s="50" t="n">
        <f aca="false">L68</f>
        <v>607.2032</v>
      </c>
      <c r="G68" s="50" t="n">
        <f aca="false">O68</f>
        <v>40.053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07.2032</v>
      </c>
      <c r="M68" s="51" t="n">
        <v>35.8323</v>
      </c>
      <c r="N68" s="51" t="n">
        <v>38.8744</v>
      </c>
      <c r="O68" s="51" t="n">
        <v>40.0533</v>
      </c>
      <c r="P68" s="51" t="n">
        <v>679.51</v>
      </c>
      <c r="Q68" s="53"/>
      <c r="R68" s="51" t="n">
        <f aca="false">P68/3600</f>
        <v>0.188752777777778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188752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624</v>
      </c>
      <c r="E69" s="50" t="n">
        <f aca="false">N69</f>
        <v>36.5877</v>
      </c>
      <c r="F69" s="50" t="n">
        <f aca="false">L69</f>
        <v>292.624</v>
      </c>
      <c r="G69" s="50" t="n">
        <f aca="false">O69</f>
        <v>37.7228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2.624</v>
      </c>
      <c r="M69" s="51" t="n">
        <v>32.3582</v>
      </c>
      <c r="N69" s="51" t="n">
        <v>36.5877</v>
      </c>
      <c r="O69" s="51" t="n">
        <v>37.7228</v>
      </c>
      <c r="P69" s="51" t="n">
        <v>560.66</v>
      </c>
      <c r="Q69" s="53"/>
      <c r="R69" s="51" t="n">
        <f aca="false">P69/3600</f>
        <v>0.155738888888889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1557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032</v>
      </c>
      <c r="E70" s="65" t="n">
        <f aca="false">N70</f>
        <v>34.4905</v>
      </c>
      <c r="F70" s="65" t="n">
        <f aca="false">L70</f>
        <v>139.9032</v>
      </c>
      <c r="G70" s="65" t="n">
        <f aca="false">O70</f>
        <v>35.44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39.9032</v>
      </c>
      <c r="M70" s="58" t="n">
        <v>29.5415</v>
      </c>
      <c r="N70" s="58" t="n">
        <v>34.4905</v>
      </c>
      <c r="O70" s="58" t="n">
        <v>35.4422</v>
      </c>
      <c r="P70" s="58" t="n">
        <v>501.76</v>
      </c>
      <c r="Q70" s="58"/>
      <c r="R70" s="58" t="n">
        <f aca="false">P70/3600</f>
        <v>0.1393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393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4.79412887121441</v>
      </c>
      <c r="S83" s="71"/>
      <c r="X83" s="69" t="s">
        <v>101</v>
      </c>
      <c r="Y83" s="106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3.94106501539575</v>
      </c>
      <c r="S84" s="71"/>
      <c r="X84" s="69"/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1.00900774921278</v>
      </c>
      <c r="S85" s="71"/>
      <c r="X85" s="69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249839119069863</v>
      </c>
      <c r="S86" s="74"/>
      <c r="X86" s="69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str">
        <f aca="false">IFERROR(GEOMEAN(Q3:Q70,Q11:Q18),"NA")</f>
        <v>NA</v>
      </c>
      <c r="R89" s="83" t="n">
        <f aca="false">IFERROR(GEOMEAN(R3:R70,R11:R18),"NA")</f>
        <v>1.84214137288041</v>
      </c>
      <c r="S89" s="83"/>
      <c r="T89" s="83"/>
      <c r="U89" s="83"/>
      <c r="V89" s="83"/>
      <c r="W89" s="83"/>
      <c r="X89" s="83"/>
      <c r="Y89" s="83" t="str">
        <f aca="false">IFERROR(GEOMEAN(Y3:Y70,Y11:Y18),"NA")</f>
        <v>NA</v>
      </c>
      <c r="Z89" s="83" t="n">
        <f aca="false">IFERROR(GEOMEAN(Z3:Z70,Z11:Z18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</v>
      </c>
      <c r="R91" s="87" t="n">
        <f aca="false">SUM(R3:R82)</f>
        <v>194.868177777778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1">
      <formula>-1</formula>
      <formula>1</formula>
    </cfRule>
    <cfRule type="cellIs" priority="3" operator="lessThan" aboveAverage="0" equalAverage="0" bottom="0" percent="0" rank="0" text="" dxfId="12">
      <formula>-3</formula>
    </cfRule>
    <cfRule type="cellIs" priority="4" operator="greaterThan" aboveAverage="0" equalAverage="0" bottom="0" percent="0" rank="0" text="" dxfId="13">
      <formula>3</formula>
    </cfRule>
  </conditionalFormatting>
  <conditionalFormatting sqref="T3:Z70 L3:R70">
    <cfRule type="expression" priority="5" aboveAverage="0" equalAverage="0" bottom="0" percent="0" rank="0" text="" dxfId="14">
      <formula>LEN(TRIM(T3))=0</formula>
    </cfRule>
  </conditionalFormatting>
  <conditionalFormatting sqref="AA3:AC82">
    <cfRule type="cellIs" priority="6" operator="greaterThan" aboveAverage="0" equalAverage="0" bottom="0" percent="0" rank="0" text="" dxfId="1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49" t="s">
        <v>5</v>
      </c>
      <c r="B3" s="49" t="s">
        <v>42</v>
      </c>
      <c r="C3" s="49" t="n">
        <v>22</v>
      </c>
      <c r="D3" s="50" t="n">
        <f aca="false">L3</f>
        <v>14111.8256</v>
      </c>
      <c r="E3" s="50" t="n">
        <f aca="false">N3</f>
        <v>41.4348</v>
      </c>
      <c r="F3" s="50" t="n">
        <f aca="false">L3</f>
        <v>14111.8256</v>
      </c>
      <c r="G3" s="50" t="n">
        <f aca="false">O3</f>
        <v>44.1714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111.8256</v>
      </c>
      <c r="M3" s="51" t="n">
        <v>41.4925</v>
      </c>
      <c r="N3" s="51" t="n">
        <v>41.4348</v>
      </c>
      <c r="O3" s="51" t="n">
        <v>44.1714</v>
      </c>
      <c r="P3" s="51" t="n">
        <v>8097.01</v>
      </c>
      <c r="Q3" s="53"/>
      <c r="R3" s="51" t="n">
        <f aca="false">P3/3600</f>
        <v>2.24916944444444</v>
      </c>
      <c r="S3" s="52"/>
      <c r="T3" s="51"/>
      <c r="U3" s="51"/>
      <c r="V3" s="51"/>
      <c r="W3" s="51"/>
      <c r="X3" s="51"/>
      <c r="Y3" s="53"/>
      <c r="Z3" s="51" t="n">
        <f aca="false">X3/3600</f>
        <v>0</v>
      </c>
      <c r="AA3" s="54" t="str">
        <f aca="false">IFERROR(RBJM($L3:$M6,T3:U6),"")</f>
        <v/>
      </c>
      <c r="AB3" s="54" t="str">
        <f aca="false">IFERROR(RBJM($D3:$E6,H3:I6),"")</f>
        <v/>
      </c>
      <c r="AC3" s="54" t="str">
        <f aca="false">IFERROR(RBJM($F3:$G6,J3:K6),"")</f>
        <v/>
      </c>
      <c r="AE3" s="38" t="n">
        <f aca="false">Q3/100</f>
        <v>0</v>
      </c>
      <c r="AF3" s="38" t="n">
        <f aca="false">R3/100</f>
        <v>0.02249169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3</v>
      </c>
      <c r="B4" s="55" t="s">
        <v>44</v>
      </c>
      <c r="C4" s="55" t="n">
        <v>27</v>
      </c>
      <c r="D4" s="50" t="n">
        <f aca="false">L4</f>
        <v>5725.4992</v>
      </c>
      <c r="E4" s="50" t="n">
        <f aca="false">N4</f>
        <v>39.8446</v>
      </c>
      <c r="F4" s="50" t="n">
        <f aca="false">L4</f>
        <v>5725.4992</v>
      </c>
      <c r="G4" s="50" t="n">
        <f aca="false">O4</f>
        <v>42.327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725.4992</v>
      </c>
      <c r="M4" s="51" t="n">
        <v>39.0058</v>
      </c>
      <c r="N4" s="51" t="n">
        <v>39.8446</v>
      </c>
      <c r="O4" s="51" t="n">
        <v>42.3278</v>
      </c>
      <c r="P4" s="51" t="n">
        <v>7022.05</v>
      </c>
      <c r="Q4" s="53"/>
      <c r="R4" s="51" t="n">
        <f aca="false">P4/3600</f>
        <v>1.95056944444444</v>
      </c>
      <c r="S4" s="52"/>
      <c r="T4" s="51"/>
      <c r="U4" s="51"/>
      <c r="V4" s="51"/>
      <c r="W4" s="51"/>
      <c r="X4" s="51"/>
      <c r="Y4" s="53"/>
      <c r="Z4" s="51" t="n">
        <f aca="false">X4/3600</f>
        <v>0</v>
      </c>
      <c r="AA4" s="52"/>
      <c r="AB4" s="52"/>
      <c r="AC4" s="52"/>
      <c r="AE4" s="38" t="n">
        <f aca="false">Q4/100</f>
        <v>0</v>
      </c>
      <c r="AF4" s="38" t="n">
        <f aca="false">R4/100</f>
        <v>0.019505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25.9152</v>
      </c>
      <c r="E5" s="50" t="n">
        <f aca="false">N5</f>
        <v>38.5123</v>
      </c>
      <c r="F5" s="50" t="n">
        <f aca="false">L5</f>
        <v>2725.9152</v>
      </c>
      <c r="G5" s="50" t="n">
        <f aca="false">O5</f>
        <v>40.74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25.9152</v>
      </c>
      <c r="M5" s="51" t="n">
        <v>36.4702</v>
      </c>
      <c r="N5" s="51" t="n">
        <v>38.5123</v>
      </c>
      <c r="O5" s="51" t="n">
        <v>40.7423</v>
      </c>
      <c r="P5" s="51" t="n">
        <v>6574.15</v>
      </c>
      <c r="Q5" s="53"/>
      <c r="R5" s="51" t="n">
        <f aca="false">P5/3600</f>
        <v>1.82615277777778</v>
      </c>
      <c r="S5" s="52"/>
      <c r="T5" s="51"/>
      <c r="U5" s="51"/>
      <c r="V5" s="51"/>
      <c r="W5" s="51"/>
      <c r="X5" s="51"/>
      <c r="Y5" s="53"/>
      <c r="Z5" s="51" t="n">
        <f aca="false">X5/3600</f>
        <v>0</v>
      </c>
      <c r="AA5" s="52"/>
      <c r="AB5" s="52"/>
      <c r="AC5" s="52"/>
      <c r="AE5" s="38" t="n">
        <f aca="false">Q5/100</f>
        <v>0</v>
      </c>
      <c r="AF5" s="38" t="n">
        <f aca="false">R5/100</f>
        <v>0.0182615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6.3568</v>
      </c>
      <c r="E6" s="57" t="n">
        <f aca="false">N6</f>
        <v>37.1887</v>
      </c>
      <c r="F6" s="57" t="n">
        <f aca="false">L6</f>
        <v>1396.3568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6.3568</v>
      </c>
      <c r="M6" s="58" t="n">
        <v>33.8289</v>
      </c>
      <c r="N6" s="58" t="n">
        <v>37.1887</v>
      </c>
      <c r="O6" s="58" t="n">
        <v>39.2969</v>
      </c>
      <c r="P6" s="58" t="n">
        <v>6266.39</v>
      </c>
      <c r="Q6" s="58"/>
      <c r="R6" s="58" t="n">
        <f aca="false">P6/3600</f>
        <v>1.740663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0663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5</v>
      </c>
      <c r="C7" s="49" t="n">
        <v>22</v>
      </c>
      <c r="D7" s="50" t="n">
        <f aca="false">L7</f>
        <v>35015.944</v>
      </c>
      <c r="E7" s="50" t="n">
        <f aca="false">N7</f>
        <v>45.1466</v>
      </c>
      <c r="F7" s="50" t="n">
        <f aca="false">L7</f>
        <v>35015.944</v>
      </c>
      <c r="G7" s="50" t="n">
        <f aca="false">O7</f>
        <v>44.73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015.944</v>
      </c>
      <c r="M7" s="59" t="n">
        <v>40.029</v>
      </c>
      <c r="N7" s="59" t="n">
        <v>45.1466</v>
      </c>
      <c r="O7" s="59" t="n">
        <v>44.737</v>
      </c>
      <c r="P7" s="51" t="n">
        <v>11744.58</v>
      </c>
      <c r="Q7" s="53"/>
      <c r="R7" s="51" t="n">
        <f aca="false">P7/3600</f>
        <v>3.26238333333333</v>
      </c>
      <c r="S7" s="52"/>
      <c r="T7" s="59"/>
      <c r="U7" s="59"/>
      <c r="V7" s="59"/>
      <c r="W7" s="59"/>
      <c r="X7" s="51"/>
      <c r="Y7" s="53"/>
      <c r="Z7" s="59" t="n">
        <f aca="false">X7/3600</f>
        <v>0</v>
      </c>
      <c r="AA7" s="54" t="str">
        <f aca="false">IFERROR(RBJM($L7:$M10,T7:U10),"")</f>
        <v/>
      </c>
      <c r="AB7" s="54" t="str">
        <f aca="false">IFERROR(RBJM($D7:$E10,H7:I10),"")</f>
        <v/>
      </c>
      <c r="AC7" s="54" t="str">
        <f aca="false">IFERROR(RBJM($F7:$G10,J7:K10),"")</f>
        <v/>
      </c>
      <c r="AE7" s="38" t="n">
        <f aca="false">Q7/100</f>
        <v>0</v>
      </c>
      <c r="AF7" s="38" t="n">
        <f aca="false">R7/100</f>
        <v>0.03262383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6</v>
      </c>
      <c r="C8" s="55" t="n">
        <v>27</v>
      </c>
      <c r="D8" s="50" t="n">
        <f aca="false">L8</f>
        <v>17066.1936</v>
      </c>
      <c r="E8" s="50" t="n">
        <f aca="false">N8</f>
        <v>43.3448</v>
      </c>
      <c r="F8" s="50" t="n">
        <f aca="false">L8</f>
        <v>17066.1936</v>
      </c>
      <c r="G8" s="50" t="n">
        <f aca="false">O8</f>
        <v>43.4532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66.1936</v>
      </c>
      <c r="M8" s="51" t="n">
        <v>37.0972</v>
      </c>
      <c r="N8" s="51" t="n">
        <v>43.3448</v>
      </c>
      <c r="O8" s="51" t="n">
        <v>43.4532</v>
      </c>
      <c r="P8" s="51" t="n">
        <v>9020.9</v>
      </c>
      <c r="Q8" s="53"/>
      <c r="R8" s="51" t="n">
        <f aca="false">P8/3600</f>
        <v>2.50580555555556</v>
      </c>
      <c r="S8" s="52"/>
      <c r="T8" s="51"/>
      <c r="U8" s="51"/>
      <c r="V8" s="51"/>
      <c r="W8" s="51"/>
      <c r="X8" s="51"/>
      <c r="Y8" s="53"/>
      <c r="Z8" s="51" t="n">
        <f aca="false">X8/3600</f>
        <v>0</v>
      </c>
      <c r="AA8" s="52"/>
      <c r="AB8" s="52"/>
      <c r="AC8" s="52"/>
      <c r="AE8" s="38" t="n">
        <f aca="false">Q8/100</f>
        <v>0</v>
      </c>
      <c r="AF8" s="38" t="n">
        <f aca="false">R8/100</f>
        <v>0.0250580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95.1376</v>
      </c>
      <c r="E9" s="50" t="n">
        <f aca="false">N9</f>
        <v>41.5797</v>
      </c>
      <c r="F9" s="50" t="n">
        <f aca="false">L9</f>
        <v>8995.1376</v>
      </c>
      <c r="G9" s="50" t="n">
        <f aca="false">O9</f>
        <v>42.066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95.1376</v>
      </c>
      <c r="M9" s="51" t="n">
        <v>34.1437</v>
      </c>
      <c r="N9" s="51" t="n">
        <v>41.5797</v>
      </c>
      <c r="O9" s="51" t="n">
        <v>42.0667</v>
      </c>
      <c r="P9" s="51" t="n">
        <v>8068.99</v>
      </c>
      <c r="Q9" s="53"/>
      <c r="R9" s="51" t="n">
        <f aca="false">P9/3600</f>
        <v>2.24138611111111</v>
      </c>
      <c r="S9" s="52"/>
      <c r="T9" s="51"/>
      <c r="U9" s="51"/>
      <c r="V9" s="51"/>
      <c r="W9" s="51"/>
      <c r="X9" s="51"/>
      <c r="Y9" s="53"/>
      <c r="Z9" s="51" t="n">
        <f aca="false">X9/3600</f>
        <v>0</v>
      </c>
      <c r="AA9" s="52"/>
      <c r="AB9" s="52"/>
      <c r="AC9" s="52"/>
      <c r="AE9" s="38" t="n">
        <f aca="false">Q9/100</f>
        <v>0</v>
      </c>
      <c r="AF9" s="38" t="n">
        <f aca="false">R9/100</f>
        <v>0.022413861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9664</v>
      </c>
      <c r="E10" s="57" t="n">
        <f aca="false">N10</f>
        <v>39.8106</v>
      </c>
      <c r="F10" s="57" t="n">
        <f aca="false">L10</f>
        <v>5025.9664</v>
      </c>
      <c r="G10" s="57" t="n">
        <f aca="false">O10</f>
        <v>40.6265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5.9664</v>
      </c>
      <c r="M10" s="58" t="n">
        <v>31.3941</v>
      </c>
      <c r="N10" s="58" t="n">
        <v>39.8106</v>
      </c>
      <c r="O10" s="58" t="n">
        <v>40.6265</v>
      </c>
      <c r="P10" s="58" t="n">
        <v>8195.78</v>
      </c>
      <c r="Q10" s="58"/>
      <c r="R10" s="58" t="n">
        <f aca="false">P10/3600</f>
        <v>2.27660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227660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5</v>
      </c>
      <c r="B11" s="49" t="s">
        <v>47</v>
      </c>
      <c r="C11" s="49" t="n">
        <v>22</v>
      </c>
      <c r="D11" s="60" t="n">
        <f aca="false">L11</f>
        <v>236715.328</v>
      </c>
      <c r="E11" s="60" t="n">
        <f aca="false">N11</f>
        <v>39.5147</v>
      </c>
      <c r="F11" s="60" t="n">
        <f aca="false">L11</f>
        <v>236715.328</v>
      </c>
      <c r="G11" s="60" t="n">
        <f aca="false">O11</f>
        <v>37.7417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51" t="n">
        <v>236715.328</v>
      </c>
      <c r="M11" s="51" t="n">
        <v>38.7744</v>
      </c>
      <c r="N11" s="51" t="n">
        <v>39.5147</v>
      </c>
      <c r="O11" s="51" t="n">
        <v>37.7417</v>
      </c>
      <c r="P11" s="51" t="n">
        <v>29770.11</v>
      </c>
      <c r="Q11" s="51"/>
      <c r="R11" s="51" t="n">
        <f aca="false">P11/3600</f>
        <v>8.269475</v>
      </c>
      <c r="S11" s="61"/>
      <c r="T11" s="59"/>
      <c r="U11" s="59"/>
      <c r="V11" s="59"/>
      <c r="W11" s="59"/>
      <c r="X11" s="59"/>
      <c r="Y11" s="53"/>
      <c r="Z11" s="59" t="n">
        <f aca="false">X11/3600</f>
        <v>0</v>
      </c>
      <c r="AA11" s="54" t="str">
        <f aca="false">IFERROR(RBJM($L11:$M14,T11:U14),"")</f>
        <v/>
      </c>
      <c r="AB11" s="54" t="str">
        <f aca="false">IFERROR(RBJM($D11:$E14,H11:I14),"")</f>
        <v/>
      </c>
      <c r="AC11" s="54" t="str">
        <f aca="false">IFERROR(RBJM($F11:$G14,J11:K14),"")</f>
        <v/>
      </c>
    </row>
    <row r="12" customFormat="false" ht="11.25" hidden="false" customHeight="false" outlineLevel="0" collapsed="false">
      <c r="A12" s="55" t="s">
        <v>43</v>
      </c>
      <c r="B12" s="55" t="s">
        <v>48</v>
      </c>
      <c r="C12" s="55" t="n">
        <v>27</v>
      </c>
      <c r="D12" s="62" t="n">
        <f aca="false">L12</f>
        <v>113026.888</v>
      </c>
      <c r="E12" s="62" t="n">
        <f aca="false">N12</f>
        <v>38.0498</v>
      </c>
      <c r="F12" s="62" t="n">
        <f aca="false">L12</f>
        <v>113026.888</v>
      </c>
      <c r="G12" s="62" t="n">
        <f aca="false">O12</f>
        <v>36.3576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1" t="n">
        <v>113026.888</v>
      </c>
      <c r="M12" s="51" t="n">
        <v>33.2846</v>
      </c>
      <c r="N12" s="51" t="n">
        <v>38.0498</v>
      </c>
      <c r="O12" s="51" t="n">
        <v>36.3576</v>
      </c>
      <c r="P12" s="51" t="n">
        <v>24547.3</v>
      </c>
      <c r="Q12" s="51"/>
      <c r="R12" s="51" t="n">
        <f aca="false">P12/3600</f>
        <v>6.81869444444445</v>
      </c>
      <c r="S12" s="52"/>
      <c r="T12" s="51"/>
      <c r="U12" s="51"/>
      <c r="V12" s="51"/>
      <c r="W12" s="51"/>
      <c r="X12" s="51"/>
      <c r="Y12" s="53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62" t="n">
        <f aca="false">L13</f>
        <v>29368.8192</v>
      </c>
      <c r="E13" s="62" t="n">
        <f aca="false">N13</f>
        <v>36.912</v>
      </c>
      <c r="F13" s="62" t="n">
        <f aca="false">L13</f>
        <v>29368.8192</v>
      </c>
      <c r="G13" s="62" t="n">
        <f aca="false">O13</f>
        <v>35.2295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1" t="n">
        <v>29368.8192</v>
      </c>
      <c r="M13" s="51" t="n">
        <v>29.171</v>
      </c>
      <c r="N13" s="51" t="n">
        <v>36.912</v>
      </c>
      <c r="O13" s="51" t="n">
        <v>35.2295</v>
      </c>
      <c r="P13" s="51" t="n">
        <v>18039.76</v>
      </c>
      <c r="Q13" s="51"/>
      <c r="R13" s="51" t="n">
        <f aca="false">P13/3600</f>
        <v>5.01104444444444</v>
      </c>
      <c r="S13" s="52"/>
      <c r="T13" s="51"/>
      <c r="U13" s="51"/>
      <c r="V13" s="51"/>
      <c r="W13" s="51"/>
      <c r="X13" s="51"/>
      <c r="Y13" s="53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63" t="n">
        <f aca="false">L14</f>
        <v>7132.5456</v>
      </c>
      <c r="E14" s="63" t="n">
        <f aca="false">N14</f>
        <v>35.8863</v>
      </c>
      <c r="F14" s="63" t="n">
        <f aca="false">L14</f>
        <v>7132.5456</v>
      </c>
      <c r="G14" s="63" t="n">
        <f aca="false">O14</f>
        <v>34.1751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58" t="n">
        <v>7132.5456</v>
      </c>
      <c r="M14" s="58" t="n">
        <v>27.8163</v>
      </c>
      <c r="N14" s="58" t="n">
        <v>35.8863</v>
      </c>
      <c r="O14" s="58" t="n">
        <v>34.1751</v>
      </c>
      <c r="P14" s="58" t="n">
        <v>14975.4</v>
      </c>
      <c r="Q14" s="58"/>
      <c r="R14" s="58" t="n">
        <f aca="false">P14/3600</f>
        <v>4.159833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4" t="n">
        <f aca="false">L15</f>
        <v>24227.7376</v>
      </c>
      <c r="E15" s="64" t="n">
        <f aca="false">N15</f>
        <v>46.329</v>
      </c>
      <c r="F15" s="64" t="n">
        <f aca="false">L15</f>
        <v>24227.7376</v>
      </c>
      <c r="G15" s="64" t="n">
        <f aca="false">O15</f>
        <v>45.912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59" t="n">
        <v>24227.7376</v>
      </c>
      <c r="M15" s="59" t="n">
        <v>41.2095</v>
      </c>
      <c r="N15" s="59" t="n">
        <v>46.329</v>
      </c>
      <c r="O15" s="59" t="n">
        <v>45.9126</v>
      </c>
      <c r="P15" s="51" t="n">
        <v>18332.77</v>
      </c>
      <c r="Q15" s="51"/>
      <c r="R15" s="51" t="n">
        <f aca="false">P15/3600</f>
        <v>5.09243611111111</v>
      </c>
      <c r="S15" s="61"/>
      <c r="T15" s="59"/>
      <c r="U15" s="59"/>
      <c r="V15" s="59"/>
      <c r="W15" s="59"/>
      <c r="X15" s="59"/>
      <c r="Y15" s="53"/>
      <c r="Z15" s="59" t="n">
        <f aca="false">X15/3600</f>
        <v>0</v>
      </c>
      <c r="AA15" s="54" t="str">
        <f aca="false">IFERROR(RBJM($L15:$M18,T15:U18),"")</f>
        <v/>
      </c>
      <c r="AB15" s="54" t="str">
        <f aca="false">IFERROR(RBJM($D15:$E18,H15:I18),"")</f>
        <v/>
      </c>
      <c r="AC15" s="54" t="str">
        <f aca="false">IFERROR(RBJM($F15:$G18,J15:K18),"")</f>
        <v/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6508.3616</v>
      </c>
      <c r="E16" s="50" t="n">
        <f aca="false">N16</f>
        <v>45.7412</v>
      </c>
      <c r="F16" s="50" t="n">
        <f aca="false">L16</f>
        <v>6508.3616</v>
      </c>
      <c r="G16" s="50" t="n">
        <f aca="false">O16</f>
        <v>45.463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508.3616</v>
      </c>
      <c r="M16" s="51" t="n">
        <v>39.904</v>
      </c>
      <c r="N16" s="51" t="n">
        <v>45.7412</v>
      </c>
      <c r="O16" s="51" t="n">
        <v>45.4638</v>
      </c>
      <c r="P16" s="51" t="n">
        <v>15271.53</v>
      </c>
      <c r="Q16" s="51"/>
      <c r="R16" s="51" t="n">
        <f aca="false">P16/3600</f>
        <v>4.24209166666667</v>
      </c>
      <c r="S16" s="52"/>
      <c r="T16" s="51"/>
      <c r="U16" s="51"/>
      <c r="V16" s="51"/>
      <c r="W16" s="51"/>
      <c r="X16" s="51"/>
      <c r="Y16" s="53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65.5184</v>
      </c>
      <c r="E17" s="50" t="n">
        <f aca="false">N17</f>
        <v>45.1338</v>
      </c>
      <c r="F17" s="50" t="n">
        <f aca="false">L17</f>
        <v>2765.5184</v>
      </c>
      <c r="G17" s="50" t="n">
        <f aca="false">O17</f>
        <v>44.995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65.5184</v>
      </c>
      <c r="M17" s="51" t="n">
        <v>38.6225</v>
      </c>
      <c r="N17" s="51" t="n">
        <v>45.1338</v>
      </c>
      <c r="O17" s="51" t="n">
        <v>44.9952</v>
      </c>
      <c r="P17" s="51" t="n">
        <v>13967.49</v>
      </c>
      <c r="Q17" s="51"/>
      <c r="R17" s="51" t="n">
        <f aca="false">P17/3600</f>
        <v>3.87985833333333</v>
      </c>
      <c r="S17" s="52"/>
      <c r="T17" s="51"/>
      <c r="U17" s="51"/>
      <c r="V17" s="51"/>
      <c r="W17" s="51"/>
      <c r="X17" s="51"/>
      <c r="Y17" s="53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65" t="n">
        <f aca="false">L18</f>
        <v>1342.3744</v>
      </c>
      <c r="E18" s="65" t="n">
        <f aca="false">N18</f>
        <v>44.476</v>
      </c>
      <c r="F18" s="65" t="n">
        <f aca="false">L18</f>
        <v>1342.3744</v>
      </c>
      <c r="G18" s="65" t="n">
        <f aca="false">O18</f>
        <v>44.5177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58" t="n">
        <v>1342.3744</v>
      </c>
      <c r="M18" s="58" t="n">
        <v>36.9596</v>
      </c>
      <c r="N18" s="58" t="n">
        <v>44.476</v>
      </c>
      <c r="O18" s="58" t="n">
        <v>44.5177</v>
      </c>
      <c r="P18" s="58" t="n">
        <v>13493.06</v>
      </c>
      <c r="Q18" s="58"/>
      <c r="R18" s="58" t="n">
        <f aca="false">P18/3600</f>
        <v>3.748072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118.7512</v>
      </c>
      <c r="E19" s="50" t="n">
        <f aca="false">N19</f>
        <v>43.4977</v>
      </c>
      <c r="F19" s="50" t="n">
        <f aca="false">L19</f>
        <v>5118.7512</v>
      </c>
      <c r="G19" s="50" t="n">
        <f aca="false">O19</f>
        <v>45.220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18.7512</v>
      </c>
      <c r="M19" s="51" t="n">
        <v>41.5283</v>
      </c>
      <c r="N19" s="51" t="n">
        <v>43.4977</v>
      </c>
      <c r="O19" s="51" t="n">
        <v>45.2204</v>
      </c>
      <c r="P19" s="51" t="n">
        <v>6912</v>
      </c>
      <c r="Q19" s="53"/>
      <c r="R19" s="51" t="n">
        <f aca="false">P19/3600</f>
        <v>1.92</v>
      </c>
      <c r="S19" s="52"/>
      <c r="T19" s="51"/>
      <c r="U19" s="51"/>
      <c r="V19" s="51"/>
      <c r="W19" s="51"/>
      <c r="X19" s="51"/>
      <c r="Y19" s="53"/>
      <c r="Z19" s="51" t="n">
        <f aca="false">X19/3600</f>
        <v>0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</v>
      </c>
      <c r="AF19" s="38" t="n">
        <f aca="false">R19/100</f>
        <v>0.019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358.7712</v>
      </c>
      <c r="E20" s="50" t="n">
        <f aca="false">N20</f>
        <v>42.252</v>
      </c>
      <c r="F20" s="50" t="n">
        <f aca="false">L20</f>
        <v>2358.7712</v>
      </c>
      <c r="G20" s="50" t="n">
        <f aca="false">O20</f>
        <v>43.444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8.7712</v>
      </c>
      <c r="M20" s="51" t="n">
        <v>39.6467</v>
      </c>
      <c r="N20" s="51" t="n">
        <v>42.252</v>
      </c>
      <c r="O20" s="51" t="n">
        <v>43.4442</v>
      </c>
      <c r="P20" s="51" t="n">
        <v>6219.86</v>
      </c>
      <c r="Q20" s="53"/>
      <c r="R20" s="51" t="n">
        <f aca="false">P20/3600</f>
        <v>1.72773888888889</v>
      </c>
      <c r="S20" s="52"/>
      <c r="T20" s="51"/>
      <c r="U20" s="51"/>
      <c r="V20" s="51"/>
      <c r="W20" s="51"/>
      <c r="X20" s="51"/>
      <c r="Y20" s="53"/>
      <c r="Z20" s="51" t="n">
        <f aca="false">X20/3600</f>
        <v>0</v>
      </c>
      <c r="AA20" s="52"/>
      <c r="AB20" s="52"/>
      <c r="AC20" s="52"/>
      <c r="AE20" s="38" t="n">
        <f aca="false">Q20/100</f>
        <v>0</v>
      </c>
      <c r="AF20" s="38" t="n">
        <f aca="false">R20/100</f>
        <v>0.0172773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1816</v>
      </c>
      <c r="E21" s="50" t="n">
        <f aca="false">N21</f>
        <v>41.0627</v>
      </c>
      <c r="F21" s="50" t="n">
        <f aca="false">L21</f>
        <v>1156.1816</v>
      </c>
      <c r="G21" s="50" t="n">
        <f aca="false">O21</f>
        <v>42.03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1816</v>
      </c>
      <c r="M21" s="51" t="n">
        <v>37.351</v>
      </c>
      <c r="N21" s="51" t="n">
        <v>41.0627</v>
      </c>
      <c r="O21" s="51" t="n">
        <v>42.0344</v>
      </c>
      <c r="P21" s="51" t="n">
        <v>5634.06</v>
      </c>
      <c r="Q21" s="53"/>
      <c r="R21" s="51" t="n">
        <f aca="false">P21/3600</f>
        <v>1.56501666666667</v>
      </c>
      <c r="S21" s="52"/>
      <c r="T21" s="51"/>
      <c r="U21" s="51"/>
      <c r="V21" s="51"/>
      <c r="W21" s="51"/>
      <c r="X21" s="51"/>
      <c r="Y21" s="53"/>
      <c r="Z21" s="51" t="n">
        <f aca="false">X21/3600</f>
        <v>0</v>
      </c>
      <c r="AA21" s="52"/>
      <c r="AB21" s="52"/>
      <c r="AC21" s="52"/>
      <c r="AE21" s="38" t="n">
        <f aca="false">Q21/100</f>
        <v>0</v>
      </c>
      <c r="AF21" s="38" t="n">
        <f aca="false">R21/100</f>
        <v>0.015650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2696</v>
      </c>
      <c r="E22" s="57" t="n">
        <f aca="false">N22</f>
        <v>39.9418</v>
      </c>
      <c r="F22" s="57" t="n">
        <f aca="false">L22</f>
        <v>585.2696</v>
      </c>
      <c r="G22" s="57" t="n">
        <f aca="false">O22</f>
        <v>40.990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2696</v>
      </c>
      <c r="M22" s="58" t="n">
        <v>35.0118</v>
      </c>
      <c r="N22" s="58" t="n">
        <v>39.9418</v>
      </c>
      <c r="O22" s="58" t="n">
        <v>40.9909</v>
      </c>
      <c r="P22" s="58" t="n">
        <v>5353.98</v>
      </c>
      <c r="Q22" s="58"/>
      <c r="R22" s="58" t="n">
        <f aca="false">P22/3600</f>
        <v>1.48721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4872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189.6936</v>
      </c>
      <c r="E23" s="64" t="n">
        <f aca="false">N23</f>
        <v>42.5028</v>
      </c>
      <c r="F23" s="64" t="n">
        <f aca="false">L23</f>
        <v>8189.6936</v>
      </c>
      <c r="G23" s="64" t="n">
        <f aca="false">O23</f>
        <v>43.828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9" t="n">
        <v>8189.6936</v>
      </c>
      <c r="M23" s="59" t="n">
        <v>39.988</v>
      </c>
      <c r="N23" s="59" t="n">
        <v>42.5028</v>
      </c>
      <c r="O23" s="59" t="n">
        <v>43.8283</v>
      </c>
      <c r="P23" s="59" t="n">
        <v>6803.85</v>
      </c>
      <c r="Q23" s="53"/>
      <c r="R23" s="59" t="n">
        <f aca="false">P23/3600</f>
        <v>1.88995833333333</v>
      </c>
      <c r="S23" s="61"/>
      <c r="T23" s="59"/>
      <c r="U23" s="59"/>
      <c r="V23" s="59"/>
      <c r="W23" s="59"/>
      <c r="X23" s="59"/>
      <c r="Y23" s="53"/>
      <c r="Z23" s="59" t="n">
        <f aca="false">X23/3600</f>
        <v>0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</v>
      </c>
      <c r="AF23" s="38" t="n">
        <f aca="false">R23/100</f>
        <v>0.0188995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85.6192</v>
      </c>
      <c r="E24" s="50" t="n">
        <f aca="false">N24</f>
        <v>40.7647</v>
      </c>
      <c r="F24" s="50" t="n">
        <f aca="false">L24</f>
        <v>3585.6192</v>
      </c>
      <c r="G24" s="50" t="n">
        <f aca="false">O24</f>
        <v>41.60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85.6192</v>
      </c>
      <c r="M24" s="51" t="n">
        <v>37.4723</v>
      </c>
      <c r="N24" s="51" t="n">
        <v>40.7647</v>
      </c>
      <c r="O24" s="51" t="n">
        <v>41.6026</v>
      </c>
      <c r="P24" s="51" t="n">
        <v>5907.95</v>
      </c>
      <c r="Q24" s="53"/>
      <c r="R24" s="51" t="n">
        <f aca="false">P24/3600</f>
        <v>1.64109722222222</v>
      </c>
      <c r="S24" s="52"/>
      <c r="T24" s="51"/>
      <c r="U24" s="51"/>
      <c r="V24" s="51"/>
      <c r="W24" s="51"/>
      <c r="X24" s="51"/>
      <c r="Y24" s="53"/>
      <c r="Z24" s="51" t="n">
        <f aca="false">X24/3600</f>
        <v>0</v>
      </c>
      <c r="AA24" s="52"/>
      <c r="AB24" s="52"/>
      <c r="AC24" s="52"/>
      <c r="AE24" s="38" t="n">
        <f aca="false">Q24/100</f>
        <v>0</v>
      </c>
      <c r="AF24" s="38" t="n">
        <f aca="false">R24/100</f>
        <v>0.0164109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6.6184</v>
      </c>
      <c r="E25" s="50" t="n">
        <f aca="false">N25</f>
        <v>39.1308</v>
      </c>
      <c r="F25" s="50" t="n">
        <f aca="false">L25</f>
        <v>1656.6184</v>
      </c>
      <c r="G25" s="50" t="n">
        <f aca="false">O25</f>
        <v>39.948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6.6184</v>
      </c>
      <c r="M25" s="51" t="n">
        <v>34.8724</v>
      </c>
      <c r="N25" s="51" t="n">
        <v>39.1308</v>
      </c>
      <c r="O25" s="51" t="n">
        <v>39.9483</v>
      </c>
      <c r="P25" s="51" t="n">
        <v>5471.37</v>
      </c>
      <c r="Q25" s="53"/>
      <c r="R25" s="51" t="n">
        <f aca="false">P25/3600</f>
        <v>1.519825</v>
      </c>
      <c r="S25" s="52"/>
      <c r="T25" s="51"/>
      <c r="U25" s="51"/>
      <c r="V25" s="51"/>
      <c r="W25" s="51"/>
      <c r="X25" s="51"/>
      <c r="Y25" s="53"/>
      <c r="Z25" s="51" t="n">
        <f aca="false">X25/3600</f>
        <v>0</v>
      </c>
      <c r="AA25" s="52"/>
      <c r="AB25" s="52"/>
      <c r="AC25" s="52"/>
      <c r="AE25" s="38" t="n">
        <f aca="false">Q25/100</f>
        <v>0</v>
      </c>
      <c r="AF25" s="38" t="n">
        <f aca="false">R25/100</f>
        <v>0.01519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856</v>
      </c>
      <c r="E26" s="57" t="n">
        <f aca="false">N26</f>
        <v>37.5897</v>
      </c>
      <c r="F26" s="57" t="n">
        <f aca="false">L26</f>
        <v>766.856</v>
      </c>
      <c r="G26" s="57" t="n">
        <f aca="false">O26</f>
        <v>38.8503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856</v>
      </c>
      <c r="M26" s="58" t="n">
        <v>32.3631</v>
      </c>
      <c r="N26" s="58" t="n">
        <v>37.5897</v>
      </c>
      <c r="O26" s="58" t="n">
        <v>38.8503</v>
      </c>
      <c r="P26" s="58" t="n">
        <v>5231.71</v>
      </c>
      <c r="Q26" s="58"/>
      <c r="R26" s="58" t="n">
        <f aca="false">P26/3600</f>
        <v>1.45325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4532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19157.068</v>
      </c>
      <c r="E27" s="64" t="n">
        <f aca="false">N27</f>
        <v>39.9005</v>
      </c>
      <c r="F27" s="64" t="n">
        <f aca="false">L27</f>
        <v>19157.068</v>
      </c>
      <c r="G27" s="64" t="n">
        <f aca="false">O27</f>
        <v>43.602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9" t="n">
        <v>19157.068</v>
      </c>
      <c r="M27" s="59" t="n">
        <v>38.357</v>
      </c>
      <c r="N27" s="59" t="n">
        <v>39.9005</v>
      </c>
      <c r="O27" s="59" t="n">
        <v>43.6021</v>
      </c>
      <c r="P27" s="59" t="n">
        <v>15330.03</v>
      </c>
      <c r="Q27" s="53"/>
      <c r="R27" s="59" t="n">
        <f aca="false">P27/3600</f>
        <v>4.25834166666667</v>
      </c>
      <c r="S27" s="61"/>
      <c r="T27" s="59"/>
      <c r="U27" s="59"/>
      <c r="V27" s="59"/>
      <c r="W27" s="59"/>
      <c r="X27" s="59"/>
      <c r="Y27" s="53"/>
      <c r="Z27" s="59" t="n">
        <f aca="false">X27/3600</f>
        <v>0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</v>
      </c>
      <c r="AF27" s="38" t="n">
        <f aca="false">R27/100</f>
        <v>0.042583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303.7344</v>
      </c>
      <c r="E28" s="50" t="n">
        <f aca="false">N28</f>
        <v>39.0969</v>
      </c>
      <c r="F28" s="50" t="n">
        <f aca="false">L28</f>
        <v>6303.7344</v>
      </c>
      <c r="G28" s="50" t="n">
        <f aca="false">O28</f>
        <v>41.9363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3.7344</v>
      </c>
      <c r="M28" s="51" t="n">
        <v>36.775</v>
      </c>
      <c r="N28" s="51" t="n">
        <v>39.0969</v>
      </c>
      <c r="O28" s="51" t="n">
        <v>41.9363</v>
      </c>
      <c r="P28" s="51" t="n">
        <v>12292.55</v>
      </c>
      <c r="Q28" s="53"/>
      <c r="R28" s="51" t="n">
        <f aca="false">P28/3600</f>
        <v>3.41459722222222</v>
      </c>
      <c r="S28" s="52"/>
      <c r="T28" s="51"/>
      <c r="U28" s="51"/>
      <c r="V28" s="51"/>
      <c r="W28" s="51"/>
      <c r="X28" s="51"/>
      <c r="Y28" s="53"/>
      <c r="Z28" s="51" t="n">
        <f aca="false">X28/3600</f>
        <v>0</v>
      </c>
      <c r="AA28" s="52"/>
      <c r="AB28" s="52"/>
      <c r="AC28" s="52"/>
      <c r="AE28" s="38" t="n">
        <f aca="false">Q28/100</f>
        <v>0</v>
      </c>
      <c r="AF28" s="38" t="n">
        <f aca="false">R28/100</f>
        <v>0.034145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58.4544</v>
      </c>
      <c r="E29" s="50" t="n">
        <f aca="false">N29</f>
        <v>38.27</v>
      </c>
      <c r="F29" s="50" t="n">
        <f aca="false">L29</f>
        <v>2958.4544</v>
      </c>
      <c r="G29" s="50" t="n">
        <f aca="false">O29</f>
        <v>40.261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58.4544</v>
      </c>
      <c r="M29" s="51" t="n">
        <v>34.8693</v>
      </c>
      <c r="N29" s="51" t="n">
        <v>38.27</v>
      </c>
      <c r="O29" s="51" t="n">
        <v>40.2613</v>
      </c>
      <c r="P29" s="51" t="n">
        <v>12550.41</v>
      </c>
      <c r="Q29" s="53"/>
      <c r="R29" s="51" t="n">
        <f aca="false">P29/3600</f>
        <v>3.486225</v>
      </c>
      <c r="S29" s="52"/>
      <c r="T29" s="51"/>
      <c r="U29" s="51"/>
      <c r="V29" s="51"/>
      <c r="W29" s="51"/>
      <c r="X29" s="51"/>
      <c r="Y29" s="53"/>
      <c r="Z29" s="51" t="n">
        <f aca="false">X29/3600</f>
        <v>0</v>
      </c>
      <c r="AA29" s="52"/>
      <c r="AB29" s="52"/>
      <c r="AC29" s="52"/>
      <c r="AE29" s="38" t="n">
        <f aca="false">Q29/100</f>
        <v>0</v>
      </c>
      <c r="AF29" s="38" t="n">
        <f aca="false">R29/100</f>
        <v>0.034862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97.3616</v>
      </c>
      <c r="E30" s="57" t="n">
        <f aca="false">N30</f>
        <v>37.2498</v>
      </c>
      <c r="F30" s="57" t="n">
        <f aca="false">L30</f>
        <v>1497.3616</v>
      </c>
      <c r="G30" s="57" t="n">
        <f aca="false">O30</f>
        <v>38.56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97.3616</v>
      </c>
      <c r="M30" s="58" t="n">
        <v>32.7033</v>
      </c>
      <c r="N30" s="58" t="n">
        <v>37.2498</v>
      </c>
      <c r="O30" s="58" t="n">
        <v>38.5684</v>
      </c>
      <c r="P30" s="58" t="n">
        <v>10537.08</v>
      </c>
      <c r="Q30" s="58"/>
      <c r="R30" s="58" t="n">
        <f aca="false">P30/3600</f>
        <v>2.9269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926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18446.7488</v>
      </c>
      <c r="E31" s="60" t="n">
        <f aca="false">N31</f>
        <v>43.7904</v>
      </c>
      <c r="F31" s="60" t="n">
        <f aca="false">L31</f>
        <v>18446.7488</v>
      </c>
      <c r="G31" s="60" t="n">
        <f aca="false">O31</f>
        <v>45.054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9" t="n">
        <v>18446.7488</v>
      </c>
      <c r="M31" s="59" t="n">
        <v>39.0555</v>
      </c>
      <c r="N31" s="59" t="n">
        <v>43.7904</v>
      </c>
      <c r="O31" s="59" t="n">
        <v>45.0541</v>
      </c>
      <c r="P31" s="59" t="n">
        <v>16225.67</v>
      </c>
      <c r="Q31" s="53"/>
      <c r="R31" s="59" t="n">
        <f aca="false">P31/3600</f>
        <v>4.50713055555556</v>
      </c>
      <c r="S31" s="61"/>
      <c r="T31" s="59"/>
      <c r="U31" s="59"/>
      <c r="V31" s="59"/>
      <c r="W31" s="59"/>
      <c r="X31" s="59"/>
      <c r="Y31" s="53"/>
      <c r="Z31" s="59" t="n">
        <f aca="false">X31/3600</f>
        <v>0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</v>
      </c>
      <c r="AF31" s="38" t="n">
        <f aca="false">R31/100</f>
        <v>0.0450713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6618.556</v>
      </c>
      <c r="E32" s="62" t="n">
        <f aca="false">N32</f>
        <v>42.5309</v>
      </c>
      <c r="F32" s="62" t="n">
        <f aca="false">L32</f>
        <v>6618.556</v>
      </c>
      <c r="G32" s="62" t="n">
        <f aca="false">O32</f>
        <v>43.06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618.556</v>
      </c>
      <c r="M32" s="51" t="n">
        <v>37.3856</v>
      </c>
      <c r="N32" s="51" t="n">
        <v>42.5309</v>
      </c>
      <c r="O32" s="51" t="n">
        <v>43.068</v>
      </c>
      <c r="P32" s="51" t="n">
        <v>15228.11</v>
      </c>
      <c r="Q32" s="53"/>
      <c r="R32" s="51" t="n">
        <f aca="false">P32/3600</f>
        <v>4.23003055555556</v>
      </c>
      <c r="S32" s="52"/>
      <c r="T32" s="51"/>
      <c r="U32" s="51"/>
      <c r="V32" s="51"/>
      <c r="W32" s="51"/>
      <c r="X32" s="51"/>
      <c r="Y32" s="53"/>
      <c r="Z32" s="51" t="n">
        <f aca="false">X32/3600</f>
        <v>0</v>
      </c>
      <c r="AA32" s="52"/>
      <c r="AB32" s="52"/>
      <c r="AC32" s="52"/>
      <c r="AE32" s="38" t="n">
        <f aca="false">Q32/100</f>
        <v>0</v>
      </c>
      <c r="AF32" s="38" t="n">
        <f aca="false">R32/100</f>
        <v>0.0423003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071.7704</v>
      </c>
      <c r="E33" s="62" t="n">
        <f aca="false">N33</f>
        <v>41.1987</v>
      </c>
      <c r="F33" s="62" t="n">
        <f aca="false">L33</f>
        <v>3071.7704</v>
      </c>
      <c r="G33" s="62" t="n">
        <f aca="false">O33</f>
        <v>41.025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71.7704</v>
      </c>
      <c r="M33" s="51" t="n">
        <v>35.5253</v>
      </c>
      <c r="N33" s="51" t="n">
        <v>41.1987</v>
      </c>
      <c r="O33" s="51" t="n">
        <v>41.0257</v>
      </c>
      <c r="P33" s="51" t="n">
        <v>12697.44</v>
      </c>
      <c r="Q33" s="53"/>
      <c r="R33" s="51" t="n">
        <f aca="false">P33/3600</f>
        <v>3.52706666666667</v>
      </c>
      <c r="S33" s="52"/>
      <c r="T33" s="51"/>
      <c r="U33" s="51"/>
      <c r="V33" s="51"/>
      <c r="W33" s="51"/>
      <c r="X33" s="51"/>
      <c r="Y33" s="53"/>
      <c r="Z33" s="51" t="n">
        <f aca="false">X33/3600</f>
        <v>0</v>
      </c>
      <c r="AA33" s="52"/>
      <c r="AB33" s="52"/>
      <c r="AC33" s="52"/>
      <c r="AE33" s="38" t="n">
        <f aca="false">Q33/100</f>
        <v>0</v>
      </c>
      <c r="AF33" s="38" t="n">
        <f aca="false">R33/100</f>
        <v>0.035270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80.0504</v>
      </c>
      <c r="E34" s="63" t="n">
        <f aca="false">N34</f>
        <v>39.8102</v>
      </c>
      <c r="F34" s="63" t="n">
        <f aca="false">L34</f>
        <v>1580.0504</v>
      </c>
      <c r="G34" s="63" t="n">
        <f aca="false">O34</f>
        <v>39.005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 t="n">
        <v>1580.0504</v>
      </c>
      <c r="M34" s="58" t="n">
        <v>33.5418</v>
      </c>
      <c r="N34" s="58" t="n">
        <v>39.8102</v>
      </c>
      <c r="O34" s="58" t="n">
        <v>39.0053</v>
      </c>
      <c r="P34" s="58" t="n">
        <v>11991.1</v>
      </c>
      <c r="Q34" s="58"/>
      <c r="R34" s="58" t="n">
        <f aca="false">P34/3600</f>
        <v>3.330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3330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41476.2768</v>
      </c>
      <c r="E35" s="60" t="n">
        <f aca="false">N35</f>
        <v>42.1631</v>
      </c>
      <c r="F35" s="60" t="n">
        <f aca="false">L35</f>
        <v>41476.2768</v>
      </c>
      <c r="G35" s="60" t="n">
        <f aca="false">O35</f>
        <v>44.33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9" t="n">
        <v>41476.2768</v>
      </c>
      <c r="M35" s="59" t="n">
        <v>37.1568</v>
      </c>
      <c r="N35" s="59" t="n">
        <v>42.1631</v>
      </c>
      <c r="O35" s="59" t="n">
        <v>44.332</v>
      </c>
      <c r="P35" s="59" t="n">
        <v>20659.8</v>
      </c>
      <c r="Q35" s="53"/>
      <c r="R35" s="59" t="n">
        <f aca="false">P35/3600</f>
        <v>5.73883333333333</v>
      </c>
      <c r="S35" s="61"/>
      <c r="T35" s="59"/>
      <c r="U35" s="59"/>
      <c r="V35" s="59"/>
      <c r="W35" s="59"/>
      <c r="X35" s="59"/>
      <c r="Y35" s="53"/>
      <c r="Z35" s="59" t="n">
        <f aca="false">X35/3600</f>
        <v>0</v>
      </c>
      <c r="AA35" s="54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</v>
      </c>
      <c r="AF35" s="38" t="n">
        <f aca="false">R35/100</f>
        <v>0.05738833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7770.0232</v>
      </c>
      <c r="E36" s="62" t="n">
        <f aca="false">N36</f>
        <v>40.9342</v>
      </c>
      <c r="F36" s="62" t="n">
        <f aca="false">L36</f>
        <v>7770.0232</v>
      </c>
      <c r="G36" s="62" t="n">
        <f aca="false">O36</f>
        <v>43.218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770.0232</v>
      </c>
      <c r="M36" s="51" t="n">
        <v>35.1577</v>
      </c>
      <c r="N36" s="51" t="n">
        <v>40.9342</v>
      </c>
      <c r="O36" s="51" t="n">
        <v>43.2183</v>
      </c>
      <c r="P36" s="51" t="n">
        <v>15101.31</v>
      </c>
      <c r="Q36" s="53"/>
      <c r="R36" s="51" t="n">
        <f aca="false">P36/3600</f>
        <v>4.19480833333333</v>
      </c>
      <c r="S36" s="52"/>
      <c r="T36" s="51"/>
      <c r="U36" s="51"/>
      <c r="V36" s="51"/>
      <c r="W36" s="51"/>
      <c r="X36" s="51"/>
      <c r="Y36" s="53"/>
      <c r="Z36" s="51" t="n">
        <f aca="false">X36/3600</f>
        <v>0</v>
      </c>
      <c r="AA36" s="52"/>
      <c r="AB36" s="52"/>
      <c r="AC36" s="52"/>
      <c r="AE36" s="38" t="n">
        <f aca="false">Q36/100</f>
        <v>0</v>
      </c>
      <c r="AF36" s="38" t="n">
        <f aca="false">R36/100</f>
        <v>0.0419480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508.7424</v>
      </c>
      <c r="E37" s="62" t="n">
        <f aca="false">N37</f>
        <v>39.6384</v>
      </c>
      <c r="F37" s="62" t="n">
        <f aca="false">L37</f>
        <v>2508.7424</v>
      </c>
      <c r="G37" s="62" t="n">
        <f aca="false">O37</f>
        <v>42.087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508.7424</v>
      </c>
      <c r="M37" s="51" t="n">
        <v>33.7477</v>
      </c>
      <c r="N37" s="51" t="n">
        <v>39.6384</v>
      </c>
      <c r="O37" s="51" t="n">
        <v>42.0878</v>
      </c>
      <c r="P37" s="51" t="n">
        <v>13732.64</v>
      </c>
      <c r="Q37" s="53"/>
      <c r="R37" s="51" t="n">
        <f aca="false">P37/3600</f>
        <v>3.81462222222222</v>
      </c>
      <c r="S37" s="52"/>
      <c r="T37" s="51"/>
      <c r="U37" s="51"/>
      <c r="V37" s="51"/>
      <c r="W37" s="51"/>
      <c r="X37" s="51"/>
      <c r="Y37" s="53"/>
      <c r="Z37" s="51" t="n">
        <f aca="false">X37/3600</f>
        <v>0</v>
      </c>
      <c r="AA37" s="52"/>
      <c r="AB37" s="52"/>
      <c r="AC37" s="52"/>
      <c r="AE37" s="38" t="n">
        <f aca="false">Q37/100</f>
        <v>0</v>
      </c>
      <c r="AF37" s="38" t="n">
        <f aca="false">R37/100</f>
        <v>0.03814622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1113.4368</v>
      </c>
      <c r="E38" s="63" t="n">
        <f aca="false">N38</f>
        <v>38.4106</v>
      </c>
      <c r="F38" s="63" t="n">
        <f aca="false">L38</f>
        <v>1113.4368</v>
      </c>
      <c r="G38" s="63" t="n">
        <f aca="false">O38</f>
        <v>40.991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 t="n">
        <v>1113.4368</v>
      </c>
      <c r="M38" s="58" t="n">
        <v>31.9117</v>
      </c>
      <c r="N38" s="58" t="n">
        <v>38.4106</v>
      </c>
      <c r="O38" s="58" t="n">
        <v>40.9913</v>
      </c>
      <c r="P38" s="58" t="n">
        <v>12872.44</v>
      </c>
      <c r="Q38" s="58"/>
      <c r="R38" s="58" t="n">
        <f aca="false">P38/3600</f>
        <v>3.57567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756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3791.7664</v>
      </c>
      <c r="E39" s="60" t="n">
        <f aca="false">N39</f>
        <v>43.015</v>
      </c>
      <c r="F39" s="60" t="n">
        <f aca="false">L39</f>
        <v>3791.7664</v>
      </c>
      <c r="G39" s="60" t="n">
        <f aca="false">O39</f>
        <v>43.5527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9" t="n">
        <v>3791.7664</v>
      </c>
      <c r="M39" s="59" t="n">
        <v>40.1664</v>
      </c>
      <c r="N39" s="59" t="n">
        <v>43.015</v>
      </c>
      <c r="O39" s="59" t="n">
        <v>43.5527</v>
      </c>
      <c r="P39" s="59" t="n">
        <v>3007.68</v>
      </c>
      <c r="Q39" s="53"/>
      <c r="R39" s="59" t="n">
        <f aca="false">P39/3600</f>
        <v>0.835466666666667</v>
      </c>
      <c r="S39" s="61"/>
      <c r="T39" s="59"/>
      <c r="U39" s="59"/>
      <c r="V39" s="59"/>
      <c r="W39" s="59"/>
      <c r="X39" s="59"/>
      <c r="Y39" s="53"/>
      <c r="Z39" s="59" t="n">
        <f aca="false">X39/3600</f>
        <v>0</v>
      </c>
      <c r="AA39" s="54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</v>
      </c>
      <c r="AF39" s="38" t="n">
        <f aca="false">R39/100</f>
        <v>0.008354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813.3424</v>
      </c>
      <c r="E40" s="62" t="n">
        <f aca="false">N40</f>
        <v>40.6746</v>
      </c>
      <c r="F40" s="62" t="n">
        <f aca="false">L40</f>
        <v>1813.3424</v>
      </c>
      <c r="G40" s="62" t="n">
        <f aca="false">O40</f>
        <v>40.809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813.3424</v>
      </c>
      <c r="M40" s="51" t="n">
        <v>37.0575</v>
      </c>
      <c r="N40" s="51" t="n">
        <v>40.6746</v>
      </c>
      <c r="O40" s="51" t="n">
        <v>40.809</v>
      </c>
      <c r="P40" s="51" t="n">
        <v>2673.18</v>
      </c>
      <c r="Q40" s="53"/>
      <c r="R40" s="51" t="n">
        <f aca="false">P40/3600</f>
        <v>0.74255</v>
      </c>
      <c r="S40" s="52"/>
      <c r="T40" s="51"/>
      <c r="U40" s="51"/>
      <c r="V40" s="51"/>
      <c r="W40" s="51"/>
      <c r="X40" s="51"/>
      <c r="Y40" s="53"/>
      <c r="Z40" s="51" t="n">
        <f aca="false">X40/3600</f>
        <v>0</v>
      </c>
      <c r="AA40" s="52"/>
      <c r="AB40" s="52"/>
      <c r="AC40" s="52"/>
      <c r="AE40" s="38" t="n">
        <f aca="false">Q40/100</f>
        <v>0</v>
      </c>
      <c r="AF40" s="38" t="n">
        <f aca="false">R40/100</f>
        <v>0.007425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875.4728</v>
      </c>
      <c r="E41" s="62" t="n">
        <f aca="false">N41</f>
        <v>38.5523</v>
      </c>
      <c r="F41" s="62" t="n">
        <f aca="false">L41</f>
        <v>875.4728</v>
      </c>
      <c r="G41" s="62" t="n">
        <f aca="false">O41</f>
        <v>38.3737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75.4728</v>
      </c>
      <c r="M41" s="51" t="n">
        <v>34.2183</v>
      </c>
      <c r="N41" s="51" t="n">
        <v>38.5523</v>
      </c>
      <c r="O41" s="51" t="n">
        <v>38.3737</v>
      </c>
      <c r="P41" s="51" t="n">
        <v>2322.46</v>
      </c>
      <c r="Q41" s="53"/>
      <c r="R41" s="51" t="n">
        <f aca="false">P41/3600</f>
        <v>0.645127777777778</v>
      </c>
      <c r="S41" s="52"/>
      <c r="T41" s="51"/>
      <c r="U41" s="51"/>
      <c r="V41" s="51"/>
      <c r="W41" s="51"/>
      <c r="X41" s="51"/>
      <c r="Y41" s="53"/>
      <c r="Z41" s="51" t="n">
        <f aca="false">X41/3600</f>
        <v>0</v>
      </c>
      <c r="AA41" s="52"/>
      <c r="AB41" s="52"/>
      <c r="AC41" s="52"/>
      <c r="AE41" s="38" t="n">
        <f aca="false">Q41/100</f>
        <v>0</v>
      </c>
      <c r="AF41" s="38" t="n">
        <f aca="false">R41/100</f>
        <v>0.0064512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42.8904</v>
      </c>
      <c r="E42" s="63" t="n">
        <f aca="false">N42</f>
        <v>36.5324</v>
      </c>
      <c r="F42" s="63" t="n">
        <f aca="false">L42</f>
        <v>442.8904</v>
      </c>
      <c r="G42" s="63" t="n">
        <f aca="false">O42</f>
        <v>36.054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 t="n">
        <v>442.8904</v>
      </c>
      <c r="M42" s="58" t="n">
        <v>31.7792</v>
      </c>
      <c r="N42" s="58" t="n">
        <v>36.5324</v>
      </c>
      <c r="O42" s="58" t="n">
        <v>36.0544</v>
      </c>
      <c r="P42" s="58" t="n">
        <v>2171.05</v>
      </c>
      <c r="Q42" s="58"/>
      <c r="R42" s="58" t="n">
        <f aca="false">P42/3600</f>
        <v>0.60306944444444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60306944444444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3934.7032</v>
      </c>
      <c r="E43" s="60" t="n">
        <f aca="false">N43</f>
        <v>43.6042</v>
      </c>
      <c r="F43" s="60" t="n">
        <f aca="false">L43</f>
        <v>3934.7032</v>
      </c>
      <c r="G43" s="60" t="n">
        <f aca="false">O43</f>
        <v>45.119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9" t="n">
        <v>3934.7032</v>
      </c>
      <c r="M43" s="59" t="n">
        <v>40.1144</v>
      </c>
      <c r="N43" s="59" t="n">
        <v>43.6042</v>
      </c>
      <c r="O43" s="59" t="n">
        <v>45.1191</v>
      </c>
      <c r="P43" s="59" t="n">
        <v>3440.87</v>
      </c>
      <c r="Q43" s="53"/>
      <c r="R43" s="59" t="n">
        <f aca="false">P43/3600</f>
        <v>0.955797222222222</v>
      </c>
      <c r="S43" s="61"/>
      <c r="T43" s="59"/>
      <c r="U43" s="59"/>
      <c r="V43" s="59"/>
      <c r="W43" s="59"/>
      <c r="X43" s="59"/>
      <c r="Y43" s="53"/>
      <c r="Z43" s="59" t="n">
        <f aca="false">X43/3600</f>
        <v>0</v>
      </c>
      <c r="AA43" s="54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</v>
      </c>
      <c r="AF43" s="38" t="n">
        <f aca="false">R43/100</f>
        <v>0.0095579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837.7464</v>
      </c>
      <c r="E44" s="62" t="n">
        <f aca="false">N44</f>
        <v>41.7779</v>
      </c>
      <c r="F44" s="62" t="n">
        <f aca="false">L44</f>
        <v>1837.7464</v>
      </c>
      <c r="G44" s="62" t="n">
        <f aca="false">O44</f>
        <v>42.922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7.7464</v>
      </c>
      <c r="M44" s="51" t="n">
        <v>37.5931</v>
      </c>
      <c r="N44" s="51" t="n">
        <v>41.7779</v>
      </c>
      <c r="O44" s="51" t="n">
        <v>42.9227</v>
      </c>
      <c r="P44" s="51" t="n">
        <v>2988</v>
      </c>
      <c r="Q44" s="53"/>
      <c r="R44" s="51" t="n">
        <f aca="false">P44/3600</f>
        <v>0.83</v>
      </c>
      <c r="S44" s="52"/>
      <c r="T44" s="51"/>
      <c r="U44" s="51"/>
      <c r="V44" s="51"/>
      <c r="W44" s="51"/>
      <c r="X44" s="51"/>
      <c r="Y44" s="53"/>
      <c r="Z44" s="51" t="n">
        <f aca="false">X44/3600</f>
        <v>0</v>
      </c>
      <c r="AA44" s="52"/>
      <c r="AB44" s="52"/>
      <c r="AC44" s="52"/>
      <c r="AE44" s="38" t="n">
        <f aca="false">Q44/100</f>
        <v>0</v>
      </c>
      <c r="AF44" s="38" t="n">
        <f aca="false">R44/100</f>
        <v>0.008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20.5088</v>
      </c>
      <c r="E45" s="62" t="n">
        <f aca="false">N45</f>
        <v>39.9994</v>
      </c>
      <c r="F45" s="62" t="n">
        <f aca="false">L45</f>
        <v>920.5088</v>
      </c>
      <c r="G45" s="62" t="n">
        <f aca="false">O45</f>
        <v>40.8754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20.5088</v>
      </c>
      <c r="M45" s="51" t="n">
        <v>34.8463</v>
      </c>
      <c r="N45" s="51" t="n">
        <v>39.9994</v>
      </c>
      <c r="O45" s="51" t="n">
        <v>40.8754</v>
      </c>
      <c r="P45" s="51" t="n">
        <v>2745.14</v>
      </c>
      <c r="Q45" s="53"/>
      <c r="R45" s="51" t="n">
        <f aca="false">P45/3600</f>
        <v>0.762538888888889</v>
      </c>
      <c r="S45" s="52"/>
      <c r="T45" s="51"/>
      <c r="U45" s="51"/>
      <c r="V45" s="51"/>
      <c r="W45" s="51"/>
      <c r="X45" s="51"/>
      <c r="Y45" s="53"/>
      <c r="Z45" s="51" t="n">
        <f aca="false">X45/3600</f>
        <v>0</v>
      </c>
      <c r="AA45" s="52"/>
      <c r="AB45" s="52"/>
      <c r="AC45" s="52"/>
      <c r="AE45" s="38" t="n">
        <f aca="false">Q45/100</f>
        <v>0</v>
      </c>
      <c r="AF45" s="38" t="n">
        <f aca="false">R45/100</f>
        <v>0.007625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81.728</v>
      </c>
      <c r="E46" s="63" t="n">
        <f aca="false">N46</f>
        <v>38.2104</v>
      </c>
      <c r="F46" s="63" t="n">
        <f aca="false">L46</f>
        <v>481.728</v>
      </c>
      <c r="G46" s="63" t="n">
        <f aca="false">O46</f>
        <v>38.890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 t="n">
        <v>481.728</v>
      </c>
      <c r="M46" s="58" t="n">
        <v>32.0966</v>
      </c>
      <c r="N46" s="58" t="n">
        <v>38.2104</v>
      </c>
      <c r="O46" s="58" t="n">
        <v>38.8905</v>
      </c>
      <c r="P46" s="58" t="n">
        <v>2568.31</v>
      </c>
      <c r="Q46" s="58"/>
      <c r="R46" s="58" t="n">
        <f aca="false">P46/3600</f>
        <v>0.7134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7134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7448.78</v>
      </c>
      <c r="E47" s="60" t="n">
        <f aca="false">N47</f>
        <v>41.46</v>
      </c>
      <c r="F47" s="60" t="n">
        <f aca="false">L47</f>
        <v>7448.78</v>
      </c>
      <c r="G47" s="60" t="n">
        <f aca="false">O47</f>
        <v>42.504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9" t="n">
        <v>7448.78</v>
      </c>
      <c r="M47" s="59" t="n">
        <v>38.0382</v>
      </c>
      <c r="N47" s="59" t="n">
        <v>41.46</v>
      </c>
      <c r="O47" s="59" t="n">
        <v>42.5042</v>
      </c>
      <c r="P47" s="59" t="n">
        <v>3397.09</v>
      </c>
      <c r="Q47" s="53"/>
      <c r="R47" s="59" t="n">
        <f aca="false">P47/3600</f>
        <v>0.943636111111111</v>
      </c>
      <c r="S47" s="61"/>
      <c r="T47" s="59"/>
      <c r="U47" s="59"/>
      <c r="V47" s="59"/>
      <c r="W47" s="59"/>
      <c r="X47" s="59"/>
      <c r="Y47" s="53"/>
      <c r="Z47" s="59" t="n">
        <f aca="false">X47/3600</f>
        <v>0</v>
      </c>
      <c r="AA47" s="54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</v>
      </c>
      <c r="AF47" s="38" t="n">
        <f aca="false">R47/100</f>
        <v>0.0094363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338.5824</v>
      </c>
      <c r="E48" s="62" t="n">
        <f aca="false">N48</f>
        <v>38.9437</v>
      </c>
      <c r="F48" s="62" t="n">
        <f aca="false">L48</f>
        <v>3338.5824</v>
      </c>
      <c r="G48" s="62" t="n">
        <f aca="false">O48</f>
        <v>39.888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38.5824</v>
      </c>
      <c r="M48" s="51" t="n">
        <v>34.5553</v>
      </c>
      <c r="N48" s="51" t="n">
        <v>38.9437</v>
      </c>
      <c r="O48" s="51" t="n">
        <v>39.8881</v>
      </c>
      <c r="P48" s="51" t="n">
        <v>2833.01</v>
      </c>
      <c r="Q48" s="53"/>
      <c r="R48" s="51" t="n">
        <f aca="false">P48/3600</f>
        <v>0.786947222222222</v>
      </c>
      <c r="S48" s="52"/>
      <c r="T48" s="51"/>
      <c r="U48" s="51"/>
      <c r="V48" s="51"/>
      <c r="W48" s="51"/>
      <c r="X48" s="51"/>
      <c r="Y48" s="53"/>
      <c r="Z48" s="51" t="n">
        <f aca="false">X48/3600</f>
        <v>0</v>
      </c>
      <c r="AA48" s="52"/>
      <c r="AB48" s="52"/>
      <c r="AC48" s="52"/>
      <c r="AE48" s="38" t="n">
        <f aca="false">Q48/100</f>
        <v>0</v>
      </c>
      <c r="AF48" s="38" t="n">
        <f aca="false">R48/100</f>
        <v>0.007869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558.4568</v>
      </c>
      <c r="E49" s="62" t="n">
        <f aca="false">N49</f>
        <v>36.9214</v>
      </c>
      <c r="F49" s="62" t="n">
        <f aca="false">L49</f>
        <v>1558.4568</v>
      </c>
      <c r="G49" s="62" t="n">
        <f aca="false">O49</f>
        <v>37.7535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58.4568</v>
      </c>
      <c r="M49" s="51" t="n">
        <v>31.46</v>
      </c>
      <c r="N49" s="51" t="n">
        <v>36.9214</v>
      </c>
      <c r="O49" s="51" t="n">
        <v>37.7535</v>
      </c>
      <c r="P49" s="51" t="n">
        <v>2470.67</v>
      </c>
      <c r="Q49" s="53"/>
      <c r="R49" s="51" t="n">
        <f aca="false">P49/3600</f>
        <v>0.686297222222222</v>
      </c>
      <c r="S49" s="52"/>
      <c r="T49" s="51"/>
      <c r="U49" s="51"/>
      <c r="V49" s="51"/>
      <c r="W49" s="51"/>
      <c r="X49" s="51"/>
      <c r="Y49" s="53"/>
      <c r="Z49" s="51" t="n">
        <f aca="false">X49/3600</f>
        <v>0</v>
      </c>
      <c r="AA49" s="52"/>
      <c r="AB49" s="52"/>
      <c r="AC49" s="52"/>
      <c r="AE49" s="38" t="n">
        <f aca="false">Q49/100</f>
        <v>0</v>
      </c>
      <c r="AF49" s="38" t="n">
        <f aca="false">R49/100</f>
        <v>0.0068629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19.3608</v>
      </c>
      <c r="E50" s="63" t="n">
        <f aca="false">N50</f>
        <v>35.1486</v>
      </c>
      <c r="F50" s="63" t="n">
        <f aca="false">L50</f>
        <v>719.3608</v>
      </c>
      <c r="G50" s="63" t="n">
        <f aca="false">O50</f>
        <v>35.8593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 t="n">
        <v>719.3608</v>
      </c>
      <c r="M50" s="58" t="n">
        <v>28.5294</v>
      </c>
      <c r="N50" s="58" t="n">
        <v>35.1486</v>
      </c>
      <c r="O50" s="58" t="n">
        <v>35.8593</v>
      </c>
      <c r="P50" s="58" t="n">
        <v>2281.99</v>
      </c>
      <c r="Q50" s="58"/>
      <c r="R50" s="58" t="n">
        <f aca="false">P50/3600</f>
        <v>0.63388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338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144.8384</v>
      </c>
      <c r="E51" s="60" t="n">
        <f aca="false">N51</f>
        <v>41.3863</v>
      </c>
      <c r="F51" s="60" t="n">
        <f aca="false">L51</f>
        <v>5144.8384</v>
      </c>
      <c r="G51" s="60" t="n">
        <f aca="false">O51</f>
        <v>42.82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5144.8384</v>
      </c>
      <c r="M51" s="59" t="n">
        <v>38.8816</v>
      </c>
      <c r="N51" s="59" t="n">
        <v>41.3863</v>
      </c>
      <c r="O51" s="59" t="n">
        <v>42.8297</v>
      </c>
      <c r="P51" s="59" t="n">
        <v>2333.5</v>
      </c>
      <c r="Q51" s="53"/>
      <c r="R51" s="59" t="n">
        <f aca="false">P51/3600</f>
        <v>0.648194444444444</v>
      </c>
      <c r="S51" s="61"/>
      <c r="T51" s="59"/>
      <c r="U51" s="59"/>
      <c r="V51" s="59"/>
      <c r="W51" s="59"/>
      <c r="X51" s="59"/>
      <c r="Y51" s="53"/>
      <c r="Z51" s="59" t="n">
        <f aca="false">X51/3600</f>
        <v>0</v>
      </c>
      <c r="AA51" s="54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</v>
      </c>
      <c r="AF51" s="38" t="n">
        <f aca="false">R51/100</f>
        <v>0.0064819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186.14</v>
      </c>
      <c r="E52" s="62" t="n">
        <f aca="false">N52</f>
        <v>39.1067</v>
      </c>
      <c r="F52" s="62" t="n">
        <f aca="false">L52</f>
        <v>2186.14</v>
      </c>
      <c r="G52" s="62" t="n">
        <f aca="false">O52</f>
        <v>40.693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86.14</v>
      </c>
      <c r="M52" s="51" t="n">
        <v>35.7405</v>
      </c>
      <c r="N52" s="51" t="n">
        <v>39.1067</v>
      </c>
      <c r="O52" s="51" t="n">
        <v>40.6936</v>
      </c>
      <c r="P52" s="51" t="n">
        <v>1860.15</v>
      </c>
      <c r="Q52" s="53"/>
      <c r="R52" s="51" t="n">
        <f aca="false">P52/3600</f>
        <v>0.516708333333333</v>
      </c>
      <c r="S52" s="52"/>
      <c r="T52" s="51"/>
      <c r="U52" s="51"/>
      <c r="V52" s="51"/>
      <c r="W52" s="51"/>
      <c r="X52" s="51"/>
      <c r="Y52" s="53"/>
      <c r="Z52" s="51" t="n">
        <f aca="false">X52/3600</f>
        <v>0</v>
      </c>
      <c r="AA52" s="52"/>
      <c r="AB52" s="52"/>
      <c r="AC52" s="52"/>
      <c r="AE52" s="38" t="n">
        <f aca="false">Q52/100</f>
        <v>0</v>
      </c>
      <c r="AF52" s="38" t="n">
        <f aca="false">R52/100</f>
        <v>0.0051670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17.7264</v>
      </c>
      <c r="E53" s="62" t="n">
        <f aca="false">N53</f>
        <v>37.0659</v>
      </c>
      <c r="F53" s="62" t="n">
        <f aca="false">L53</f>
        <v>1017.7264</v>
      </c>
      <c r="G53" s="62" t="n">
        <f aca="false">O53</f>
        <v>38.7637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7.7264</v>
      </c>
      <c r="M53" s="51" t="n">
        <v>32.8868</v>
      </c>
      <c r="N53" s="51" t="n">
        <v>37.0659</v>
      </c>
      <c r="O53" s="51" t="n">
        <v>38.7637</v>
      </c>
      <c r="P53" s="51" t="n">
        <v>1656.7</v>
      </c>
      <c r="Q53" s="53"/>
      <c r="R53" s="51" t="n">
        <f aca="false">P53/3600</f>
        <v>0.460194444444444</v>
      </c>
      <c r="S53" s="52"/>
      <c r="T53" s="51"/>
      <c r="U53" s="51"/>
      <c r="V53" s="51"/>
      <c r="W53" s="51"/>
      <c r="X53" s="51"/>
      <c r="Y53" s="53"/>
      <c r="Z53" s="51" t="n">
        <f aca="false">X53/3600</f>
        <v>0</v>
      </c>
      <c r="AA53" s="52"/>
      <c r="AB53" s="52"/>
      <c r="AC53" s="52"/>
      <c r="AE53" s="38" t="n">
        <f aca="false">Q53/100</f>
        <v>0</v>
      </c>
      <c r="AF53" s="38" t="n">
        <f aca="false">R53/100</f>
        <v>0.0046019444444444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2.2688</v>
      </c>
      <c r="E54" s="63" t="n">
        <f aca="false">N54</f>
        <v>35.2984</v>
      </c>
      <c r="F54" s="63" t="n">
        <f aca="false">L54</f>
        <v>482.2688</v>
      </c>
      <c r="G54" s="63" t="n">
        <f aca="false">O54</f>
        <v>36.898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8" t="n">
        <v>482.2688</v>
      </c>
      <c r="M54" s="58" t="n">
        <v>30.223</v>
      </c>
      <c r="N54" s="58" t="n">
        <v>35.2984</v>
      </c>
      <c r="O54" s="58" t="n">
        <v>36.8987</v>
      </c>
      <c r="P54" s="58" t="n">
        <v>1507.17</v>
      </c>
      <c r="Q54" s="58"/>
      <c r="R54" s="58" t="n">
        <f aca="false">P54/3600</f>
        <v>0.418658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418658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603.7808</v>
      </c>
      <c r="E55" s="60" t="n">
        <f aca="false">N55</f>
        <v>44.0334</v>
      </c>
      <c r="F55" s="60" t="n">
        <f aca="false">L55</f>
        <v>1603.7808</v>
      </c>
      <c r="G55" s="60" t="n">
        <f aca="false">O55</f>
        <v>43.151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9" t="n">
        <v>1603.7808</v>
      </c>
      <c r="M55" s="59" t="n">
        <v>40.5604</v>
      </c>
      <c r="N55" s="59" t="n">
        <v>44.0334</v>
      </c>
      <c r="O55" s="59" t="n">
        <v>43.1519</v>
      </c>
      <c r="P55" s="59" t="n">
        <v>781.45</v>
      </c>
      <c r="Q55" s="53"/>
      <c r="R55" s="59" t="n">
        <f aca="false">P55/3600</f>
        <v>0.217069444444444</v>
      </c>
      <c r="S55" s="61"/>
      <c r="T55" s="59"/>
      <c r="U55" s="59"/>
      <c r="V55" s="59"/>
      <c r="W55" s="59"/>
      <c r="X55" s="59"/>
      <c r="Y55" s="53"/>
      <c r="Z55" s="59" t="n">
        <f aca="false">X55/3600</f>
        <v>0</v>
      </c>
      <c r="AA55" s="54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</v>
      </c>
      <c r="AF55" s="38" t="n">
        <f aca="false">R55/100</f>
        <v>0.0021706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01.1872</v>
      </c>
      <c r="E56" s="62" t="n">
        <f aca="false">N56</f>
        <v>41.4636</v>
      </c>
      <c r="F56" s="62" t="n">
        <f aca="false">L56</f>
        <v>801.1872</v>
      </c>
      <c r="G56" s="62" t="n">
        <f aca="false">O56</f>
        <v>40.152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01.1872</v>
      </c>
      <c r="M56" s="51" t="n">
        <v>36.8242</v>
      </c>
      <c r="N56" s="51" t="n">
        <v>41.4636</v>
      </c>
      <c r="O56" s="51" t="n">
        <v>40.1522</v>
      </c>
      <c r="P56" s="51" t="n">
        <v>696.99</v>
      </c>
      <c r="Q56" s="53"/>
      <c r="R56" s="51" t="n">
        <f aca="false">P56/3600</f>
        <v>0.193608333333333</v>
      </c>
      <c r="S56" s="52"/>
      <c r="T56" s="51"/>
      <c r="U56" s="51"/>
      <c r="V56" s="51"/>
      <c r="W56" s="51"/>
      <c r="X56" s="51"/>
      <c r="Y56" s="53"/>
      <c r="Z56" s="51" t="n">
        <f aca="false">X56/3600</f>
        <v>0</v>
      </c>
      <c r="AA56" s="52"/>
      <c r="AB56" s="52"/>
      <c r="AC56" s="52"/>
      <c r="AE56" s="38" t="n">
        <f aca="false">Q56/100</f>
        <v>0</v>
      </c>
      <c r="AF56" s="38" t="n">
        <f aca="false">R56/100</f>
        <v>0.0019360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94.2184</v>
      </c>
      <c r="E57" s="62" t="n">
        <f aca="false">N57</f>
        <v>39.1767</v>
      </c>
      <c r="F57" s="62" t="n">
        <f aca="false">L57</f>
        <v>394.2184</v>
      </c>
      <c r="G57" s="62" t="n">
        <f aca="false">O57</f>
        <v>37.540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4.2184</v>
      </c>
      <c r="M57" s="51" t="n">
        <v>33.4676</v>
      </c>
      <c r="N57" s="51" t="n">
        <v>39.1767</v>
      </c>
      <c r="O57" s="51" t="n">
        <v>37.5407</v>
      </c>
      <c r="P57" s="51" t="n">
        <v>598.92</v>
      </c>
      <c r="Q57" s="53"/>
      <c r="R57" s="51" t="n">
        <f aca="false">P57/3600</f>
        <v>0.166366666666667</v>
      </c>
      <c r="S57" s="52"/>
      <c r="T57" s="51"/>
      <c r="U57" s="51"/>
      <c r="V57" s="51"/>
      <c r="W57" s="51"/>
      <c r="X57" s="51"/>
      <c r="Y57" s="53"/>
      <c r="Z57" s="51" t="n">
        <f aca="false">X57/3600</f>
        <v>0</v>
      </c>
      <c r="AA57" s="52"/>
      <c r="AB57" s="52"/>
      <c r="AC57" s="52"/>
      <c r="AE57" s="38" t="n">
        <f aca="false">Q57/100</f>
        <v>0</v>
      </c>
      <c r="AF57" s="38" t="n">
        <f aca="false">R57/100</f>
        <v>0.001663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99.54</v>
      </c>
      <c r="E58" s="63" t="n">
        <f aca="false">N58</f>
        <v>37.1498</v>
      </c>
      <c r="F58" s="63" t="n">
        <f aca="false">L58</f>
        <v>199.54</v>
      </c>
      <c r="G58" s="63" t="n">
        <f aca="false">O58</f>
        <v>35.15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 t="n">
        <v>199.54</v>
      </c>
      <c r="M58" s="58" t="n">
        <v>30.667</v>
      </c>
      <c r="N58" s="58" t="n">
        <v>37.1498</v>
      </c>
      <c r="O58" s="58" t="n">
        <v>35.1564</v>
      </c>
      <c r="P58" s="58" t="n">
        <v>551.91</v>
      </c>
      <c r="Q58" s="58"/>
      <c r="R58" s="58" t="n">
        <f aca="false">P58/3600</f>
        <v>0.153308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53308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1807.7472</v>
      </c>
      <c r="E59" s="64" t="n">
        <f aca="false">N59</f>
        <v>43.2279</v>
      </c>
      <c r="F59" s="64" t="n">
        <f aca="false">L59</f>
        <v>1807.7472</v>
      </c>
      <c r="G59" s="64" t="n">
        <f aca="false">O59</f>
        <v>44.228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59" t="n">
        <v>1807.7472</v>
      </c>
      <c r="M59" s="59" t="n">
        <v>37.7011</v>
      </c>
      <c r="N59" s="59" t="n">
        <v>43.2279</v>
      </c>
      <c r="O59" s="59" t="n">
        <v>44.2282</v>
      </c>
      <c r="P59" s="59" t="n">
        <v>910.46</v>
      </c>
      <c r="Q59" s="53"/>
      <c r="R59" s="59" t="n">
        <f aca="false">P59/3600</f>
        <v>0.252905555555556</v>
      </c>
      <c r="S59" s="61"/>
      <c r="T59" s="59"/>
      <c r="U59" s="59"/>
      <c r="V59" s="59"/>
      <c r="W59" s="59"/>
      <c r="X59" s="59"/>
      <c r="Y59" s="53"/>
      <c r="Z59" s="59" t="n">
        <f aca="false">X59/3600</f>
        <v>0</v>
      </c>
      <c r="AA59" s="54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</v>
      </c>
      <c r="AF59" s="38" t="n">
        <f aca="false">R59/100</f>
        <v>0.002529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669.3856</v>
      </c>
      <c r="E60" s="50" t="n">
        <f aca="false">N60</f>
        <v>41.1921</v>
      </c>
      <c r="F60" s="50" t="n">
        <f aca="false">L60</f>
        <v>669.3856</v>
      </c>
      <c r="G60" s="50" t="n">
        <f aca="false">O60</f>
        <v>42.162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3856</v>
      </c>
      <c r="M60" s="51" t="n">
        <v>34.376</v>
      </c>
      <c r="N60" s="51" t="n">
        <v>41.1921</v>
      </c>
      <c r="O60" s="51" t="n">
        <v>42.1626</v>
      </c>
      <c r="P60" s="51" t="n">
        <v>739.82</v>
      </c>
      <c r="Q60" s="53"/>
      <c r="R60" s="51" t="n">
        <f aca="false">P60/3600</f>
        <v>0.205505555555556</v>
      </c>
      <c r="S60" s="52"/>
      <c r="T60" s="51"/>
      <c r="U60" s="51"/>
      <c r="V60" s="51"/>
      <c r="W60" s="51"/>
      <c r="X60" s="51"/>
      <c r="Y60" s="53"/>
      <c r="Z60" s="51" t="n">
        <f aca="false">X60/3600</f>
        <v>0</v>
      </c>
      <c r="AA60" s="52"/>
      <c r="AB60" s="52"/>
      <c r="AC60" s="52"/>
      <c r="AE60" s="38" t="n">
        <f aca="false">Q60/100</f>
        <v>0</v>
      </c>
      <c r="AF60" s="38" t="n">
        <f aca="false">R60/100</f>
        <v>0.002055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8568</v>
      </c>
      <c r="E61" s="50" t="n">
        <f aca="false">N61</f>
        <v>39.4848</v>
      </c>
      <c r="F61" s="50" t="n">
        <f aca="false">L61</f>
        <v>300.8568</v>
      </c>
      <c r="G61" s="50" t="n">
        <f aca="false">O61</f>
        <v>40.414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8568</v>
      </c>
      <c r="M61" s="51" t="n">
        <v>31.7012</v>
      </c>
      <c r="N61" s="51" t="n">
        <v>39.4848</v>
      </c>
      <c r="O61" s="51" t="n">
        <v>40.4144</v>
      </c>
      <c r="P61" s="51" t="n">
        <v>666.8</v>
      </c>
      <c r="Q61" s="53"/>
      <c r="R61" s="51" t="n">
        <f aca="false">P61/3600</f>
        <v>0.185222222222222</v>
      </c>
      <c r="S61" s="52"/>
      <c r="T61" s="51"/>
      <c r="U61" s="51"/>
      <c r="V61" s="51"/>
      <c r="W61" s="51"/>
      <c r="X61" s="51"/>
      <c r="Y61" s="53"/>
      <c r="Z61" s="51" t="n">
        <f aca="false">X61/3600</f>
        <v>0</v>
      </c>
      <c r="AA61" s="52"/>
      <c r="AB61" s="52"/>
      <c r="AC61" s="52"/>
      <c r="AE61" s="38" t="n">
        <f aca="false">Q61/100</f>
        <v>0</v>
      </c>
      <c r="AF61" s="38" t="n">
        <f aca="false">R61/100</f>
        <v>0.001852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0.7672</v>
      </c>
      <c r="E62" s="57" t="n">
        <f aca="false">N62</f>
        <v>38.0113</v>
      </c>
      <c r="F62" s="57" t="n">
        <f aca="false">L62</f>
        <v>150.7672</v>
      </c>
      <c r="G62" s="57" t="n">
        <f aca="false">O62</f>
        <v>38.771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0.7672</v>
      </c>
      <c r="M62" s="58" t="n">
        <v>29.0894</v>
      </c>
      <c r="N62" s="58" t="n">
        <v>38.0113</v>
      </c>
      <c r="O62" s="58" t="n">
        <v>38.7718</v>
      </c>
      <c r="P62" s="58" t="n">
        <v>623.33</v>
      </c>
      <c r="Q62" s="58"/>
      <c r="R62" s="58" t="n">
        <f aca="false">P62/3600</f>
        <v>0.173147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17314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1752.9064</v>
      </c>
      <c r="E63" s="60" t="n">
        <f aca="false">N63</f>
        <v>41.3318</v>
      </c>
      <c r="F63" s="60" t="n">
        <f aca="false">L63</f>
        <v>1752.9064</v>
      </c>
      <c r="G63" s="60" t="n">
        <f aca="false">O63</f>
        <v>42.28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9" t="n">
        <v>1752.9064</v>
      </c>
      <c r="M63" s="59" t="n">
        <v>38.0849</v>
      </c>
      <c r="N63" s="59" t="n">
        <v>41.3318</v>
      </c>
      <c r="O63" s="59" t="n">
        <v>42.2885</v>
      </c>
      <c r="P63" s="59" t="n">
        <v>760.65</v>
      </c>
      <c r="Q63" s="53"/>
      <c r="R63" s="59" t="n">
        <f aca="false">P63/3600</f>
        <v>0.211291666666667</v>
      </c>
      <c r="S63" s="61"/>
      <c r="T63" s="59"/>
      <c r="U63" s="59"/>
      <c r="V63" s="59"/>
      <c r="W63" s="59"/>
      <c r="X63" s="59"/>
      <c r="Y63" s="53"/>
      <c r="Z63" s="59" t="n">
        <f aca="false">X63/3600</f>
        <v>0</v>
      </c>
      <c r="AA63" s="54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</v>
      </c>
      <c r="AF63" s="38" t="n">
        <f aca="false">R63/100</f>
        <v>0.00211291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802.9304</v>
      </c>
      <c r="E64" s="62" t="n">
        <f aca="false">N64</f>
        <v>38.7798</v>
      </c>
      <c r="F64" s="62" t="n">
        <f aca="false">L64</f>
        <v>802.9304</v>
      </c>
      <c r="G64" s="62" t="n">
        <f aca="false">O64</f>
        <v>39.5671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02.9304</v>
      </c>
      <c r="M64" s="51" t="n">
        <v>34.7346</v>
      </c>
      <c r="N64" s="51" t="n">
        <v>38.7798</v>
      </c>
      <c r="O64" s="51" t="n">
        <v>39.5671</v>
      </c>
      <c r="P64" s="51" t="n">
        <v>650.42</v>
      </c>
      <c r="Q64" s="53"/>
      <c r="R64" s="51" t="n">
        <f aca="false">P64/3600</f>
        <v>0.180672222222222</v>
      </c>
      <c r="S64" s="52"/>
      <c r="T64" s="51"/>
      <c r="U64" s="51"/>
      <c r="V64" s="51"/>
      <c r="W64" s="51"/>
      <c r="X64" s="51"/>
      <c r="Y64" s="53"/>
      <c r="Z64" s="51" t="n">
        <f aca="false">X64/3600</f>
        <v>0</v>
      </c>
      <c r="AA64" s="52"/>
      <c r="AB64" s="52"/>
      <c r="AC64" s="52"/>
      <c r="AE64" s="38" t="n">
        <f aca="false">Q64/100</f>
        <v>0</v>
      </c>
      <c r="AF64" s="38" t="n">
        <f aca="false">R64/100</f>
        <v>0.0018067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73.4752</v>
      </c>
      <c r="E65" s="62" t="n">
        <f aca="false">N65</f>
        <v>36.5789</v>
      </c>
      <c r="F65" s="62" t="n">
        <f aca="false">L65</f>
        <v>373.4752</v>
      </c>
      <c r="G65" s="62" t="n">
        <f aca="false">O65</f>
        <v>37.331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3.4752</v>
      </c>
      <c r="M65" s="51" t="n">
        <v>31.5511</v>
      </c>
      <c r="N65" s="51" t="n">
        <v>36.5789</v>
      </c>
      <c r="O65" s="51" t="n">
        <v>37.3314</v>
      </c>
      <c r="P65" s="51" t="n">
        <v>555.15</v>
      </c>
      <c r="Q65" s="53"/>
      <c r="R65" s="51" t="n">
        <f aca="false">P65/3600</f>
        <v>0.154208333333333</v>
      </c>
      <c r="S65" s="52"/>
      <c r="T65" s="51"/>
      <c r="U65" s="51"/>
      <c r="V65" s="51"/>
      <c r="W65" s="51"/>
      <c r="X65" s="51"/>
      <c r="Y65" s="53"/>
      <c r="Z65" s="51" t="n">
        <f aca="false">X65/3600</f>
        <v>0</v>
      </c>
      <c r="AA65" s="52"/>
      <c r="AB65" s="52"/>
      <c r="AC65" s="52"/>
      <c r="AE65" s="38" t="n">
        <f aca="false">Q65/100</f>
        <v>0</v>
      </c>
      <c r="AF65" s="38" t="n">
        <f aca="false">R65/100</f>
        <v>0.001542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72.1312</v>
      </c>
      <c r="E66" s="63" t="n">
        <f aca="false">N66</f>
        <v>34.6276</v>
      </c>
      <c r="F66" s="63" t="n">
        <f aca="false">L66</f>
        <v>172.1312</v>
      </c>
      <c r="G66" s="63" t="n">
        <f aca="false">O66</f>
        <v>35.330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 t="n">
        <v>172.1312</v>
      </c>
      <c r="M66" s="58" t="n">
        <v>28.6322</v>
      </c>
      <c r="N66" s="58" t="n">
        <v>34.6276</v>
      </c>
      <c r="O66" s="58" t="n">
        <v>35.3308</v>
      </c>
      <c r="P66" s="58" t="n">
        <v>514.45</v>
      </c>
      <c r="Q66" s="58"/>
      <c r="R66" s="58" t="n">
        <f aca="false">P66/3600</f>
        <v>0.142902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42902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279.7024</v>
      </c>
      <c r="E67" s="64" t="n">
        <f aca="false">N67</f>
        <v>41.5875</v>
      </c>
      <c r="F67" s="64" t="n">
        <f aca="false">L67</f>
        <v>1279.7024</v>
      </c>
      <c r="G67" s="64" t="n">
        <f aca="false">O67</f>
        <v>42.6624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59" t="n">
        <v>1279.7024</v>
      </c>
      <c r="M67" s="59" t="n">
        <v>39.3915</v>
      </c>
      <c r="N67" s="59" t="n">
        <v>41.5875</v>
      </c>
      <c r="O67" s="59" t="n">
        <v>42.6624</v>
      </c>
      <c r="P67" s="59" t="n">
        <v>533.12</v>
      </c>
      <c r="Q67" s="53"/>
      <c r="R67" s="59" t="n">
        <f aca="false">P67/3600</f>
        <v>0.148088888888889</v>
      </c>
      <c r="S67" s="61"/>
      <c r="T67" s="59"/>
      <c r="U67" s="59"/>
      <c r="V67" s="59"/>
      <c r="W67" s="59"/>
      <c r="X67" s="59"/>
      <c r="Y67" s="53"/>
      <c r="Z67" s="59" t="n">
        <f aca="false">X67/3600</f>
        <v>0</v>
      </c>
      <c r="AA67" s="54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</v>
      </c>
      <c r="AF67" s="38" t="n">
        <f aca="false">R67/100</f>
        <v>0.001480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31.6736</v>
      </c>
      <c r="E68" s="50" t="n">
        <f aca="false">N68</f>
        <v>38.9377</v>
      </c>
      <c r="F68" s="50" t="n">
        <f aca="false">L68</f>
        <v>631.6736</v>
      </c>
      <c r="G68" s="50" t="n">
        <f aca="false">O68</f>
        <v>40.142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1.6736</v>
      </c>
      <c r="M68" s="51" t="n">
        <v>35.6727</v>
      </c>
      <c r="N68" s="51" t="n">
        <v>38.9377</v>
      </c>
      <c r="O68" s="51" t="n">
        <v>40.1422</v>
      </c>
      <c r="P68" s="51" t="n">
        <v>452.34</v>
      </c>
      <c r="Q68" s="53"/>
      <c r="R68" s="51" t="n">
        <f aca="false">P68/3600</f>
        <v>0.12565</v>
      </c>
      <c r="S68" s="52"/>
      <c r="T68" s="51"/>
      <c r="U68" s="51"/>
      <c r="V68" s="51"/>
      <c r="W68" s="51"/>
      <c r="X68" s="51"/>
      <c r="Y68" s="53"/>
      <c r="Z68" s="51" t="n">
        <f aca="false">X68/3600</f>
        <v>0</v>
      </c>
      <c r="AA68" s="52"/>
      <c r="AB68" s="52"/>
      <c r="AC68" s="52"/>
      <c r="AE68" s="38" t="n">
        <f aca="false">Q68/100</f>
        <v>0</v>
      </c>
      <c r="AF68" s="38" t="n">
        <f aca="false">R68/100</f>
        <v>0.001256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9368</v>
      </c>
      <c r="E69" s="50" t="n">
        <f aca="false">N69</f>
        <v>36.7318</v>
      </c>
      <c r="F69" s="50" t="n">
        <f aca="false">L69</f>
        <v>304.9368</v>
      </c>
      <c r="G69" s="50" t="n">
        <f aca="false">O69</f>
        <v>37.884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9368</v>
      </c>
      <c r="M69" s="51" t="n">
        <v>32.244</v>
      </c>
      <c r="N69" s="51" t="n">
        <v>36.7318</v>
      </c>
      <c r="O69" s="51" t="n">
        <v>37.8845</v>
      </c>
      <c r="P69" s="51" t="n">
        <v>396.94</v>
      </c>
      <c r="Q69" s="53"/>
      <c r="R69" s="51" t="n">
        <f aca="false">P69/3600</f>
        <v>0.110261111111111</v>
      </c>
      <c r="S69" s="52"/>
      <c r="T69" s="51"/>
      <c r="U69" s="51"/>
      <c r="V69" s="51"/>
      <c r="W69" s="51"/>
      <c r="X69" s="51"/>
      <c r="Y69" s="53"/>
      <c r="Z69" s="51" t="n">
        <f aca="false">X69/3600</f>
        <v>0</v>
      </c>
      <c r="AA69" s="52"/>
      <c r="AB69" s="52"/>
      <c r="AC69" s="52"/>
      <c r="AE69" s="38" t="n">
        <f aca="false">Q69/100</f>
        <v>0</v>
      </c>
      <c r="AF69" s="38" t="n">
        <f aca="false">R69/100</f>
        <v>0.001102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5096</v>
      </c>
      <c r="E70" s="65" t="n">
        <f aca="false">N70</f>
        <v>34.7461</v>
      </c>
      <c r="F70" s="65" t="n">
        <f aca="false">L70</f>
        <v>146.5096</v>
      </c>
      <c r="G70" s="65" t="n">
        <f aca="false">O70</f>
        <v>35.7207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6.5096</v>
      </c>
      <c r="M70" s="58" t="n">
        <v>29.4541</v>
      </c>
      <c r="N70" s="58" t="n">
        <v>34.7461</v>
      </c>
      <c r="O70" s="58" t="n">
        <v>35.7207</v>
      </c>
      <c r="P70" s="58" t="n">
        <v>353.5</v>
      </c>
      <c r="Q70" s="58"/>
      <c r="R70" s="58" t="n">
        <f aca="false">P70/3600</f>
        <v>0.098194444444444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81944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80</v>
      </c>
      <c r="B71" s="88" t="s">
        <v>81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 t="str">
        <f aca="false">IFERROR(RBJM($L71:$M74,T71:U74),"")</f>
        <v/>
      </c>
      <c r="AB71" s="92" t="str">
        <f aca="false">IFERROR(RBJM($D71:$E74,H71:I74),"")</f>
        <v/>
      </c>
      <c r="AC71" s="92" t="str">
        <f aca="false">IFERROR(RBJM($F71:$G74,J71:K74),"")</f>
        <v/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82</v>
      </c>
      <c r="B72" s="93" t="s">
        <v>83</v>
      </c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7"/>
      <c r="AB72" s="97"/>
      <c r="AC72" s="9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7"/>
      <c r="AB73" s="97"/>
      <c r="AC73" s="9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84</v>
      </c>
      <c r="C75" s="88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 t="str">
        <f aca="false">IFERROR(RBJM($L75:$M78,T75:U78),"")</f>
        <v/>
      </c>
      <c r="AB75" s="92" t="str">
        <f aca="false">IFERROR(RBJM($D75:$E78,H75:I78),"")</f>
        <v/>
      </c>
      <c r="AC75" s="92" t="str">
        <f aca="false">IFERROR(RBJM($F75:$G78,J75:K78),"")</f>
        <v/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 t="s">
        <v>85</v>
      </c>
      <c r="C76" s="93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7"/>
      <c r="AB76" s="97"/>
      <c r="AC76" s="9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7"/>
      <c r="AB77" s="97"/>
      <c r="AC77" s="9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8"/>
      <c r="C78" s="98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86</v>
      </c>
      <c r="C79" s="88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 t="str">
        <f aca="false">IFERROR(RBJM($L79:$M82,T79:U82),"")</f>
        <v/>
      </c>
      <c r="AB79" s="92" t="str">
        <f aca="false">IFERROR(RBJM($D79:$E82,H79:I82),"")</f>
        <v/>
      </c>
      <c r="AC79" s="92" t="str">
        <f aca="false">IFERROR(RBJM($F79:$G82,J79:K82),"")</f>
        <v/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 t="s">
        <v>87</v>
      </c>
      <c r="C80" s="93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7"/>
      <c r="AB80" s="97"/>
      <c r="AC80" s="9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7"/>
      <c r="AB81" s="97"/>
      <c r="AC81" s="9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tru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P83" s="69" t="s">
        <v>101</v>
      </c>
      <c r="R83" s="70" t="n">
        <f aca="false">IFERROR(GEOMEAN(R3:R10,R11:R18)," ")</f>
        <v>3.31705141678253</v>
      </c>
      <c r="S83" s="71"/>
      <c r="X83" s="69" t="s">
        <v>101</v>
      </c>
      <c r="Y83" s="106" t="n">
        <f aca="false">IFERROR(Z83/R83,"")</f>
        <v>0</v>
      </c>
      <c r="Z83" s="70" t="n">
        <f aca="false">IFERROR(GEOMEAN(Z3:Z10,Z11:Z18)," ")</f>
        <v>0</v>
      </c>
      <c r="AA83" s="70" t="str">
        <f aca="false">IF((OR(AA3="",AA7="",AA11="",AA15="")),"",AVERAGE(AA3,AA7,AA11,AA15))</f>
        <v/>
      </c>
      <c r="AB83" s="70" t="str">
        <f aca="false">IF((OR(AB3="",AB7="",AB11="",AB15="")),"",AVERAGE(AB3,AB7,AB11,AB15))</f>
        <v/>
      </c>
      <c r="AC83" s="70" t="str">
        <f aca="false">IF((OR(AC3="",AC7="",AC11="",AC15="")),"",AVERAGE(AC3,AC7,AC11,AC15))</f>
        <v/>
      </c>
    </row>
    <row r="84" customFormat="false" ht="11.25" hidden="false" customHeight="fals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69"/>
      <c r="R84" s="70" t="n">
        <f aca="false">IFERROR(GEOMEAN(R19:R38)," ")</f>
        <v>2.74198657729282</v>
      </c>
      <c r="S84" s="71"/>
      <c r="X84" s="69"/>
      <c r="Y84" s="106" t="n">
        <f aca="false">IFERROR(Z84/R84,"")</f>
        <v>0</v>
      </c>
      <c r="Z84" s="70" t="n">
        <f aca="false">IFERROR(GEOMEAN(Z19:Z38)," ")</f>
        <v>0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69"/>
      <c r="R85" s="70" t="n">
        <f aca="false">IFERROR(GEOMEAN(R39:R54)," ")</f>
        <v>0.681626573323839</v>
      </c>
      <c r="S85" s="71"/>
      <c r="X85" s="69"/>
      <c r="Y85" s="106" t="n">
        <f aca="false">IFERROR(Z85/R85,"")</f>
        <v>0</v>
      </c>
      <c r="Z85" s="70" t="n">
        <f aca="false">IFERROR(GEOMEAN(Z39:Z54)," ")</f>
        <v>0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69"/>
      <c r="R86" s="70" t="n">
        <f aca="false">IFERROR(GEOMEAN(R55:R70)," ")</f>
        <v>0.165033693079995</v>
      </c>
      <c r="S86" s="74"/>
      <c r="X86" s="69"/>
      <c r="Y86" s="106" t="n">
        <f aca="false">IFERROR(Z86/R86,"")</f>
        <v>0</v>
      </c>
      <c r="Z86" s="70" t="n">
        <f aca="false">IFERROR(GEOMEAN(Z55:Z70)," ")</f>
        <v>0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11"/>
      <c r="Q87" s="111"/>
      <c r="R87" s="111"/>
      <c r="S87" s="112"/>
      <c r="T87" s="111"/>
      <c r="U87" s="111"/>
      <c r="V87" s="111"/>
      <c r="W87" s="111"/>
      <c r="X87" s="111"/>
      <c r="Y87" s="111"/>
      <c r="Z87" s="111"/>
      <c r="AA87" s="113"/>
      <c r="AB87" s="113"/>
      <c r="AC87" s="11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3,AA7,AA19,AA23,AA27,AA31,AA35,AA39,AA43,AA47,AA51,AA55,AA63,AA59,AA67,AA11,AA15),"")</f>
        <v/>
      </c>
      <c r="AB88" s="82" t="str">
        <f aca="false">IFERROR(AVERAGE(AB3,AB7,AB19,AB23,AB27,AB31,AB35,AB39,AB43,AB47,AB51,AB55,AB63,AB59,AB67,AB11,AB15),"")</f>
        <v/>
      </c>
      <c r="AC88" s="82" t="str">
        <f aca="false">IFERROR(AVERAGE(AC3,AC7,AC19,AC23,AC27,AC31,AC35,AC39,AC43,AC47,AC51,AC55,AC63,AC59,AC67,AC11,AC15),""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str">
        <f aca="false">IFERROR(GEOMEAN(Q3:Q70,Q11:Q18),"NA")</f>
        <v>NA</v>
      </c>
      <c r="R89" s="83" t="n">
        <f aca="false">IFERROR(GEOMEAN(R3:R70,R11:R18),"NA")</f>
        <v>1.25430199759853</v>
      </c>
      <c r="S89" s="83"/>
      <c r="T89" s="83"/>
      <c r="U89" s="83"/>
      <c r="V89" s="83"/>
      <c r="W89" s="83"/>
      <c r="X89" s="83"/>
      <c r="Y89" s="83" t="str">
        <f aca="false">IFERROR(GEOMEAN(Y3:Y70,Y11:Y18),"NA")</f>
        <v>NA</v>
      </c>
      <c r="Z89" s="83" t="n">
        <f aca="false">IFERROR(GEOMEAN(Z3:Z70,Z11:Z18),"NA")</f>
        <v>0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str">
        <f aca="false">IFERROR(Y89/Q89,"")</f>
        <v/>
      </c>
      <c r="Z90" s="86" t="n">
        <f aca="false">IFERROR(Z89/R89,"")</f>
        <v>0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</v>
      </c>
      <c r="R91" s="87" t="n">
        <f aca="false">SUM(R3:R82)</f>
        <v>133.384402777778</v>
      </c>
      <c r="S91" s="84"/>
      <c r="T91" s="84"/>
      <c r="U91" s="84"/>
      <c r="V91" s="84"/>
      <c r="W91" s="84"/>
      <c r="X91" s="87"/>
      <c r="Y91" s="87" t="n">
        <f aca="false">SUM(Y3:Y82)/3600</f>
        <v>0</v>
      </c>
      <c r="Z91" s="87" t="n">
        <f aca="false">SUM(Z3:Z82)</f>
        <v>0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L3:R70 T3:Z70">
    <cfRule type="expression" priority="5" aboveAverage="0" equalAverage="0" bottom="0" percent="0" rank="0" text="" dxfId="19">
      <formula>LEN(TRIM(L3))=0</formula>
    </cfRule>
  </conditionalFormatting>
  <conditionalFormatting sqref="AA3:AC82">
    <cfRule type="cellIs" priority="6" operator="greaterThan" aboveAverage="0" equalAverage="0" bottom="0" percent="0" rank="0" text="" dxfId="20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348.4792</v>
      </c>
      <c r="E19" s="50" t="n">
        <f aca="false">N19</f>
        <v>43.4736</v>
      </c>
      <c r="F19" s="50" t="n">
        <f aca="false">L19</f>
        <v>5348.4792</v>
      </c>
      <c r="G19" s="50" t="n">
        <f aca="false">O19</f>
        <v>44.8714</v>
      </c>
      <c r="H19" s="50" t="n">
        <f aca="false">T19</f>
        <v>5339.4072</v>
      </c>
      <c r="I19" s="50" t="n">
        <f aca="false">V19</f>
        <v>43.4745</v>
      </c>
      <c r="J19" s="50" t="n">
        <f aca="false">T19</f>
        <v>5339.4072</v>
      </c>
      <c r="K19" s="50" t="n">
        <f aca="false">W19</f>
        <v>44.8848</v>
      </c>
      <c r="L19" s="51" t="n">
        <v>5348.4792</v>
      </c>
      <c r="M19" s="51" t="n">
        <v>41.9045</v>
      </c>
      <c r="N19" s="51" t="n">
        <v>43.4736</v>
      </c>
      <c r="O19" s="51" t="n">
        <v>44.8714</v>
      </c>
      <c r="P19" s="51" t="n">
        <v>12708.25</v>
      </c>
      <c r="Q19" s="53" t="n">
        <v>37.98</v>
      </c>
      <c r="R19" s="51" t="n">
        <f aca="false">P19/3600</f>
        <v>3.53006944444444</v>
      </c>
      <c r="S19" s="52"/>
      <c r="T19" s="51" t="n">
        <v>5339.4072</v>
      </c>
      <c r="U19" s="51" t="n">
        <v>41.9063</v>
      </c>
      <c r="V19" s="51" t="n">
        <v>43.4745</v>
      </c>
      <c r="W19" s="51" t="n">
        <v>44.8848</v>
      </c>
      <c r="X19" s="51" t="n">
        <v>12971.57</v>
      </c>
      <c r="Y19" s="53" t="n">
        <v>38.01</v>
      </c>
      <c r="Z19" s="51" t="n">
        <f aca="false">X19/3600</f>
        <v>3.60321388888889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798</v>
      </c>
      <c r="AF19" s="38" t="n">
        <f aca="false">R19/100</f>
        <v>0.0353006944444445</v>
      </c>
      <c r="AG19" s="38" t="n">
        <f aca="false">Y19/100</f>
        <v>0.3801</v>
      </c>
      <c r="AH19" s="38" t="n">
        <f aca="false">Z19/100</f>
        <v>0.0360321388888889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78.0936</v>
      </c>
      <c r="E20" s="50" t="n">
        <f aca="false">N20</f>
        <v>41.7728</v>
      </c>
      <c r="F20" s="50" t="n">
        <f aca="false">L20</f>
        <v>2478.0936</v>
      </c>
      <c r="G20" s="50" t="n">
        <f aca="false">O20</f>
        <v>42.8089</v>
      </c>
      <c r="H20" s="50" t="n">
        <f aca="false">T20</f>
        <v>2473.764</v>
      </c>
      <c r="I20" s="50" t="n">
        <f aca="false">V20</f>
        <v>41.7881</v>
      </c>
      <c r="J20" s="50" t="n">
        <f aca="false">T20</f>
        <v>2473.764</v>
      </c>
      <c r="K20" s="50" t="n">
        <f aca="false">W20</f>
        <v>42.8203</v>
      </c>
      <c r="L20" s="51" t="n">
        <v>2478.0936</v>
      </c>
      <c r="M20" s="51" t="n">
        <v>39.8538</v>
      </c>
      <c r="N20" s="51" t="n">
        <v>41.7728</v>
      </c>
      <c r="O20" s="51" t="n">
        <v>42.8089</v>
      </c>
      <c r="P20" s="51" t="n">
        <v>11354.25</v>
      </c>
      <c r="Q20" s="53" t="n">
        <v>33.25</v>
      </c>
      <c r="R20" s="51" t="n">
        <f aca="false">P20/3600</f>
        <v>3.15395833333333</v>
      </c>
      <c r="S20" s="52"/>
      <c r="T20" s="51" t="n">
        <v>2473.764</v>
      </c>
      <c r="U20" s="51" t="n">
        <v>39.867</v>
      </c>
      <c r="V20" s="51" t="n">
        <v>41.7881</v>
      </c>
      <c r="W20" s="51" t="n">
        <v>42.8203</v>
      </c>
      <c r="X20" s="51" t="n">
        <v>12229.86</v>
      </c>
      <c r="Y20" s="53" t="n">
        <v>33.1</v>
      </c>
      <c r="Z20" s="51" t="n">
        <f aca="false">X20/3600</f>
        <v>3.39718333333333</v>
      </c>
      <c r="AA20" s="115"/>
      <c r="AB20" s="52"/>
      <c r="AC20" s="52"/>
      <c r="AE20" s="38" t="n">
        <f aca="false">Q20/100</f>
        <v>0.3325</v>
      </c>
      <c r="AF20" s="38" t="n">
        <f aca="false">R20/100</f>
        <v>0.0315395833333333</v>
      </c>
      <c r="AG20" s="38" t="n">
        <f aca="false">Y20/100</f>
        <v>0.331</v>
      </c>
      <c r="AH20" s="38" t="n">
        <f aca="false">Z20/100</f>
        <v>0.033971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7.688</v>
      </c>
      <c r="E21" s="50" t="n">
        <f aca="false">N21</f>
        <v>40.3081</v>
      </c>
      <c r="F21" s="50" t="n">
        <f aca="false">L21</f>
        <v>1177.688</v>
      </c>
      <c r="G21" s="50" t="n">
        <f aca="false">O21</f>
        <v>41.2941</v>
      </c>
      <c r="H21" s="50" t="n">
        <f aca="false">T21</f>
        <v>1175.8648</v>
      </c>
      <c r="I21" s="50" t="n">
        <f aca="false">V21</f>
        <v>40.3115</v>
      </c>
      <c r="J21" s="50" t="n">
        <f aca="false">T21</f>
        <v>1175.8648</v>
      </c>
      <c r="K21" s="50" t="n">
        <f aca="false">W21</f>
        <v>41.3007</v>
      </c>
      <c r="L21" s="51" t="n">
        <v>1177.688</v>
      </c>
      <c r="M21" s="51" t="n">
        <v>37.2714</v>
      </c>
      <c r="N21" s="51" t="n">
        <v>40.3081</v>
      </c>
      <c r="O21" s="51" t="n">
        <v>41.2941</v>
      </c>
      <c r="P21" s="51" t="n">
        <v>10356.55</v>
      </c>
      <c r="Q21" s="53" t="n">
        <v>27.55</v>
      </c>
      <c r="R21" s="51" t="n">
        <f aca="false">P21/3600</f>
        <v>2.87681944444444</v>
      </c>
      <c r="S21" s="52"/>
      <c r="T21" s="51" t="n">
        <v>1175.8648</v>
      </c>
      <c r="U21" s="51" t="n">
        <v>37.2895</v>
      </c>
      <c r="V21" s="51" t="n">
        <v>40.3115</v>
      </c>
      <c r="W21" s="51" t="n">
        <v>41.3007</v>
      </c>
      <c r="X21" s="51" t="n">
        <v>10365.99</v>
      </c>
      <c r="Y21" s="53" t="n">
        <v>30.5</v>
      </c>
      <c r="Z21" s="51" t="n">
        <f aca="false">X21/3600</f>
        <v>2.87944166666667</v>
      </c>
      <c r="AA21" s="115"/>
      <c r="AB21" s="52"/>
      <c r="AC21" s="52"/>
      <c r="AE21" s="38" t="n">
        <f aca="false">Q21/100</f>
        <v>0.2755</v>
      </c>
      <c r="AF21" s="38" t="n">
        <f aca="false">R21/100</f>
        <v>0.0287681944444444</v>
      </c>
      <c r="AG21" s="38" t="n">
        <f aca="false">Y21/100</f>
        <v>0.305</v>
      </c>
      <c r="AH21" s="38" t="n">
        <f aca="false">Z21/100</f>
        <v>0.028794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1.2808</v>
      </c>
      <c r="E22" s="57" t="n">
        <f aca="false">N22</f>
        <v>38.7086</v>
      </c>
      <c r="F22" s="57" t="n">
        <f aca="false">L22</f>
        <v>561.2808</v>
      </c>
      <c r="G22" s="57" t="n">
        <f aca="false">O22</f>
        <v>39.958</v>
      </c>
      <c r="H22" s="57" t="n">
        <f aca="false">T22</f>
        <v>559.4728</v>
      </c>
      <c r="I22" s="57" t="n">
        <f aca="false">V22</f>
        <v>38.7102</v>
      </c>
      <c r="J22" s="57" t="n">
        <f aca="false">T22</f>
        <v>559.4728</v>
      </c>
      <c r="K22" s="57" t="n">
        <f aca="false">W22</f>
        <v>39.9588</v>
      </c>
      <c r="L22" s="58" t="n">
        <v>561.2808</v>
      </c>
      <c r="M22" s="58" t="n">
        <v>34.6503</v>
      </c>
      <c r="N22" s="58" t="n">
        <v>38.7086</v>
      </c>
      <c r="O22" s="58" t="n">
        <v>39.958</v>
      </c>
      <c r="P22" s="58" t="n">
        <v>9948.73</v>
      </c>
      <c r="Q22" s="58" t="n">
        <v>23.15</v>
      </c>
      <c r="R22" s="58" t="n">
        <f aca="false">P22/3600</f>
        <v>2.76353611111111</v>
      </c>
      <c r="S22" s="56"/>
      <c r="T22" s="58" t="n">
        <v>559.4728</v>
      </c>
      <c r="U22" s="58" t="n">
        <v>34.6717</v>
      </c>
      <c r="V22" s="58" t="n">
        <v>38.7102</v>
      </c>
      <c r="W22" s="58" t="n">
        <v>39.9588</v>
      </c>
      <c r="X22" s="58" t="n">
        <v>9919.51</v>
      </c>
      <c r="Y22" s="58" t="n">
        <v>25.68</v>
      </c>
      <c r="Z22" s="58" t="n">
        <f aca="false">X22/3600</f>
        <v>2.75541944444444</v>
      </c>
      <c r="AA22" s="116"/>
      <c r="AB22" s="56"/>
      <c r="AC22" s="56"/>
      <c r="AE22" s="38" t="n">
        <f aca="false">Q22/100</f>
        <v>0.2315</v>
      </c>
      <c r="AF22" s="38" t="n">
        <f aca="false">R22/100</f>
        <v>0.0276353611111111</v>
      </c>
      <c r="AG22" s="38" t="n">
        <f aca="false">Y22/100</f>
        <v>0.2568</v>
      </c>
      <c r="AH22" s="38" t="n">
        <f aca="false">Z22/100</f>
        <v>0.0275541944444444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388.9816</v>
      </c>
      <c r="E23" s="64" t="n">
        <f aca="false">N23</f>
        <v>41.926</v>
      </c>
      <c r="F23" s="64" t="n">
        <f aca="false">L23</f>
        <v>8388.9816</v>
      </c>
      <c r="G23" s="64" t="n">
        <f aca="false">O23</f>
        <v>43.0074</v>
      </c>
      <c r="H23" s="64" t="n">
        <f aca="false">T23</f>
        <v>8282.8944</v>
      </c>
      <c r="I23" s="64" t="n">
        <f aca="false">V23</f>
        <v>41.946</v>
      </c>
      <c r="J23" s="64" t="n">
        <f aca="false">T23</f>
        <v>8282.8944</v>
      </c>
      <c r="K23" s="64" t="n">
        <f aca="false">W23</f>
        <v>43.0451</v>
      </c>
      <c r="L23" s="59" t="n">
        <v>8388.9816</v>
      </c>
      <c r="M23" s="59" t="n">
        <v>39.9539</v>
      </c>
      <c r="N23" s="59" t="n">
        <v>41.926</v>
      </c>
      <c r="O23" s="59" t="n">
        <v>43.0074</v>
      </c>
      <c r="P23" s="59" t="n">
        <v>13451.77</v>
      </c>
      <c r="Q23" s="53" t="n">
        <v>44.9</v>
      </c>
      <c r="R23" s="59" t="n">
        <f aca="false">P23/3600</f>
        <v>3.73660277777778</v>
      </c>
      <c r="S23" s="61"/>
      <c r="T23" s="59" t="n">
        <v>8282.8944</v>
      </c>
      <c r="U23" s="59" t="n">
        <v>39.9755</v>
      </c>
      <c r="V23" s="59" t="n">
        <v>41.946</v>
      </c>
      <c r="W23" s="59" t="n">
        <v>43.0451</v>
      </c>
      <c r="X23" s="59" t="n">
        <v>13336.85</v>
      </c>
      <c r="Y23" s="53" t="n">
        <v>43.37</v>
      </c>
      <c r="Z23" s="59" t="n">
        <f aca="false">X23/3600</f>
        <v>3.70468055555556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449</v>
      </c>
      <c r="AF23" s="38" t="n">
        <f aca="false">R23/100</f>
        <v>0.0373660277777778</v>
      </c>
      <c r="AG23" s="38" t="n">
        <f aca="false">Y23/100</f>
        <v>0.4337</v>
      </c>
      <c r="AH23" s="38" t="n">
        <f aca="false">Z23/100</f>
        <v>0.0370468055555556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385.6232</v>
      </c>
      <c r="E24" s="50" t="n">
        <f aca="false">N24</f>
        <v>39.7582</v>
      </c>
      <c r="F24" s="50" t="n">
        <f aca="false">L24</f>
        <v>3385.6232</v>
      </c>
      <c r="G24" s="50" t="n">
        <f aca="false">O24</f>
        <v>40.6846</v>
      </c>
      <c r="H24" s="50" t="n">
        <f aca="false">T24</f>
        <v>3334.0776</v>
      </c>
      <c r="I24" s="50" t="n">
        <f aca="false">V24</f>
        <v>39.7894</v>
      </c>
      <c r="J24" s="50" t="n">
        <f aca="false">T24</f>
        <v>3334.0776</v>
      </c>
      <c r="K24" s="50" t="n">
        <f aca="false">W24</f>
        <v>40.7017</v>
      </c>
      <c r="L24" s="51" t="n">
        <v>3385.6232</v>
      </c>
      <c r="M24" s="51" t="n">
        <v>37.0057</v>
      </c>
      <c r="N24" s="51" t="n">
        <v>39.7582</v>
      </c>
      <c r="O24" s="51" t="n">
        <v>40.6846</v>
      </c>
      <c r="P24" s="51" t="n">
        <v>10931.89</v>
      </c>
      <c r="Q24" s="53" t="n">
        <v>31.37</v>
      </c>
      <c r="R24" s="51" t="n">
        <f aca="false">P24/3600</f>
        <v>3.03663611111111</v>
      </c>
      <c r="S24" s="52"/>
      <c r="T24" s="51" t="n">
        <v>3334.0776</v>
      </c>
      <c r="U24" s="51" t="n">
        <v>37.0327</v>
      </c>
      <c r="V24" s="51" t="n">
        <v>39.7894</v>
      </c>
      <c r="W24" s="51" t="n">
        <v>40.7017</v>
      </c>
      <c r="X24" s="51" t="n">
        <v>10923.88</v>
      </c>
      <c r="Y24" s="53" t="n">
        <v>34.15</v>
      </c>
      <c r="Z24" s="51" t="n">
        <f aca="false">X24/3600</f>
        <v>3.03441111111111</v>
      </c>
      <c r="AA24" s="115"/>
      <c r="AB24" s="52"/>
      <c r="AC24" s="52"/>
      <c r="AE24" s="38" t="n">
        <f aca="false">Q24/100</f>
        <v>0.3137</v>
      </c>
      <c r="AF24" s="38" t="n">
        <f aca="false">R24/100</f>
        <v>0.0303663611111111</v>
      </c>
      <c r="AG24" s="38" t="n">
        <f aca="false">Y24/100</f>
        <v>0.3415</v>
      </c>
      <c r="AH24" s="38" t="n">
        <f aca="false">Z24/100</f>
        <v>0.030344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17.2976</v>
      </c>
      <c r="E25" s="50" t="n">
        <f aca="false">N25</f>
        <v>37.8554</v>
      </c>
      <c r="F25" s="50" t="n">
        <f aca="false">L25</f>
        <v>1417.2976</v>
      </c>
      <c r="G25" s="50" t="n">
        <f aca="false">O25</f>
        <v>39.0698</v>
      </c>
      <c r="H25" s="50" t="n">
        <f aca="false">T25</f>
        <v>1398.6384</v>
      </c>
      <c r="I25" s="50" t="n">
        <f aca="false">V25</f>
        <v>37.8786</v>
      </c>
      <c r="J25" s="50" t="n">
        <f aca="false">T25</f>
        <v>1398.6384</v>
      </c>
      <c r="K25" s="50" t="n">
        <f aca="false">W25</f>
        <v>39.0651</v>
      </c>
      <c r="L25" s="51" t="n">
        <v>1417.2976</v>
      </c>
      <c r="M25" s="51" t="n">
        <v>34.1778</v>
      </c>
      <c r="N25" s="51" t="n">
        <v>37.8554</v>
      </c>
      <c r="O25" s="51" t="n">
        <v>39.0698</v>
      </c>
      <c r="P25" s="51" t="n">
        <v>10008.7</v>
      </c>
      <c r="Q25" s="53" t="n">
        <v>26.69</v>
      </c>
      <c r="R25" s="51" t="n">
        <f aca="false">P25/3600</f>
        <v>2.78019444444444</v>
      </c>
      <c r="S25" s="52"/>
      <c r="T25" s="51" t="n">
        <v>1398.6384</v>
      </c>
      <c r="U25" s="51" t="n">
        <v>34.2143</v>
      </c>
      <c r="V25" s="51" t="n">
        <v>37.8786</v>
      </c>
      <c r="W25" s="51" t="n">
        <v>39.0651</v>
      </c>
      <c r="X25" s="51" t="n">
        <v>10150.49</v>
      </c>
      <c r="Y25" s="53" t="n">
        <v>30.03</v>
      </c>
      <c r="Z25" s="51" t="n">
        <f aca="false">X25/3600</f>
        <v>2.81958055555556</v>
      </c>
      <c r="AA25" s="115"/>
      <c r="AB25" s="52"/>
      <c r="AC25" s="52"/>
      <c r="AE25" s="38" t="n">
        <f aca="false">Q25/100</f>
        <v>0.2669</v>
      </c>
      <c r="AF25" s="38" t="n">
        <f aca="false">R25/100</f>
        <v>0.0278019444444444</v>
      </c>
      <c r="AG25" s="38" t="n">
        <f aca="false">Y25/100</f>
        <v>0.3003</v>
      </c>
      <c r="AH25" s="38" t="n">
        <f aca="false">Z25/100</f>
        <v>0.028195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95.8304</v>
      </c>
      <c r="E26" s="57" t="n">
        <f aca="false">N26</f>
        <v>36.1241</v>
      </c>
      <c r="F26" s="57" t="n">
        <f aca="false">L26</f>
        <v>595.8304</v>
      </c>
      <c r="G26" s="57" t="n">
        <f aca="false">O26</f>
        <v>37.785</v>
      </c>
      <c r="H26" s="57" t="n">
        <f aca="false">T26</f>
        <v>588.244</v>
      </c>
      <c r="I26" s="57" t="n">
        <f aca="false">V26</f>
        <v>36.1554</v>
      </c>
      <c r="J26" s="57" t="n">
        <f aca="false">T26</f>
        <v>588.244</v>
      </c>
      <c r="K26" s="57" t="n">
        <f aca="false">W26</f>
        <v>37.8085</v>
      </c>
      <c r="L26" s="58" t="n">
        <v>595.8304</v>
      </c>
      <c r="M26" s="58" t="n">
        <v>31.5888</v>
      </c>
      <c r="N26" s="58" t="n">
        <v>36.1241</v>
      </c>
      <c r="O26" s="58" t="n">
        <v>37.785</v>
      </c>
      <c r="P26" s="58" t="n">
        <v>9532.84</v>
      </c>
      <c r="Q26" s="58" t="n">
        <v>25.42</v>
      </c>
      <c r="R26" s="58" t="n">
        <f aca="false">P26/3600</f>
        <v>2.64801111111111</v>
      </c>
      <c r="S26" s="56"/>
      <c r="T26" s="58" t="n">
        <v>588.244</v>
      </c>
      <c r="U26" s="58" t="n">
        <v>31.6332</v>
      </c>
      <c r="V26" s="58" t="n">
        <v>36.1554</v>
      </c>
      <c r="W26" s="58" t="n">
        <v>37.8085</v>
      </c>
      <c r="X26" s="58" t="n">
        <v>9515.29</v>
      </c>
      <c r="Y26" s="58" t="n">
        <v>26.8</v>
      </c>
      <c r="Z26" s="58" t="n">
        <f aca="false">X26/3600</f>
        <v>2.64313611111111</v>
      </c>
      <c r="AA26" s="116"/>
      <c r="AB26" s="56"/>
      <c r="AC26" s="56"/>
      <c r="AE26" s="38" t="n">
        <f aca="false">Q26/100</f>
        <v>0.2542</v>
      </c>
      <c r="AF26" s="38" t="n">
        <f aca="false">R26/100</f>
        <v>0.0264801111111111</v>
      </c>
      <c r="AG26" s="38" t="n">
        <f aca="false">Y26/100</f>
        <v>0.268</v>
      </c>
      <c r="AH26" s="38" t="n">
        <f aca="false">Z26/100</f>
        <v>0.0264313611111111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0354.6896</v>
      </c>
      <c r="E27" s="64" t="n">
        <f aca="false">N27</f>
        <v>40.0667</v>
      </c>
      <c r="F27" s="64" t="n">
        <f aca="false">L27</f>
        <v>20354.6896</v>
      </c>
      <c r="G27" s="64" t="n">
        <f aca="false">O27</f>
        <v>43.1666</v>
      </c>
      <c r="H27" s="64" t="n">
        <f aca="false">T27</f>
        <v>20850.964</v>
      </c>
      <c r="I27" s="64" t="n">
        <f aca="false">V27</f>
        <v>40.038</v>
      </c>
      <c r="J27" s="64" t="n">
        <f aca="false">T27</f>
        <v>20850.964</v>
      </c>
      <c r="K27" s="64" t="n">
        <f aca="false">W27</f>
        <v>43.2047</v>
      </c>
      <c r="L27" s="59" t="n">
        <v>20354.6896</v>
      </c>
      <c r="M27" s="59" t="n">
        <v>38.7369</v>
      </c>
      <c r="N27" s="59" t="n">
        <v>40.0667</v>
      </c>
      <c r="O27" s="59" t="n">
        <v>43.1666</v>
      </c>
      <c r="P27" s="59" t="n">
        <v>27912.68</v>
      </c>
      <c r="Q27" s="53" t="n">
        <v>78.13</v>
      </c>
      <c r="R27" s="59" t="n">
        <f aca="false">P27/3600</f>
        <v>7.75352222222222</v>
      </c>
      <c r="S27" s="61"/>
      <c r="T27" s="59" t="n">
        <v>20850.964</v>
      </c>
      <c r="U27" s="59" t="n">
        <v>38.7144</v>
      </c>
      <c r="V27" s="59" t="n">
        <v>40.038</v>
      </c>
      <c r="W27" s="59" t="n">
        <v>43.2047</v>
      </c>
      <c r="X27" s="59" t="n">
        <v>28804.54</v>
      </c>
      <c r="Y27" s="53" t="n">
        <v>84.41</v>
      </c>
      <c r="Z27" s="59" t="n">
        <f aca="false">X27/3600</f>
        <v>8.00126111111111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7813</v>
      </c>
      <c r="AF27" s="38" t="n">
        <f aca="false">R27/100</f>
        <v>0.0775352222222222</v>
      </c>
      <c r="AG27" s="38" t="n">
        <f aca="false">Y27/100</f>
        <v>0.8441</v>
      </c>
      <c r="AH27" s="38" t="n">
        <f aca="false">Z27/100</f>
        <v>0.0800126111111111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343.6208</v>
      </c>
      <c r="E28" s="50" t="n">
        <f aca="false">N28</f>
        <v>38.7521</v>
      </c>
      <c r="F28" s="50" t="n">
        <f aca="false">L28</f>
        <v>6343.6208</v>
      </c>
      <c r="G28" s="50" t="n">
        <f aca="false">O28</f>
        <v>41.0815</v>
      </c>
      <c r="H28" s="50" t="n">
        <f aca="false">T28</f>
        <v>6233.8752</v>
      </c>
      <c r="I28" s="50" t="n">
        <f aca="false">V28</f>
        <v>38.7722</v>
      </c>
      <c r="J28" s="50" t="n">
        <f aca="false">T28</f>
        <v>6233.8752</v>
      </c>
      <c r="K28" s="50" t="n">
        <f aca="false">W28</f>
        <v>41.1244</v>
      </c>
      <c r="L28" s="51" t="n">
        <v>6343.6208</v>
      </c>
      <c r="M28" s="51" t="n">
        <v>36.7098</v>
      </c>
      <c r="N28" s="51" t="n">
        <v>38.7521</v>
      </c>
      <c r="O28" s="51" t="n">
        <v>41.0815</v>
      </c>
      <c r="P28" s="51" t="n">
        <v>24362.07</v>
      </c>
      <c r="Q28" s="53" t="n">
        <v>57.58</v>
      </c>
      <c r="R28" s="51" t="n">
        <f aca="false">P28/3600</f>
        <v>6.76724166666667</v>
      </c>
      <c r="S28" s="52"/>
      <c r="T28" s="51" t="n">
        <v>6233.8752</v>
      </c>
      <c r="U28" s="51" t="n">
        <v>36.7301</v>
      </c>
      <c r="V28" s="51" t="n">
        <v>38.7722</v>
      </c>
      <c r="W28" s="51" t="n">
        <v>41.1244</v>
      </c>
      <c r="X28" s="51" t="n">
        <v>21540.67</v>
      </c>
      <c r="Y28" s="53" t="n">
        <v>62.43</v>
      </c>
      <c r="Z28" s="51" t="n">
        <f aca="false">X28/3600</f>
        <v>5.98351944444444</v>
      </c>
      <c r="AA28" s="115"/>
      <c r="AB28" s="52"/>
      <c r="AC28" s="52"/>
      <c r="AE28" s="38" t="n">
        <f aca="false">Q28/100</f>
        <v>0.5758</v>
      </c>
      <c r="AF28" s="38" t="n">
        <f aca="false">R28/100</f>
        <v>0.0676724166666667</v>
      </c>
      <c r="AG28" s="38" t="n">
        <f aca="false">Y28/100</f>
        <v>0.6243</v>
      </c>
      <c r="AH28" s="38" t="n">
        <f aca="false">Z28/100</f>
        <v>0.059835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2.3616</v>
      </c>
      <c r="E29" s="50" t="n">
        <f aca="false">N29</f>
        <v>37.5491</v>
      </c>
      <c r="F29" s="50" t="n">
        <f aca="false">L29</f>
        <v>2812.3616</v>
      </c>
      <c r="G29" s="50" t="n">
        <f aca="false">O29</f>
        <v>39.0572</v>
      </c>
      <c r="H29" s="50" t="n">
        <f aca="false">T29</f>
        <v>2760.5984</v>
      </c>
      <c r="I29" s="50" t="n">
        <f aca="false">V29</f>
        <v>37.5655</v>
      </c>
      <c r="J29" s="50" t="n">
        <f aca="false">T29</f>
        <v>2760.5984</v>
      </c>
      <c r="K29" s="50" t="n">
        <f aca="false">W29</f>
        <v>39.1039</v>
      </c>
      <c r="L29" s="51" t="n">
        <v>2812.3616</v>
      </c>
      <c r="M29" s="51" t="n">
        <v>34.508</v>
      </c>
      <c r="N29" s="51" t="n">
        <v>37.5491</v>
      </c>
      <c r="O29" s="51" t="n">
        <v>39.0572</v>
      </c>
      <c r="P29" s="51" t="n">
        <v>19165.18</v>
      </c>
      <c r="Q29" s="53" t="n">
        <v>57.83</v>
      </c>
      <c r="R29" s="51" t="n">
        <f aca="false">P29/3600</f>
        <v>5.32366111111111</v>
      </c>
      <c r="S29" s="52"/>
      <c r="T29" s="51" t="n">
        <v>2760.5984</v>
      </c>
      <c r="U29" s="51" t="n">
        <v>34.571</v>
      </c>
      <c r="V29" s="51" t="n">
        <v>37.5655</v>
      </c>
      <c r="W29" s="51" t="n">
        <v>39.1039</v>
      </c>
      <c r="X29" s="51" t="n">
        <v>19426.95</v>
      </c>
      <c r="Y29" s="53" t="n">
        <v>49.35</v>
      </c>
      <c r="Z29" s="51" t="n">
        <f aca="false">X29/3600</f>
        <v>5.396375</v>
      </c>
      <c r="AA29" s="115"/>
      <c r="AB29" s="52"/>
      <c r="AC29" s="52"/>
      <c r="AE29" s="38" t="n">
        <f aca="false">Q29/100</f>
        <v>0.5783</v>
      </c>
      <c r="AF29" s="38" t="n">
        <f aca="false">R29/100</f>
        <v>0.0532366111111111</v>
      </c>
      <c r="AG29" s="38" t="n">
        <f aca="false">Y29/100</f>
        <v>0.4935</v>
      </c>
      <c r="AH29" s="38" t="n">
        <f aca="false">Z29/100</f>
        <v>0.053963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32.8248</v>
      </c>
      <c r="E30" s="57" t="n">
        <f aca="false">N30</f>
        <v>36.189</v>
      </c>
      <c r="F30" s="57" t="n">
        <f aca="false">L30</f>
        <v>1332.8248</v>
      </c>
      <c r="G30" s="57" t="n">
        <f aca="false">O30</f>
        <v>36.9767</v>
      </c>
      <c r="H30" s="57" t="n">
        <f aca="false">T30</f>
        <v>1313.2424</v>
      </c>
      <c r="I30" s="57" t="n">
        <f aca="false">V30</f>
        <v>36.1977</v>
      </c>
      <c r="J30" s="57" t="n">
        <f aca="false">T30</f>
        <v>1313.2424</v>
      </c>
      <c r="K30" s="57" t="n">
        <f aca="false">W30</f>
        <v>37.0092</v>
      </c>
      <c r="L30" s="58" t="n">
        <v>1332.8248</v>
      </c>
      <c r="M30" s="58" t="n">
        <v>32.1721</v>
      </c>
      <c r="N30" s="58" t="n">
        <v>36.189</v>
      </c>
      <c r="O30" s="58" t="n">
        <v>36.9767</v>
      </c>
      <c r="P30" s="58" t="n">
        <v>18544.26</v>
      </c>
      <c r="Q30" s="58" t="n">
        <v>44.95</v>
      </c>
      <c r="R30" s="58" t="n">
        <f aca="false">P30/3600</f>
        <v>5.15118333333333</v>
      </c>
      <c r="S30" s="56"/>
      <c r="T30" s="58" t="n">
        <v>1313.2424</v>
      </c>
      <c r="U30" s="58" t="n">
        <v>32.2769</v>
      </c>
      <c r="V30" s="58" t="n">
        <v>36.1977</v>
      </c>
      <c r="W30" s="58" t="n">
        <v>37.0092</v>
      </c>
      <c r="X30" s="58" t="n">
        <v>18538.56</v>
      </c>
      <c r="Y30" s="58" t="n">
        <v>44.24</v>
      </c>
      <c r="Z30" s="58" t="n">
        <f aca="false">X30/3600</f>
        <v>5.1496</v>
      </c>
      <c r="AA30" s="116"/>
      <c r="AB30" s="56"/>
      <c r="AC30" s="56"/>
      <c r="AE30" s="38" t="n">
        <f aca="false">Q30/100</f>
        <v>0.4495</v>
      </c>
      <c r="AF30" s="38" t="n">
        <f aca="false">R30/100</f>
        <v>0.0515118333333333</v>
      </c>
      <c r="AG30" s="38" t="n">
        <f aca="false">Y30/100</f>
        <v>0.4424</v>
      </c>
      <c r="AH30" s="38" t="n">
        <f aca="false">Z30/100</f>
        <v>0.05149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0350.3728</v>
      </c>
      <c r="E31" s="60" t="n">
        <f aca="false">N31</f>
        <v>43.6463</v>
      </c>
      <c r="F31" s="60" t="n">
        <f aca="false">L31</f>
        <v>20350.3728</v>
      </c>
      <c r="G31" s="60" t="n">
        <f aca="false">O31</f>
        <v>44.8792</v>
      </c>
      <c r="H31" s="60" t="n">
        <f aca="false">T31</f>
        <v>20411.7384</v>
      </c>
      <c r="I31" s="60" t="n">
        <f aca="false">V31</f>
        <v>43.672</v>
      </c>
      <c r="J31" s="60" t="n">
        <f aca="false">T31</f>
        <v>20411.7384</v>
      </c>
      <c r="K31" s="60" t="n">
        <f aca="false">W31</f>
        <v>44.923</v>
      </c>
      <c r="L31" s="59" t="n">
        <v>20350.3728</v>
      </c>
      <c r="M31" s="59" t="n">
        <v>39.5302</v>
      </c>
      <c r="N31" s="59" t="n">
        <v>43.6463</v>
      </c>
      <c r="O31" s="59" t="n">
        <v>44.8792</v>
      </c>
      <c r="P31" s="59" t="n">
        <v>29514.25</v>
      </c>
      <c r="Q31" s="53" t="n">
        <v>91.58</v>
      </c>
      <c r="R31" s="59" t="n">
        <f aca="false">P31/3600</f>
        <v>8.19840277777778</v>
      </c>
      <c r="S31" s="61"/>
      <c r="T31" s="59" t="n">
        <v>20411.7384</v>
      </c>
      <c r="U31" s="59" t="n">
        <v>39.5298</v>
      </c>
      <c r="V31" s="59" t="n">
        <v>43.672</v>
      </c>
      <c r="W31" s="59" t="n">
        <v>44.923</v>
      </c>
      <c r="X31" s="59" t="n">
        <v>30318.14</v>
      </c>
      <c r="Y31" s="53" t="n">
        <v>90.54</v>
      </c>
      <c r="Z31" s="59" t="n">
        <f aca="false">X31/3600</f>
        <v>8.42170555555556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158</v>
      </c>
      <c r="AF31" s="38" t="n">
        <f aca="false">R31/100</f>
        <v>0.0819840277777778</v>
      </c>
      <c r="AG31" s="38" t="n">
        <f aca="false">Y31/100</f>
        <v>0.9054</v>
      </c>
      <c r="AH31" s="38" t="n">
        <f aca="false">Z31/100</f>
        <v>0.0842170555555556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019.5144</v>
      </c>
      <c r="E32" s="62" t="n">
        <f aca="false">N32</f>
        <v>42.0856</v>
      </c>
      <c r="F32" s="62" t="n">
        <f aca="false">L32</f>
        <v>7019.5144</v>
      </c>
      <c r="G32" s="62" t="n">
        <f aca="false">O32</f>
        <v>42.5567</v>
      </c>
      <c r="H32" s="62" t="n">
        <f aca="false">T32</f>
        <v>6980.2912</v>
      </c>
      <c r="I32" s="62" t="n">
        <f aca="false">V32</f>
        <v>42.1017</v>
      </c>
      <c r="J32" s="62" t="n">
        <f aca="false">T32</f>
        <v>6980.2912</v>
      </c>
      <c r="K32" s="62" t="n">
        <f aca="false">W32</f>
        <v>42.5815</v>
      </c>
      <c r="L32" s="51" t="n">
        <v>7019.5144</v>
      </c>
      <c r="M32" s="51" t="n">
        <v>37.6</v>
      </c>
      <c r="N32" s="51" t="n">
        <v>42.0856</v>
      </c>
      <c r="O32" s="51" t="n">
        <v>42.5567</v>
      </c>
      <c r="P32" s="51" t="n">
        <v>27871.85</v>
      </c>
      <c r="Q32" s="53" t="n">
        <v>76.57</v>
      </c>
      <c r="R32" s="51" t="n">
        <f aca="false">P32/3600</f>
        <v>7.74218055555556</v>
      </c>
      <c r="S32" s="52"/>
      <c r="T32" s="51" t="n">
        <v>6980.2912</v>
      </c>
      <c r="U32" s="51" t="n">
        <v>37.6128</v>
      </c>
      <c r="V32" s="51" t="n">
        <v>42.1017</v>
      </c>
      <c r="W32" s="51" t="n">
        <v>42.5815</v>
      </c>
      <c r="X32" s="51" t="n">
        <v>24697.75</v>
      </c>
      <c r="Y32" s="53" t="n">
        <v>75.22</v>
      </c>
      <c r="Z32" s="51" t="n">
        <f aca="false">X32/3600</f>
        <v>6.86048611111111</v>
      </c>
      <c r="AA32" s="115"/>
      <c r="AB32" s="52"/>
      <c r="AC32" s="52"/>
      <c r="AE32" s="38" t="n">
        <f aca="false">Q32/100</f>
        <v>0.7657</v>
      </c>
      <c r="AF32" s="38" t="n">
        <f aca="false">R32/100</f>
        <v>0.0774218055555555</v>
      </c>
      <c r="AG32" s="38" t="n">
        <f aca="false">Y32/100</f>
        <v>0.7522</v>
      </c>
      <c r="AH32" s="38" t="n">
        <f aca="false">Z32/100</f>
        <v>0.068604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211.5376</v>
      </c>
      <c r="E33" s="62" t="n">
        <f aca="false">N33</f>
        <v>40.4134</v>
      </c>
      <c r="F33" s="62" t="n">
        <f aca="false">L33</f>
        <v>3211.5376</v>
      </c>
      <c r="G33" s="62" t="n">
        <f aca="false">O33</f>
        <v>40.1981</v>
      </c>
      <c r="H33" s="62" t="n">
        <f aca="false">T33</f>
        <v>3194.5368</v>
      </c>
      <c r="I33" s="62" t="n">
        <f aca="false">V33</f>
        <v>40.4457</v>
      </c>
      <c r="J33" s="62" t="n">
        <f aca="false">T33</f>
        <v>3194.5368</v>
      </c>
      <c r="K33" s="62" t="n">
        <f aca="false">W33</f>
        <v>40.2325</v>
      </c>
      <c r="L33" s="51" t="n">
        <v>3211.5376</v>
      </c>
      <c r="M33" s="51" t="n">
        <v>35.6346</v>
      </c>
      <c r="N33" s="51" t="n">
        <v>40.4134</v>
      </c>
      <c r="O33" s="51" t="n">
        <v>40.1981</v>
      </c>
      <c r="P33" s="51" t="n">
        <v>21744.38</v>
      </c>
      <c r="Q33" s="53" t="n">
        <v>62.15</v>
      </c>
      <c r="R33" s="51" t="n">
        <f aca="false">P33/3600</f>
        <v>6.04010555555556</v>
      </c>
      <c r="S33" s="52"/>
      <c r="T33" s="51" t="n">
        <v>3194.5368</v>
      </c>
      <c r="U33" s="51" t="n">
        <v>35.6516</v>
      </c>
      <c r="V33" s="51" t="n">
        <v>40.4457</v>
      </c>
      <c r="W33" s="51" t="n">
        <v>40.2325</v>
      </c>
      <c r="X33" s="51" t="n">
        <v>22133.9</v>
      </c>
      <c r="Y33" s="53" t="n">
        <v>64.07</v>
      </c>
      <c r="Z33" s="51" t="n">
        <f aca="false">X33/3600</f>
        <v>6.14830555555556</v>
      </c>
      <c r="AA33" s="115"/>
      <c r="AB33" s="52"/>
      <c r="AC33" s="52"/>
      <c r="AE33" s="38" t="n">
        <f aca="false">Q33/100</f>
        <v>0.6215</v>
      </c>
      <c r="AF33" s="38" t="n">
        <f aca="false">R33/100</f>
        <v>0.0604010555555556</v>
      </c>
      <c r="AG33" s="38" t="n">
        <f aca="false">Y33/100</f>
        <v>0.6407</v>
      </c>
      <c r="AH33" s="38" t="n">
        <f aca="false">Z33/100</f>
        <v>0.061483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78.8784</v>
      </c>
      <c r="E34" s="63" t="n">
        <f aca="false">N34</f>
        <v>38.4648</v>
      </c>
      <c r="F34" s="63" t="n">
        <f aca="false">L34</f>
        <v>1578.8784</v>
      </c>
      <c r="G34" s="63" t="n">
        <f aca="false">O34</f>
        <v>37.7794</v>
      </c>
      <c r="H34" s="63" t="n">
        <f aca="false">T34</f>
        <v>1573.2808</v>
      </c>
      <c r="I34" s="63" t="n">
        <f aca="false">V34</f>
        <v>38.5313</v>
      </c>
      <c r="J34" s="63" t="n">
        <f aca="false">T34</f>
        <v>1573.2808</v>
      </c>
      <c r="K34" s="63" t="n">
        <f aca="false">W34</f>
        <v>37.7476</v>
      </c>
      <c r="L34" s="58" t="n">
        <v>1578.8784</v>
      </c>
      <c r="M34" s="58" t="n">
        <v>33.4823</v>
      </c>
      <c r="N34" s="58" t="n">
        <v>38.4648</v>
      </c>
      <c r="O34" s="58" t="n">
        <v>37.7794</v>
      </c>
      <c r="P34" s="58" t="n">
        <v>20690.63</v>
      </c>
      <c r="Q34" s="58" t="n">
        <v>58.97</v>
      </c>
      <c r="R34" s="58" t="n">
        <f aca="false">P34/3600</f>
        <v>5.74739722222222</v>
      </c>
      <c r="S34" s="56"/>
      <c r="T34" s="58" t="n">
        <v>1573.2808</v>
      </c>
      <c r="U34" s="58" t="n">
        <v>33.5112</v>
      </c>
      <c r="V34" s="58" t="n">
        <v>38.5313</v>
      </c>
      <c r="W34" s="58" t="n">
        <v>37.7476</v>
      </c>
      <c r="X34" s="58" t="n">
        <v>20811.03</v>
      </c>
      <c r="Y34" s="58" t="n">
        <v>56.51</v>
      </c>
      <c r="Z34" s="58" t="n">
        <f aca="false">X34/3600</f>
        <v>5.78084166666667</v>
      </c>
      <c r="AA34" s="116"/>
      <c r="AB34" s="56"/>
      <c r="AC34" s="56"/>
      <c r="AE34" s="38" t="n">
        <f aca="false">Q34/100</f>
        <v>0.5897</v>
      </c>
      <c r="AF34" s="38" t="n">
        <f aca="false">R34/100</f>
        <v>0.0574739722222222</v>
      </c>
      <c r="AG34" s="38" t="n">
        <f aca="false">Y34/100</f>
        <v>0.5651</v>
      </c>
      <c r="AH34" s="38" t="n">
        <f aca="false">Z34/100</f>
        <v>0.0578084166666667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2676.78</v>
      </c>
      <c r="E35" s="60" t="n">
        <f aca="false">N35</f>
        <v>41.8953</v>
      </c>
      <c r="F35" s="60" t="n">
        <f aca="false">L35</f>
        <v>52676.78</v>
      </c>
      <c r="G35" s="60" t="n">
        <f aca="false">O35</f>
        <v>43.9382</v>
      </c>
      <c r="H35" s="60" t="n">
        <f aca="false">T35</f>
        <v>54427.6696</v>
      </c>
      <c r="I35" s="60" t="n">
        <f aca="false">V35</f>
        <v>41.998</v>
      </c>
      <c r="J35" s="60" t="n">
        <f aca="false">T35</f>
        <v>54427.6696</v>
      </c>
      <c r="K35" s="60" t="n">
        <f aca="false">W35</f>
        <v>44.0604</v>
      </c>
      <c r="L35" s="59" t="n">
        <v>52676.78</v>
      </c>
      <c r="M35" s="59" t="n">
        <v>38.3343</v>
      </c>
      <c r="N35" s="59" t="n">
        <v>41.8953</v>
      </c>
      <c r="O35" s="59" t="n">
        <v>43.9382</v>
      </c>
      <c r="P35" s="59" t="n">
        <v>41174.31</v>
      </c>
      <c r="Q35" s="53" t="n">
        <v>143.2</v>
      </c>
      <c r="R35" s="59" t="n">
        <f aca="false">P35/3600</f>
        <v>11.4373083333333</v>
      </c>
      <c r="S35" s="61"/>
      <c r="T35" s="59" t="n">
        <v>54427.6696</v>
      </c>
      <c r="U35" s="59" t="n">
        <v>38.3623</v>
      </c>
      <c r="V35" s="59" t="n">
        <v>41.998</v>
      </c>
      <c r="W35" s="59" t="n">
        <v>44.0604</v>
      </c>
      <c r="X35" s="59" t="n">
        <v>42244.72</v>
      </c>
      <c r="Y35" s="53" t="n">
        <v>145.9</v>
      </c>
      <c r="Z35" s="59" t="n">
        <f aca="false">X35/3600</f>
        <v>11.7346444444444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432</v>
      </c>
      <c r="AF35" s="38" t="n">
        <f aca="false">R35/100</f>
        <v>0.114373083333333</v>
      </c>
      <c r="AG35" s="38" t="n">
        <f aca="false">Y35/100</f>
        <v>1.459</v>
      </c>
      <c r="AH35" s="38" t="n">
        <f aca="false">Z35/100</f>
        <v>0.117346444444444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321.152</v>
      </c>
      <c r="E36" s="62" t="n">
        <f aca="false">N36</f>
        <v>40.397</v>
      </c>
      <c r="F36" s="62" t="n">
        <f aca="false">L36</f>
        <v>8321.152</v>
      </c>
      <c r="G36" s="62" t="n">
        <f aca="false">O36</f>
        <v>42.7132</v>
      </c>
      <c r="H36" s="62" t="n">
        <f aca="false">T36</f>
        <v>8337.3824</v>
      </c>
      <c r="I36" s="62" t="n">
        <f aca="false">V36</f>
        <v>40.4573</v>
      </c>
      <c r="J36" s="62" t="n">
        <f aca="false">T36</f>
        <v>8337.3824</v>
      </c>
      <c r="K36" s="62" t="n">
        <f aca="false">W36</f>
        <v>42.7777</v>
      </c>
      <c r="L36" s="51" t="n">
        <v>8321.152</v>
      </c>
      <c r="M36" s="51" t="n">
        <v>35.3726</v>
      </c>
      <c r="N36" s="51" t="n">
        <v>40.397</v>
      </c>
      <c r="O36" s="51" t="n">
        <v>42.7132</v>
      </c>
      <c r="P36" s="51" t="n">
        <v>27556.03</v>
      </c>
      <c r="Q36" s="53" t="n">
        <v>86.79</v>
      </c>
      <c r="R36" s="51" t="n">
        <f aca="false">P36/3600</f>
        <v>7.65445277777778</v>
      </c>
      <c r="S36" s="52"/>
      <c r="T36" s="51" t="n">
        <v>8337.3824</v>
      </c>
      <c r="U36" s="51" t="n">
        <v>35.379</v>
      </c>
      <c r="V36" s="51" t="n">
        <v>40.4573</v>
      </c>
      <c r="W36" s="51" t="n">
        <v>42.7777</v>
      </c>
      <c r="X36" s="51" t="n">
        <v>27779.27</v>
      </c>
      <c r="Y36" s="53" t="n">
        <v>83.98</v>
      </c>
      <c r="Z36" s="51" t="n">
        <f aca="false">X36/3600</f>
        <v>7.71646388888889</v>
      </c>
      <c r="AA36" s="118"/>
      <c r="AB36" s="52"/>
      <c r="AC36" s="52"/>
      <c r="AE36" s="38" t="n">
        <f aca="false">Q36/100</f>
        <v>0.8679</v>
      </c>
      <c r="AF36" s="38" t="n">
        <f aca="false">R36/100</f>
        <v>0.0765445277777778</v>
      </c>
      <c r="AG36" s="38" t="n">
        <f aca="false">Y36/100</f>
        <v>0.8398</v>
      </c>
      <c r="AH36" s="38" t="n">
        <f aca="false">Z36/100</f>
        <v>0.077164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311.1976</v>
      </c>
      <c r="E37" s="62" t="n">
        <f aca="false">N37</f>
        <v>38.8481</v>
      </c>
      <c r="F37" s="62" t="n">
        <f aca="false">L37</f>
        <v>2311.1976</v>
      </c>
      <c r="G37" s="62" t="n">
        <f aca="false">O37</f>
        <v>41.4401</v>
      </c>
      <c r="H37" s="62" t="n">
        <f aca="false">T37</f>
        <v>2200.7544</v>
      </c>
      <c r="I37" s="62" t="n">
        <f aca="false">V37</f>
        <v>38.9126</v>
      </c>
      <c r="J37" s="62" t="n">
        <f aca="false">T37</f>
        <v>2200.7544</v>
      </c>
      <c r="K37" s="62" t="n">
        <f aca="false">W37</f>
        <v>41.4672</v>
      </c>
      <c r="L37" s="51" t="n">
        <v>2311.1976</v>
      </c>
      <c r="M37" s="51" t="n">
        <v>33.5343</v>
      </c>
      <c r="N37" s="51" t="n">
        <v>38.8481</v>
      </c>
      <c r="O37" s="51" t="n">
        <v>41.4401</v>
      </c>
      <c r="P37" s="51" t="n">
        <v>24613.74</v>
      </c>
      <c r="Q37" s="53" t="n">
        <v>70.02</v>
      </c>
      <c r="R37" s="51" t="n">
        <f aca="false">P37/3600</f>
        <v>6.83715</v>
      </c>
      <c r="S37" s="52"/>
      <c r="T37" s="51" t="n">
        <v>2200.7544</v>
      </c>
      <c r="U37" s="51" t="n">
        <v>33.5934</v>
      </c>
      <c r="V37" s="51" t="n">
        <v>38.9126</v>
      </c>
      <c r="W37" s="51" t="n">
        <v>41.4672</v>
      </c>
      <c r="X37" s="51" t="n">
        <v>24359.25</v>
      </c>
      <c r="Y37" s="53" t="n">
        <v>62.44</v>
      </c>
      <c r="Z37" s="51" t="n">
        <f aca="false">X37/3600</f>
        <v>6.76645833333333</v>
      </c>
      <c r="AA37" s="118"/>
      <c r="AB37" s="52"/>
      <c r="AC37" s="52"/>
      <c r="AE37" s="38" t="n">
        <f aca="false">Q37/100</f>
        <v>0.7002</v>
      </c>
      <c r="AF37" s="38" t="n">
        <f aca="false">R37/100</f>
        <v>0.0683715</v>
      </c>
      <c r="AG37" s="38" t="n">
        <f aca="false">Y37/100</f>
        <v>0.6244</v>
      </c>
      <c r="AH37" s="38" t="n">
        <f aca="false">Z37/100</f>
        <v>0.0676645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34.7424</v>
      </c>
      <c r="E38" s="63" t="n">
        <f aca="false">N38</f>
        <v>37.2993</v>
      </c>
      <c r="F38" s="63" t="n">
        <f aca="false">L38</f>
        <v>834.7424</v>
      </c>
      <c r="G38" s="63" t="n">
        <f aca="false">O38</f>
        <v>39.8876</v>
      </c>
      <c r="H38" s="63" t="n">
        <f aca="false">T38</f>
        <v>808.5512</v>
      </c>
      <c r="I38" s="63" t="n">
        <f aca="false">V38</f>
        <v>37.3102</v>
      </c>
      <c r="J38" s="63" t="n">
        <f aca="false">T38</f>
        <v>808.5512</v>
      </c>
      <c r="K38" s="63" t="n">
        <f aca="false">W38</f>
        <v>39.936</v>
      </c>
      <c r="L38" s="58" t="n">
        <v>834.7424</v>
      </c>
      <c r="M38" s="58" t="n">
        <v>31.3995</v>
      </c>
      <c r="N38" s="58" t="n">
        <v>37.2993</v>
      </c>
      <c r="O38" s="58" t="n">
        <v>39.8876</v>
      </c>
      <c r="P38" s="58" t="n">
        <v>22845.29</v>
      </c>
      <c r="Q38" s="58" t="n">
        <v>59</v>
      </c>
      <c r="R38" s="58" t="n">
        <f aca="false">P38/3600</f>
        <v>6.34591388888889</v>
      </c>
      <c r="S38" s="56"/>
      <c r="T38" s="58" t="n">
        <v>808.5512</v>
      </c>
      <c r="U38" s="58" t="n">
        <v>31.4828</v>
      </c>
      <c r="V38" s="58" t="n">
        <v>37.3102</v>
      </c>
      <c r="W38" s="58" t="n">
        <v>39.936</v>
      </c>
      <c r="X38" s="58" t="n">
        <v>23177.55</v>
      </c>
      <c r="Y38" s="58" t="n">
        <v>52.69</v>
      </c>
      <c r="Z38" s="58" t="n">
        <f aca="false">X38/3600</f>
        <v>6.43820833333333</v>
      </c>
      <c r="AA38" s="119"/>
      <c r="AB38" s="56"/>
      <c r="AC38" s="56"/>
      <c r="AE38" s="38" t="n">
        <f aca="false">Q38/100</f>
        <v>0.59</v>
      </c>
      <c r="AF38" s="38" t="n">
        <f aca="false">R38/100</f>
        <v>0.0634591388888889</v>
      </c>
      <c r="AG38" s="38" t="n">
        <f aca="false">Y38/100</f>
        <v>0.5269</v>
      </c>
      <c r="AH38" s="38" t="n">
        <f aca="false">Z38/100</f>
        <v>0.0643820833333333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052.3576</v>
      </c>
      <c r="E39" s="60" t="n">
        <f aca="false">N39</f>
        <v>42.4217</v>
      </c>
      <c r="F39" s="60" t="n">
        <f aca="false">L39</f>
        <v>4052.3576</v>
      </c>
      <c r="G39" s="60" t="n">
        <f aca="false">O39</f>
        <v>42.969</v>
      </c>
      <c r="H39" s="60" t="n">
        <f aca="false">T39</f>
        <v>3987.7064</v>
      </c>
      <c r="I39" s="60" t="n">
        <f aca="false">V39</f>
        <v>42.4561</v>
      </c>
      <c r="J39" s="60" t="n">
        <f aca="false">T39</f>
        <v>3987.7064</v>
      </c>
      <c r="K39" s="60" t="n">
        <f aca="false">W39</f>
        <v>43.0073</v>
      </c>
      <c r="L39" s="59" t="n">
        <v>4052.3576</v>
      </c>
      <c r="M39" s="59" t="n">
        <v>40.2128</v>
      </c>
      <c r="N39" s="59" t="n">
        <v>42.4217</v>
      </c>
      <c r="O39" s="59" t="n">
        <v>42.969</v>
      </c>
      <c r="P39" s="59" t="n">
        <v>6226.78</v>
      </c>
      <c r="Q39" s="53" t="n">
        <v>17.52</v>
      </c>
      <c r="R39" s="59" t="n">
        <f aca="false">P39/3600</f>
        <v>1.72966111111111</v>
      </c>
      <c r="S39" s="61"/>
      <c r="T39" s="59" t="n">
        <v>3987.7064</v>
      </c>
      <c r="U39" s="59" t="n">
        <v>40.2518</v>
      </c>
      <c r="V39" s="59" t="n">
        <v>42.4561</v>
      </c>
      <c r="W39" s="59" t="n">
        <v>43.0073</v>
      </c>
      <c r="X39" s="59" t="n">
        <v>5650.19</v>
      </c>
      <c r="Y39" s="53" t="n">
        <v>18.07</v>
      </c>
      <c r="Z39" s="59" t="n">
        <f aca="false">X39/3600</f>
        <v>1.56949722222222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752</v>
      </c>
      <c r="AF39" s="38" t="n">
        <f aca="false">R39/100</f>
        <v>0.0172966111111111</v>
      </c>
      <c r="AG39" s="38" t="n">
        <f aca="false">Y39/100</f>
        <v>0.1807</v>
      </c>
      <c r="AH39" s="38" t="n">
        <f aca="false">Z39/100</f>
        <v>0.0156949722222222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05.6472</v>
      </c>
      <c r="E40" s="62" t="n">
        <f aca="false">N40</f>
        <v>39.6217</v>
      </c>
      <c r="F40" s="62" t="n">
        <f aca="false">L40</f>
        <v>1905.6472</v>
      </c>
      <c r="G40" s="62" t="n">
        <f aca="false">O40</f>
        <v>39.8399</v>
      </c>
      <c r="H40" s="62" t="n">
        <f aca="false">T40</f>
        <v>1874.0056</v>
      </c>
      <c r="I40" s="62" t="n">
        <f aca="false">V40</f>
        <v>39.6652</v>
      </c>
      <c r="J40" s="62" t="n">
        <f aca="false">T40</f>
        <v>1874.0056</v>
      </c>
      <c r="K40" s="62" t="n">
        <f aca="false">W40</f>
        <v>39.8996</v>
      </c>
      <c r="L40" s="51" t="n">
        <v>1905.6472</v>
      </c>
      <c r="M40" s="51" t="n">
        <v>36.9876</v>
      </c>
      <c r="N40" s="51" t="n">
        <v>39.6217</v>
      </c>
      <c r="O40" s="51" t="n">
        <v>39.8399</v>
      </c>
      <c r="P40" s="51" t="n">
        <v>4797.91</v>
      </c>
      <c r="Q40" s="53" t="n">
        <v>14.19</v>
      </c>
      <c r="R40" s="51" t="n">
        <f aca="false">P40/3600</f>
        <v>1.33275277777778</v>
      </c>
      <c r="S40" s="52"/>
      <c r="T40" s="51" t="n">
        <v>1874.0056</v>
      </c>
      <c r="U40" s="51" t="n">
        <v>37.0285</v>
      </c>
      <c r="V40" s="51" t="n">
        <v>39.6652</v>
      </c>
      <c r="W40" s="51" t="n">
        <v>39.8996</v>
      </c>
      <c r="X40" s="51" t="n">
        <v>4771.73</v>
      </c>
      <c r="Y40" s="53" t="n">
        <v>14.51</v>
      </c>
      <c r="Z40" s="51" t="n">
        <f aca="false">X40/3600</f>
        <v>1.32548055555556</v>
      </c>
      <c r="AA40" s="118"/>
      <c r="AB40" s="52"/>
      <c r="AC40" s="52"/>
      <c r="AE40" s="38" t="n">
        <f aca="false">Q40/100</f>
        <v>0.1419</v>
      </c>
      <c r="AF40" s="38" t="n">
        <f aca="false">R40/100</f>
        <v>0.0133275277777778</v>
      </c>
      <c r="AG40" s="38" t="n">
        <f aca="false">Y40/100</f>
        <v>0.1451</v>
      </c>
      <c r="AH40" s="38" t="n">
        <f aca="false">Z40/100</f>
        <v>0.013254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01.4248</v>
      </c>
      <c r="E41" s="62" t="n">
        <f aca="false">N41</f>
        <v>37.1318</v>
      </c>
      <c r="F41" s="62" t="n">
        <f aca="false">L41</f>
        <v>901.4248</v>
      </c>
      <c r="G41" s="62" t="n">
        <f aca="false">O41</f>
        <v>37.0607</v>
      </c>
      <c r="H41" s="62" t="n">
        <f aca="false">T41</f>
        <v>886.136</v>
      </c>
      <c r="I41" s="62" t="n">
        <f aca="false">V41</f>
        <v>37.1963</v>
      </c>
      <c r="J41" s="62" t="n">
        <f aca="false">T41</f>
        <v>886.136</v>
      </c>
      <c r="K41" s="62" t="n">
        <f aca="false">W41</f>
        <v>37.1174</v>
      </c>
      <c r="L41" s="51" t="n">
        <v>901.4248</v>
      </c>
      <c r="M41" s="51" t="n">
        <v>34.1017</v>
      </c>
      <c r="N41" s="51" t="n">
        <v>37.1318</v>
      </c>
      <c r="O41" s="51" t="n">
        <v>37.0607</v>
      </c>
      <c r="P41" s="51" t="n">
        <v>4119.72</v>
      </c>
      <c r="Q41" s="53" t="n">
        <v>12.15</v>
      </c>
      <c r="R41" s="51" t="n">
        <f aca="false">P41/3600</f>
        <v>1.14436666666667</v>
      </c>
      <c r="S41" s="52"/>
      <c r="T41" s="51" t="n">
        <v>886.136</v>
      </c>
      <c r="U41" s="51" t="n">
        <v>34.1602</v>
      </c>
      <c r="V41" s="51" t="n">
        <v>37.1963</v>
      </c>
      <c r="W41" s="51" t="n">
        <v>37.1174</v>
      </c>
      <c r="X41" s="51" t="n">
        <v>4201.73</v>
      </c>
      <c r="Y41" s="53" t="n">
        <v>10.83</v>
      </c>
      <c r="Z41" s="51" t="n">
        <f aca="false">X41/3600</f>
        <v>1.16714722222222</v>
      </c>
      <c r="AA41" s="118"/>
      <c r="AB41" s="52"/>
      <c r="AC41" s="52"/>
      <c r="AE41" s="38" t="n">
        <f aca="false">Q41/100</f>
        <v>0.1215</v>
      </c>
      <c r="AF41" s="38" t="n">
        <f aca="false">R41/100</f>
        <v>0.0114436666666667</v>
      </c>
      <c r="AG41" s="38" t="n">
        <f aca="false">Y41/100</f>
        <v>0.1083</v>
      </c>
      <c r="AH41" s="38" t="n">
        <f aca="false">Z41/100</f>
        <v>0.011671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41.7944</v>
      </c>
      <c r="E42" s="63" t="n">
        <f aca="false">N42</f>
        <v>35.0431</v>
      </c>
      <c r="F42" s="63" t="n">
        <f aca="false">L42</f>
        <v>441.7944</v>
      </c>
      <c r="G42" s="63" t="n">
        <f aca="false">O42</f>
        <v>34.6165</v>
      </c>
      <c r="H42" s="63" t="n">
        <f aca="false">T42</f>
        <v>434.8824</v>
      </c>
      <c r="I42" s="63" t="n">
        <f aca="false">V42</f>
        <v>35.0576</v>
      </c>
      <c r="J42" s="63" t="n">
        <f aca="false">T42</f>
        <v>434.8824</v>
      </c>
      <c r="K42" s="63" t="n">
        <f aca="false">W42</f>
        <v>34.6654</v>
      </c>
      <c r="L42" s="58" t="n">
        <v>441.7944</v>
      </c>
      <c r="M42" s="58" t="n">
        <v>31.515</v>
      </c>
      <c r="N42" s="58" t="n">
        <v>35.0431</v>
      </c>
      <c r="O42" s="58" t="n">
        <v>34.6165</v>
      </c>
      <c r="P42" s="58" t="n">
        <v>3837.92</v>
      </c>
      <c r="Q42" s="58" t="n">
        <v>8.3</v>
      </c>
      <c r="R42" s="58" t="n">
        <f aca="false">P42/3600</f>
        <v>1.06608888888889</v>
      </c>
      <c r="S42" s="56"/>
      <c r="T42" s="58" t="n">
        <v>434.8824</v>
      </c>
      <c r="U42" s="58" t="n">
        <v>31.6068</v>
      </c>
      <c r="V42" s="58" t="n">
        <v>35.0576</v>
      </c>
      <c r="W42" s="58" t="n">
        <v>34.6654</v>
      </c>
      <c r="X42" s="58" t="n">
        <v>3789.93</v>
      </c>
      <c r="Y42" s="58" t="n">
        <v>9.44</v>
      </c>
      <c r="Z42" s="58" t="n">
        <f aca="false">X42/3600</f>
        <v>1.05275833333333</v>
      </c>
      <c r="AA42" s="119"/>
      <c r="AB42" s="56"/>
      <c r="AC42" s="56"/>
      <c r="AE42" s="38" t="n">
        <f aca="false">Q42/100</f>
        <v>0.083</v>
      </c>
      <c r="AF42" s="38" t="n">
        <f aca="false">R42/100</f>
        <v>0.0106608888888889</v>
      </c>
      <c r="AG42" s="38" t="n">
        <f aca="false">Y42/100</f>
        <v>0.0944</v>
      </c>
      <c r="AH42" s="38" t="n">
        <f aca="false">Z42/100</f>
        <v>0.0105275833333333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315.1096</v>
      </c>
      <c r="E43" s="60" t="n">
        <f aca="false">N43</f>
        <v>42.9941</v>
      </c>
      <c r="F43" s="60" t="n">
        <f aca="false">L43</f>
        <v>4315.1096</v>
      </c>
      <c r="G43" s="60" t="n">
        <f aca="false">O43</f>
        <v>44.3355</v>
      </c>
      <c r="H43" s="60" t="n">
        <f aca="false">T43</f>
        <v>4293.88</v>
      </c>
      <c r="I43" s="60" t="n">
        <f aca="false">V43</f>
        <v>43.0241</v>
      </c>
      <c r="J43" s="60" t="n">
        <f aca="false">T43</f>
        <v>4293.88</v>
      </c>
      <c r="K43" s="60" t="n">
        <f aca="false">W43</f>
        <v>44.3802</v>
      </c>
      <c r="L43" s="59" t="n">
        <v>4315.1096</v>
      </c>
      <c r="M43" s="59" t="n">
        <v>40.2061</v>
      </c>
      <c r="N43" s="59" t="n">
        <v>42.9941</v>
      </c>
      <c r="O43" s="59" t="n">
        <v>44.3355</v>
      </c>
      <c r="P43" s="59" t="n">
        <v>6440.83</v>
      </c>
      <c r="Q43" s="53" t="n">
        <v>20.34</v>
      </c>
      <c r="R43" s="59" t="n">
        <f aca="false">P43/3600</f>
        <v>1.78911944444444</v>
      </c>
      <c r="S43" s="61"/>
      <c r="T43" s="59" t="n">
        <v>4293.88</v>
      </c>
      <c r="U43" s="59" t="n">
        <v>40.2189</v>
      </c>
      <c r="V43" s="59" t="n">
        <v>43.0241</v>
      </c>
      <c r="W43" s="59" t="n">
        <v>44.3802</v>
      </c>
      <c r="X43" s="59" t="n">
        <v>6545.31</v>
      </c>
      <c r="Y43" s="53" t="n">
        <v>18.67</v>
      </c>
      <c r="Z43" s="59" t="n">
        <f aca="false">X43/3600</f>
        <v>1.81814166666667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2034</v>
      </c>
      <c r="AF43" s="38" t="n">
        <f aca="false">R43/100</f>
        <v>0.0178911944444444</v>
      </c>
      <c r="AG43" s="38" t="n">
        <f aca="false">Y43/100</f>
        <v>0.1867</v>
      </c>
      <c r="AH43" s="38" t="n">
        <f aca="false">Z43/100</f>
        <v>0.0181814166666667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1941.4376</v>
      </c>
      <c r="E44" s="62" t="n">
        <f aca="false">N44</f>
        <v>40.8103</v>
      </c>
      <c r="F44" s="62" t="n">
        <f aca="false">L44</f>
        <v>1941.4376</v>
      </c>
      <c r="G44" s="62" t="n">
        <f aca="false">O44</f>
        <v>41.8347</v>
      </c>
      <c r="H44" s="62" t="n">
        <f aca="false">T44</f>
        <v>1924.2728</v>
      </c>
      <c r="I44" s="62" t="n">
        <f aca="false">V44</f>
        <v>40.8354</v>
      </c>
      <c r="J44" s="62" t="n">
        <f aca="false">T44</f>
        <v>1924.2728</v>
      </c>
      <c r="K44" s="62" t="n">
        <f aca="false">W44</f>
        <v>41.885</v>
      </c>
      <c r="L44" s="51" t="n">
        <v>1941.4376</v>
      </c>
      <c r="M44" s="51" t="n">
        <v>37.2999</v>
      </c>
      <c r="N44" s="51" t="n">
        <v>40.8103</v>
      </c>
      <c r="O44" s="51" t="n">
        <v>41.8347</v>
      </c>
      <c r="P44" s="51" t="n">
        <v>5320.57</v>
      </c>
      <c r="Q44" s="53" t="n">
        <v>16.33</v>
      </c>
      <c r="R44" s="51" t="n">
        <f aca="false">P44/3600</f>
        <v>1.47793611111111</v>
      </c>
      <c r="S44" s="52"/>
      <c r="T44" s="51" t="n">
        <v>1924.2728</v>
      </c>
      <c r="U44" s="51" t="n">
        <v>37.3311</v>
      </c>
      <c r="V44" s="51" t="n">
        <v>40.8354</v>
      </c>
      <c r="W44" s="51" t="n">
        <v>41.885</v>
      </c>
      <c r="X44" s="51" t="n">
        <v>5482.78</v>
      </c>
      <c r="Y44" s="53" t="n">
        <v>15.19</v>
      </c>
      <c r="Z44" s="51" t="n">
        <f aca="false">X44/3600</f>
        <v>1.52299444444444</v>
      </c>
      <c r="AA44" s="118"/>
      <c r="AB44" s="52"/>
      <c r="AC44" s="52"/>
      <c r="AE44" s="38" t="n">
        <f aca="false">Q44/100</f>
        <v>0.1633</v>
      </c>
      <c r="AF44" s="38" t="n">
        <f aca="false">R44/100</f>
        <v>0.0147793611111111</v>
      </c>
      <c r="AG44" s="38" t="n">
        <f aca="false">Y44/100</f>
        <v>0.1519</v>
      </c>
      <c r="AH44" s="38" t="n">
        <f aca="false">Z44/100</f>
        <v>0.015229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35.6496</v>
      </c>
      <c r="E45" s="62" t="n">
        <f aca="false">N45</f>
        <v>38.6842</v>
      </c>
      <c r="F45" s="62" t="n">
        <f aca="false">L45</f>
        <v>935.6496</v>
      </c>
      <c r="G45" s="62" t="n">
        <f aca="false">O45</f>
        <v>39.5332</v>
      </c>
      <c r="H45" s="62" t="n">
        <f aca="false">T45</f>
        <v>929.3496</v>
      </c>
      <c r="I45" s="62" t="n">
        <f aca="false">V45</f>
        <v>38.704</v>
      </c>
      <c r="J45" s="62" t="n">
        <f aca="false">T45</f>
        <v>929.3496</v>
      </c>
      <c r="K45" s="62" t="n">
        <f aca="false">W45</f>
        <v>39.5598</v>
      </c>
      <c r="L45" s="51" t="n">
        <v>935.6496</v>
      </c>
      <c r="M45" s="51" t="n">
        <v>34.3095</v>
      </c>
      <c r="N45" s="51" t="n">
        <v>38.6842</v>
      </c>
      <c r="O45" s="51" t="n">
        <v>39.5332</v>
      </c>
      <c r="P45" s="51" t="n">
        <v>4786.58</v>
      </c>
      <c r="Q45" s="53" t="n">
        <v>13.69</v>
      </c>
      <c r="R45" s="51" t="n">
        <f aca="false">P45/3600</f>
        <v>1.32960555555556</v>
      </c>
      <c r="S45" s="52"/>
      <c r="T45" s="51" t="n">
        <v>929.3496</v>
      </c>
      <c r="U45" s="51" t="n">
        <v>34.3502</v>
      </c>
      <c r="V45" s="51" t="n">
        <v>38.704</v>
      </c>
      <c r="W45" s="51" t="n">
        <v>39.5598</v>
      </c>
      <c r="X45" s="51" t="n">
        <v>4830.49</v>
      </c>
      <c r="Y45" s="53" t="n">
        <v>12.08</v>
      </c>
      <c r="Z45" s="51" t="n">
        <f aca="false">X45/3600</f>
        <v>1.34180277777778</v>
      </c>
      <c r="AA45" s="118"/>
      <c r="AB45" s="52"/>
      <c r="AC45" s="52"/>
      <c r="AE45" s="38" t="n">
        <f aca="false">Q45/100</f>
        <v>0.1369</v>
      </c>
      <c r="AF45" s="38" t="n">
        <f aca="false">R45/100</f>
        <v>0.0132960555555556</v>
      </c>
      <c r="AG45" s="38" t="n">
        <f aca="false">Y45/100</f>
        <v>0.1208</v>
      </c>
      <c r="AH45" s="38" t="n">
        <f aca="false">Z45/100</f>
        <v>0.013418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5.128</v>
      </c>
      <c r="E46" s="63" t="n">
        <f aca="false">N46</f>
        <v>36.2844</v>
      </c>
      <c r="F46" s="63" t="n">
        <f aca="false">L46</f>
        <v>465.128</v>
      </c>
      <c r="G46" s="63" t="n">
        <f aca="false">O46</f>
        <v>37.0359</v>
      </c>
      <c r="H46" s="63" t="n">
        <f aca="false">T46</f>
        <v>462.7248</v>
      </c>
      <c r="I46" s="63" t="n">
        <f aca="false">V46</f>
        <v>36.3556</v>
      </c>
      <c r="J46" s="63" t="n">
        <f aca="false">T46</f>
        <v>462.7248</v>
      </c>
      <c r="K46" s="63" t="n">
        <f aca="false">W46</f>
        <v>37.0493</v>
      </c>
      <c r="L46" s="58" t="n">
        <v>465.128</v>
      </c>
      <c r="M46" s="58" t="n">
        <v>31.3858</v>
      </c>
      <c r="N46" s="58" t="n">
        <v>36.2844</v>
      </c>
      <c r="O46" s="58" t="n">
        <v>37.0359</v>
      </c>
      <c r="P46" s="58" t="n">
        <v>4556.45</v>
      </c>
      <c r="Q46" s="58" t="n">
        <v>11.41</v>
      </c>
      <c r="R46" s="58" t="n">
        <f aca="false">P46/3600</f>
        <v>1.26568055555556</v>
      </c>
      <c r="S46" s="56"/>
      <c r="T46" s="58" t="n">
        <v>462.7248</v>
      </c>
      <c r="U46" s="58" t="n">
        <v>31.4404</v>
      </c>
      <c r="V46" s="58" t="n">
        <v>36.3556</v>
      </c>
      <c r="W46" s="58" t="n">
        <v>37.0493</v>
      </c>
      <c r="X46" s="58" t="n">
        <v>4524.73</v>
      </c>
      <c r="Y46" s="58" t="n">
        <v>9.94</v>
      </c>
      <c r="Z46" s="58" t="n">
        <f aca="false">X46/3600</f>
        <v>1.25686944444444</v>
      </c>
      <c r="AA46" s="119"/>
      <c r="AB46" s="56"/>
      <c r="AC46" s="56"/>
      <c r="AE46" s="38" t="n">
        <f aca="false">Q46/100</f>
        <v>0.1141</v>
      </c>
      <c r="AF46" s="38" t="n">
        <f aca="false">R46/100</f>
        <v>0.0126568055555556</v>
      </c>
      <c r="AG46" s="38" t="n">
        <f aca="false">Y46/100</f>
        <v>0.0994</v>
      </c>
      <c r="AH46" s="38" t="n">
        <f aca="false">Z46/100</f>
        <v>0.0125686944444444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9066.7744</v>
      </c>
      <c r="E47" s="60" t="n">
        <f aca="false">N47</f>
        <v>40.7825</v>
      </c>
      <c r="F47" s="60" t="n">
        <f aca="false">L47</f>
        <v>9066.7744</v>
      </c>
      <c r="G47" s="60" t="n">
        <f aca="false">O47</f>
        <v>41.6531</v>
      </c>
      <c r="H47" s="60" t="n">
        <f aca="false">T47</f>
        <v>8599.9304</v>
      </c>
      <c r="I47" s="60" t="n">
        <f aca="false">V47</f>
        <v>40.879</v>
      </c>
      <c r="J47" s="60" t="n">
        <f aca="false">T47</f>
        <v>8599.9304</v>
      </c>
      <c r="K47" s="60" t="n">
        <f aca="false">W47</f>
        <v>41.7575</v>
      </c>
      <c r="L47" s="59" t="n">
        <v>9066.7744</v>
      </c>
      <c r="M47" s="59" t="n">
        <v>38.23</v>
      </c>
      <c r="N47" s="59" t="n">
        <v>40.7825</v>
      </c>
      <c r="O47" s="59" t="n">
        <v>41.6531</v>
      </c>
      <c r="P47" s="59" t="n">
        <v>7346.66</v>
      </c>
      <c r="Q47" s="53" t="n">
        <v>23.07</v>
      </c>
      <c r="R47" s="59" t="n">
        <f aca="false">P47/3600</f>
        <v>2.04073888888889</v>
      </c>
      <c r="S47" s="61"/>
      <c r="T47" s="59" t="n">
        <v>8599.9304</v>
      </c>
      <c r="U47" s="59" t="n">
        <v>38.3301</v>
      </c>
      <c r="V47" s="59" t="n">
        <v>40.879</v>
      </c>
      <c r="W47" s="59" t="n">
        <v>41.7575</v>
      </c>
      <c r="X47" s="59" t="n">
        <v>6969.18</v>
      </c>
      <c r="Y47" s="53" t="n">
        <v>20.59</v>
      </c>
      <c r="Z47" s="59" t="n">
        <f aca="false">X47/3600</f>
        <v>1.93588333333333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307</v>
      </c>
      <c r="AF47" s="38" t="n">
        <f aca="false">R47/100</f>
        <v>0.0204073888888889</v>
      </c>
      <c r="AG47" s="38" t="n">
        <f aca="false">Y47/100</f>
        <v>0.2059</v>
      </c>
      <c r="AH47" s="38" t="n">
        <f aca="false">Z47/100</f>
        <v>0.01935883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3882.5736</v>
      </c>
      <c r="E48" s="62" t="n">
        <f aca="false">N48</f>
        <v>38.0013</v>
      </c>
      <c r="F48" s="62" t="n">
        <f aca="false">L48</f>
        <v>3882.5736</v>
      </c>
      <c r="G48" s="62" t="n">
        <f aca="false">O48</f>
        <v>38.7752</v>
      </c>
      <c r="H48" s="62" t="n">
        <f aca="false">T48</f>
        <v>3647.4128</v>
      </c>
      <c r="I48" s="62" t="n">
        <f aca="false">V48</f>
        <v>38.0749</v>
      </c>
      <c r="J48" s="62" t="n">
        <f aca="false">T48</f>
        <v>3647.4128</v>
      </c>
      <c r="K48" s="62" t="n">
        <f aca="false">W48</f>
        <v>38.8435</v>
      </c>
      <c r="L48" s="51" t="n">
        <v>3882.5736</v>
      </c>
      <c r="M48" s="51" t="n">
        <v>34.3089</v>
      </c>
      <c r="N48" s="51" t="n">
        <v>38.0013</v>
      </c>
      <c r="O48" s="51" t="n">
        <v>38.7752</v>
      </c>
      <c r="P48" s="51" t="n">
        <v>5466.88</v>
      </c>
      <c r="Q48" s="53" t="n">
        <v>16.9</v>
      </c>
      <c r="R48" s="51" t="n">
        <f aca="false">P48/3600</f>
        <v>1.51857777777778</v>
      </c>
      <c r="S48" s="52"/>
      <c r="T48" s="51" t="n">
        <v>3647.4128</v>
      </c>
      <c r="U48" s="51" t="n">
        <v>34.4457</v>
      </c>
      <c r="V48" s="51" t="n">
        <v>38.0749</v>
      </c>
      <c r="W48" s="51" t="n">
        <v>38.8435</v>
      </c>
      <c r="X48" s="51" t="n">
        <v>5431.48</v>
      </c>
      <c r="Y48" s="53" t="n">
        <v>15.21</v>
      </c>
      <c r="Z48" s="51" t="n">
        <f aca="false">X48/3600</f>
        <v>1.50874444444444</v>
      </c>
      <c r="AA48" s="118"/>
      <c r="AB48" s="52"/>
      <c r="AC48" s="52"/>
      <c r="AE48" s="38" t="n">
        <f aca="false">Q48/100</f>
        <v>0.169</v>
      </c>
      <c r="AF48" s="38" t="n">
        <f aca="false">R48/100</f>
        <v>0.0151857777777778</v>
      </c>
      <c r="AG48" s="38" t="n">
        <f aca="false">Y48/100</f>
        <v>0.1521</v>
      </c>
      <c r="AH48" s="38" t="n">
        <f aca="false">Z48/100</f>
        <v>0.015087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692.5632</v>
      </c>
      <c r="E49" s="62" t="n">
        <f aca="false">N49</f>
        <v>35.697</v>
      </c>
      <c r="F49" s="62" t="n">
        <f aca="false">L49</f>
        <v>1692.5632</v>
      </c>
      <c r="G49" s="62" t="n">
        <f aca="false">O49</f>
        <v>36.4101</v>
      </c>
      <c r="H49" s="62" t="n">
        <f aca="false">T49</f>
        <v>1587.548</v>
      </c>
      <c r="I49" s="62" t="n">
        <f aca="false">V49</f>
        <v>35.7598</v>
      </c>
      <c r="J49" s="62" t="n">
        <f aca="false">T49</f>
        <v>1587.548</v>
      </c>
      <c r="K49" s="62" t="n">
        <f aca="false">W49</f>
        <v>36.5067</v>
      </c>
      <c r="L49" s="51" t="n">
        <v>1692.5632</v>
      </c>
      <c r="M49" s="51" t="n">
        <v>30.8792</v>
      </c>
      <c r="N49" s="51" t="n">
        <v>35.697</v>
      </c>
      <c r="O49" s="51" t="n">
        <v>36.4101</v>
      </c>
      <c r="P49" s="51" t="n">
        <v>4616.46</v>
      </c>
      <c r="Q49" s="53" t="n">
        <v>13.52</v>
      </c>
      <c r="R49" s="51" t="n">
        <f aca="false">P49/3600</f>
        <v>1.28235</v>
      </c>
      <c r="S49" s="52"/>
      <c r="T49" s="51" t="n">
        <v>1587.548</v>
      </c>
      <c r="U49" s="51" t="n">
        <v>30.9801</v>
      </c>
      <c r="V49" s="51" t="n">
        <v>35.7598</v>
      </c>
      <c r="W49" s="51" t="n">
        <v>36.5067</v>
      </c>
      <c r="X49" s="51" t="n">
        <v>4554.33</v>
      </c>
      <c r="Y49" s="53" t="n">
        <v>12.2</v>
      </c>
      <c r="Z49" s="51" t="n">
        <f aca="false">X49/3600</f>
        <v>1.26509166666667</v>
      </c>
      <c r="AA49" s="118"/>
      <c r="AB49" s="52"/>
      <c r="AC49" s="52"/>
      <c r="AE49" s="38" t="n">
        <f aca="false">Q49/100</f>
        <v>0.1352</v>
      </c>
      <c r="AF49" s="38" t="n">
        <f aca="false">R49/100</f>
        <v>0.0128235</v>
      </c>
      <c r="AG49" s="38" t="n">
        <f aca="false">Y49/100</f>
        <v>0.122</v>
      </c>
      <c r="AH49" s="38" t="n">
        <f aca="false">Z49/100</f>
        <v>0.012650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91.564</v>
      </c>
      <c r="E50" s="63" t="n">
        <f aca="false">N50</f>
        <v>33.5741</v>
      </c>
      <c r="F50" s="63" t="n">
        <f aca="false">L50</f>
        <v>691.564</v>
      </c>
      <c r="G50" s="63" t="n">
        <f aca="false">O50</f>
        <v>34.2406</v>
      </c>
      <c r="H50" s="63" t="n">
        <f aca="false">T50</f>
        <v>661.94</v>
      </c>
      <c r="I50" s="63" t="n">
        <f aca="false">V50</f>
        <v>33.6556</v>
      </c>
      <c r="J50" s="63" t="n">
        <f aca="false">T50</f>
        <v>661.94</v>
      </c>
      <c r="K50" s="63" t="n">
        <f aca="false">W50</f>
        <v>34.3369</v>
      </c>
      <c r="L50" s="58" t="n">
        <v>691.564</v>
      </c>
      <c r="M50" s="58" t="n">
        <v>27.6554</v>
      </c>
      <c r="N50" s="58" t="n">
        <v>33.5741</v>
      </c>
      <c r="O50" s="58" t="n">
        <v>34.2406</v>
      </c>
      <c r="P50" s="58" t="n">
        <v>4033.82</v>
      </c>
      <c r="Q50" s="58" t="n">
        <v>10.21</v>
      </c>
      <c r="R50" s="58" t="n">
        <f aca="false">P50/3600</f>
        <v>1.12050555555556</v>
      </c>
      <c r="S50" s="56"/>
      <c r="T50" s="58" t="n">
        <v>661.94</v>
      </c>
      <c r="U50" s="58" t="n">
        <v>27.7424</v>
      </c>
      <c r="V50" s="58" t="n">
        <v>33.6556</v>
      </c>
      <c r="W50" s="58" t="n">
        <v>34.3369</v>
      </c>
      <c r="X50" s="58" t="n">
        <v>4070.06</v>
      </c>
      <c r="Y50" s="58" t="n">
        <v>9.04</v>
      </c>
      <c r="Z50" s="58" t="n">
        <f aca="false">X50/3600</f>
        <v>1.13057222222222</v>
      </c>
      <c r="AA50" s="119"/>
      <c r="AB50" s="56"/>
      <c r="AC50" s="56"/>
      <c r="AE50" s="38" t="n">
        <f aca="false">Q50/100</f>
        <v>0.1021</v>
      </c>
      <c r="AF50" s="38" t="n">
        <f aca="false">R50/100</f>
        <v>0.0112050555555556</v>
      </c>
      <c r="AG50" s="38" t="n">
        <f aca="false">Y50/100</f>
        <v>0.0904</v>
      </c>
      <c r="AH50" s="38" t="n">
        <f aca="false">Z50/100</f>
        <v>0.0113057222222222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5948.3264</v>
      </c>
      <c r="E51" s="60" t="n">
        <f aca="false">N51</f>
        <v>41.3613</v>
      </c>
      <c r="F51" s="60" t="n">
        <f aca="false">L51</f>
        <v>5948.3264</v>
      </c>
      <c r="G51" s="60" t="n">
        <f aca="false">O51</f>
        <v>42.67</v>
      </c>
      <c r="H51" s="60" t="n">
        <f aca="false">T51</f>
        <v>5970.524</v>
      </c>
      <c r="I51" s="60" t="n">
        <f aca="false">V51</f>
        <v>41.3776</v>
      </c>
      <c r="J51" s="60" t="n">
        <f aca="false">T51</f>
        <v>5970.524</v>
      </c>
      <c r="K51" s="60" t="n">
        <f aca="false">W51</f>
        <v>42.6957</v>
      </c>
      <c r="L51" s="59" t="n">
        <v>5948.3264</v>
      </c>
      <c r="M51" s="59" t="n">
        <v>40.0533</v>
      </c>
      <c r="N51" s="59" t="n">
        <v>41.3613</v>
      </c>
      <c r="O51" s="59" t="n">
        <v>42.67</v>
      </c>
      <c r="P51" s="59" t="n">
        <v>4401.77</v>
      </c>
      <c r="Q51" s="53" t="n">
        <v>15.19</v>
      </c>
      <c r="R51" s="59" t="n">
        <f aca="false">P51/3600</f>
        <v>1.22271388888889</v>
      </c>
      <c r="S51" s="61"/>
      <c r="T51" s="59" t="n">
        <v>5970.524</v>
      </c>
      <c r="U51" s="59" t="n">
        <v>40.05</v>
      </c>
      <c r="V51" s="59" t="n">
        <v>41.3776</v>
      </c>
      <c r="W51" s="59" t="n">
        <v>42.6957</v>
      </c>
      <c r="X51" s="59" t="n">
        <v>4485.85</v>
      </c>
      <c r="Y51" s="53" t="n">
        <v>14.33</v>
      </c>
      <c r="Z51" s="59" t="n">
        <f aca="false">X51/3600</f>
        <v>1.24606944444444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519</v>
      </c>
      <c r="AF51" s="38" t="n">
        <f aca="false">R51/100</f>
        <v>0.0122271388888889</v>
      </c>
      <c r="AG51" s="38" t="n">
        <f aca="false">Y51/100</f>
        <v>0.1433</v>
      </c>
      <c r="AH51" s="38" t="n">
        <f aca="false">Z51/100</f>
        <v>0.0124606944444444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08.0664</v>
      </c>
      <c r="E52" s="62" t="n">
        <f aca="false">N52</f>
        <v>38.5713</v>
      </c>
      <c r="F52" s="62" t="n">
        <f aca="false">L52</f>
        <v>2408.0664</v>
      </c>
      <c r="G52" s="62" t="n">
        <f aca="false">O52</f>
        <v>40.1362</v>
      </c>
      <c r="H52" s="62" t="n">
        <f aca="false">T52</f>
        <v>2393.0248</v>
      </c>
      <c r="I52" s="62" t="n">
        <f aca="false">V52</f>
        <v>38.6109</v>
      </c>
      <c r="J52" s="62" t="n">
        <f aca="false">T52</f>
        <v>2393.0248</v>
      </c>
      <c r="K52" s="62" t="n">
        <f aca="false">W52</f>
        <v>40.1888</v>
      </c>
      <c r="L52" s="51" t="n">
        <v>2408.0664</v>
      </c>
      <c r="M52" s="51" t="n">
        <v>36.2591</v>
      </c>
      <c r="N52" s="51" t="n">
        <v>38.5713</v>
      </c>
      <c r="O52" s="51" t="n">
        <v>40.1362</v>
      </c>
      <c r="P52" s="51" t="n">
        <v>3470.3</v>
      </c>
      <c r="Q52" s="53" t="n">
        <v>12.09</v>
      </c>
      <c r="R52" s="51" t="n">
        <f aca="false">P52/3600</f>
        <v>0.963972222222222</v>
      </c>
      <c r="S52" s="52"/>
      <c r="T52" s="51" t="n">
        <v>2393.0248</v>
      </c>
      <c r="U52" s="51" t="n">
        <v>36.2596</v>
      </c>
      <c r="V52" s="51" t="n">
        <v>38.6109</v>
      </c>
      <c r="W52" s="51" t="n">
        <v>40.1888</v>
      </c>
      <c r="X52" s="51" t="n">
        <v>3539.38</v>
      </c>
      <c r="Y52" s="53" t="n">
        <v>11.02</v>
      </c>
      <c r="Z52" s="51" t="n">
        <f aca="false">X52/3600</f>
        <v>0.983161111111111</v>
      </c>
      <c r="AA52" s="118"/>
      <c r="AB52" s="52"/>
      <c r="AC52" s="52"/>
      <c r="AE52" s="38" t="n">
        <f aca="false">Q52/100</f>
        <v>0.1209</v>
      </c>
      <c r="AF52" s="38" t="n">
        <f aca="false">R52/100</f>
        <v>0.00963972222222222</v>
      </c>
      <c r="AG52" s="38" t="n">
        <f aca="false">Y52/100</f>
        <v>0.1102</v>
      </c>
      <c r="AH52" s="38" t="n">
        <f aca="false">Z52/100</f>
        <v>0.009831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64.0096</v>
      </c>
      <c r="E53" s="62" t="n">
        <f aca="false">N53</f>
        <v>36.3348</v>
      </c>
      <c r="F53" s="62" t="n">
        <f aca="false">L53</f>
        <v>1064.0096</v>
      </c>
      <c r="G53" s="62" t="n">
        <f aca="false">O53</f>
        <v>37.9421</v>
      </c>
      <c r="H53" s="62" t="n">
        <f aca="false">T53</f>
        <v>1049.4592</v>
      </c>
      <c r="I53" s="62" t="n">
        <f aca="false">V53</f>
        <v>36.373</v>
      </c>
      <c r="J53" s="62" t="n">
        <f aca="false">T53</f>
        <v>1049.4592</v>
      </c>
      <c r="K53" s="62" t="n">
        <f aca="false">W53</f>
        <v>37.9752</v>
      </c>
      <c r="L53" s="51" t="n">
        <v>1064.0096</v>
      </c>
      <c r="M53" s="51" t="n">
        <v>33.0175</v>
      </c>
      <c r="N53" s="51" t="n">
        <v>36.3348</v>
      </c>
      <c r="O53" s="51" t="n">
        <v>37.9421</v>
      </c>
      <c r="P53" s="51" t="n">
        <v>2909.49</v>
      </c>
      <c r="Q53" s="53" t="n">
        <v>8.96</v>
      </c>
      <c r="R53" s="51" t="n">
        <f aca="false">P53/3600</f>
        <v>0.808191666666667</v>
      </c>
      <c r="S53" s="52"/>
      <c r="T53" s="51" t="n">
        <v>1049.4592</v>
      </c>
      <c r="U53" s="51" t="n">
        <v>33.0461</v>
      </c>
      <c r="V53" s="51" t="n">
        <v>36.373</v>
      </c>
      <c r="W53" s="51" t="n">
        <v>37.9752</v>
      </c>
      <c r="X53" s="51" t="n">
        <v>2979.41</v>
      </c>
      <c r="Y53" s="53" t="n">
        <v>8.23</v>
      </c>
      <c r="Z53" s="51" t="n">
        <f aca="false">X53/3600</f>
        <v>0.827613888888889</v>
      </c>
      <c r="AA53" s="118"/>
      <c r="AB53" s="52"/>
      <c r="AC53" s="52"/>
      <c r="AE53" s="38" t="n">
        <f aca="false">Q53/100</f>
        <v>0.0896</v>
      </c>
      <c r="AF53" s="38" t="n">
        <f aca="false">R53/100</f>
        <v>0.00808191666666667</v>
      </c>
      <c r="AG53" s="38" t="n">
        <f aca="false">Y53/100</f>
        <v>0.0823</v>
      </c>
      <c r="AH53" s="38" t="n">
        <f aca="false">Z53/100</f>
        <v>0.008276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68.9376</v>
      </c>
      <c r="E54" s="63" t="n">
        <f aca="false">N54</f>
        <v>34.2662</v>
      </c>
      <c r="F54" s="63" t="n">
        <f aca="false">L54</f>
        <v>468.9376</v>
      </c>
      <c r="G54" s="63" t="n">
        <f aca="false">O54</f>
        <v>35.6868</v>
      </c>
      <c r="H54" s="63" t="n">
        <f aca="false">T54</f>
        <v>464.4832</v>
      </c>
      <c r="I54" s="63" t="n">
        <f aca="false">V54</f>
        <v>34.2887</v>
      </c>
      <c r="J54" s="63" t="n">
        <f aca="false">T54</f>
        <v>464.4832</v>
      </c>
      <c r="K54" s="63" t="n">
        <f aca="false">W54</f>
        <v>35.7254</v>
      </c>
      <c r="L54" s="58" t="n">
        <v>468.9376</v>
      </c>
      <c r="M54" s="58" t="n">
        <v>30.1174</v>
      </c>
      <c r="N54" s="58" t="n">
        <v>34.2662</v>
      </c>
      <c r="O54" s="58" t="n">
        <v>35.6868</v>
      </c>
      <c r="P54" s="58" t="n">
        <v>2598.94</v>
      </c>
      <c r="Q54" s="58" t="n">
        <v>6.93</v>
      </c>
      <c r="R54" s="58" t="n">
        <f aca="false">P54/3600</f>
        <v>0.721927777777778</v>
      </c>
      <c r="S54" s="56"/>
      <c r="T54" s="58" t="n">
        <v>464.4832</v>
      </c>
      <c r="U54" s="58" t="n">
        <v>30.1571</v>
      </c>
      <c r="V54" s="58" t="n">
        <v>34.2887</v>
      </c>
      <c r="W54" s="58" t="n">
        <v>35.7254</v>
      </c>
      <c r="X54" s="58" t="n">
        <v>2637.07</v>
      </c>
      <c r="Y54" s="58" t="n">
        <v>6.52</v>
      </c>
      <c r="Z54" s="58" t="n">
        <f aca="false">X54/3600</f>
        <v>0.732519444444445</v>
      </c>
      <c r="AA54" s="119"/>
      <c r="AB54" s="56"/>
      <c r="AC54" s="56"/>
      <c r="AE54" s="38" t="n">
        <f aca="false">Q54/100</f>
        <v>0.0693</v>
      </c>
      <c r="AF54" s="38" t="n">
        <f aca="false">R54/100</f>
        <v>0.00721927777777778</v>
      </c>
      <c r="AG54" s="38" t="n">
        <f aca="false">Y54/100</f>
        <v>0.0652</v>
      </c>
      <c r="AH54" s="38" t="n">
        <f aca="false">Z54/100</f>
        <v>0.00732519444444445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794.8032</v>
      </c>
      <c r="E55" s="60" t="n">
        <f aca="false">N55</f>
        <v>43.4044</v>
      </c>
      <c r="F55" s="60" t="n">
        <f aca="false">L55</f>
        <v>1794.8032</v>
      </c>
      <c r="G55" s="60" t="n">
        <f aca="false">O55</f>
        <v>42.8448</v>
      </c>
      <c r="H55" s="60" t="n">
        <f aca="false">T55</f>
        <v>1786.5376</v>
      </c>
      <c r="I55" s="60" t="n">
        <f aca="false">V55</f>
        <v>43.4248</v>
      </c>
      <c r="J55" s="60" t="n">
        <f aca="false">T55</f>
        <v>1786.5376</v>
      </c>
      <c r="K55" s="60" t="n">
        <f aca="false">W55</f>
        <v>42.861</v>
      </c>
      <c r="L55" s="59" t="n">
        <v>1794.8032</v>
      </c>
      <c r="M55" s="59" t="n">
        <v>40.9913</v>
      </c>
      <c r="N55" s="59" t="n">
        <v>43.4044</v>
      </c>
      <c r="O55" s="59" t="n">
        <v>42.8448</v>
      </c>
      <c r="P55" s="59" t="n">
        <v>1517.16</v>
      </c>
      <c r="Q55" s="53" t="n">
        <v>4.36</v>
      </c>
      <c r="R55" s="59" t="n">
        <f aca="false">P55/3600</f>
        <v>0.421433333333333</v>
      </c>
      <c r="S55" s="61"/>
      <c r="T55" s="59" t="n">
        <v>1786.5376</v>
      </c>
      <c r="U55" s="59" t="n">
        <v>41.0198</v>
      </c>
      <c r="V55" s="59" t="n">
        <v>43.4248</v>
      </c>
      <c r="W55" s="59" t="n">
        <v>42.861</v>
      </c>
      <c r="X55" s="59" t="n">
        <v>1488.56</v>
      </c>
      <c r="Y55" s="53" t="n">
        <v>4.31</v>
      </c>
      <c r="Z55" s="59" t="n">
        <f aca="false">X55/3600</f>
        <v>0.413488888888889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36</v>
      </c>
      <c r="AF55" s="38" t="n">
        <f aca="false">R55/100</f>
        <v>0.00421433333333333</v>
      </c>
      <c r="AG55" s="38" t="n">
        <f aca="false">Y55/100</f>
        <v>0.0431</v>
      </c>
      <c r="AH55" s="38" t="n">
        <f aca="false">Z55/100</f>
        <v>0.00413488888888889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94.068</v>
      </c>
      <c r="E56" s="62" t="n">
        <f aca="false">N56</f>
        <v>40.5163</v>
      </c>
      <c r="F56" s="62" t="n">
        <f aca="false">L56</f>
        <v>894.068</v>
      </c>
      <c r="G56" s="62" t="n">
        <f aca="false">O56</f>
        <v>39.5172</v>
      </c>
      <c r="H56" s="62" t="n">
        <f aca="false">T56</f>
        <v>889.9232</v>
      </c>
      <c r="I56" s="62" t="n">
        <f aca="false">V56</f>
        <v>40.5361</v>
      </c>
      <c r="J56" s="62" t="n">
        <f aca="false">T56</f>
        <v>889.9232</v>
      </c>
      <c r="K56" s="62" t="n">
        <f aca="false">W56</f>
        <v>39.5528</v>
      </c>
      <c r="L56" s="51" t="n">
        <v>894.068</v>
      </c>
      <c r="M56" s="51" t="n">
        <v>37.0324</v>
      </c>
      <c r="N56" s="51" t="n">
        <v>40.5163</v>
      </c>
      <c r="O56" s="51" t="n">
        <v>39.5172</v>
      </c>
      <c r="P56" s="51" t="n">
        <v>1235.5</v>
      </c>
      <c r="Q56" s="53" t="n">
        <v>3.77</v>
      </c>
      <c r="R56" s="51" t="n">
        <f aca="false">P56/3600</f>
        <v>0.343194444444444</v>
      </c>
      <c r="S56" s="52"/>
      <c r="T56" s="51" t="n">
        <v>889.9232</v>
      </c>
      <c r="U56" s="51" t="n">
        <v>37.0548</v>
      </c>
      <c r="V56" s="51" t="n">
        <v>40.5361</v>
      </c>
      <c r="W56" s="51" t="n">
        <v>39.5528</v>
      </c>
      <c r="X56" s="51" t="n">
        <v>1272.8</v>
      </c>
      <c r="Y56" s="53" t="n">
        <v>3.98</v>
      </c>
      <c r="Z56" s="51" t="n">
        <f aca="false">X56/3600</f>
        <v>0.353555555555556</v>
      </c>
      <c r="AA56" s="118"/>
      <c r="AB56" s="52"/>
      <c r="AC56" s="52"/>
      <c r="AE56" s="38" t="n">
        <f aca="false">Q56/100</f>
        <v>0.0377</v>
      </c>
      <c r="AF56" s="38" t="n">
        <f aca="false">R56/100</f>
        <v>0.00343194444444444</v>
      </c>
      <c r="AG56" s="38" t="n">
        <f aca="false">Y56/100</f>
        <v>0.0398</v>
      </c>
      <c r="AH56" s="38" t="n">
        <f aca="false">Z56/100</f>
        <v>0.00353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31.5952</v>
      </c>
      <c r="E57" s="62" t="n">
        <f aca="false">N57</f>
        <v>38.0044</v>
      </c>
      <c r="F57" s="62" t="n">
        <f aca="false">L57</f>
        <v>431.5952</v>
      </c>
      <c r="G57" s="62" t="n">
        <f aca="false">O57</f>
        <v>36.6851</v>
      </c>
      <c r="H57" s="62" t="n">
        <f aca="false">T57</f>
        <v>429.0144</v>
      </c>
      <c r="I57" s="62" t="n">
        <f aca="false">V57</f>
        <v>38.0195</v>
      </c>
      <c r="J57" s="62" t="n">
        <f aca="false">T57</f>
        <v>429.0144</v>
      </c>
      <c r="K57" s="62" t="n">
        <f aca="false">W57</f>
        <v>36.6984</v>
      </c>
      <c r="L57" s="51" t="n">
        <v>431.5952</v>
      </c>
      <c r="M57" s="51" t="n">
        <v>33.4853</v>
      </c>
      <c r="N57" s="51" t="n">
        <v>38.0044</v>
      </c>
      <c r="O57" s="51" t="n">
        <v>36.6851</v>
      </c>
      <c r="P57" s="51" t="n">
        <v>1071.73</v>
      </c>
      <c r="Q57" s="53" t="n">
        <v>2.88</v>
      </c>
      <c r="R57" s="51" t="n">
        <f aca="false">P57/3600</f>
        <v>0.297702777777778</v>
      </c>
      <c r="S57" s="52"/>
      <c r="T57" s="51" t="n">
        <v>429.0144</v>
      </c>
      <c r="U57" s="51" t="n">
        <v>33.5152</v>
      </c>
      <c r="V57" s="51" t="n">
        <v>38.0195</v>
      </c>
      <c r="W57" s="51" t="n">
        <v>36.6984</v>
      </c>
      <c r="X57" s="51" t="n">
        <v>1076.24</v>
      </c>
      <c r="Y57" s="53" t="n">
        <v>2.8</v>
      </c>
      <c r="Z57" s="51" t="n">
        <f aca="false">X57/3600</f>
        <v>0.298955555555556</v>
      </c>
      <c r="AA57" s="118"/>
      <c r="AB57" s="52"/>
      <c r="AC57" s="52"/>
      <c r="AE57" s="38" t="n">
        <f aca="false">Q57/100</f>
        <v>0.0288</v>
      </c>
      <c r="AF57" s="38" t="n">
        <f aca="false">R57/100</f>
        <v>0.00297702777777778</v>
      </c>
      <c r="AG57" s="38" t="n">
        <f aca="false">Y57/100</f>
        <v>0.028</v>
      </c>
      <c r="AH57" s="38" t="n">
        <f aca="false">Z57/100</f>
        <v>0.002989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0.656</v>
      </c>
      <c r="E58" s="63" t="n">
        <f aca="false">N58</f>
        <v>35.5412</v>
      </c>
      <c r="F58" s="63" t="n">
        <f aca="false">L58</f>
        <v>210.656</v>
      </c>
      <c r="G58" s="63" t="n">
        <f aca="false">O58</f>
        <v>34.0713</v>
      </c>
      <c r="H58" s="63" t="n">
        <f aca="false">T58</f>
        <v>209.5784</v>
      </c>
      <c r="I58" s="63" t="n">
        <f aca="false">V58</f>
        <v>35.5932</v>
      </c>
      <c r="J58" s="63" t="n">
        <f aca="false">T58</f>
        <v>209.5784</v>
      </c>
      <c r="K58" s="63" t="n">
        <f aca="false">W58</f>
        <v>34.0497</v>
      </c>
      <c r="L58" s="58" t="n">
        <v>210.656</v>
      </c>
      <c r="M58" s="58" t="n">
        <v>30.4979</v>
      </c>
      <c r="N58" s="58" t="n">
        <v>35.5412</v>
      </c>
      <c r="O58" s="58" t="n">
        <v>34.0713</v>
      </c>
      <c r="P58" s="58" t="n">
        <v>972.8</v>
      </c>
      <c r="Q58" s="58" t="n">
        <v>2.39</v>
      </c>
      <c r="R58" s="58" t="n">
        <f aca="false">P58/3600</f>
        <v>0.270222222222222</v>
      </c>
      <c r="S58" s="56"/>
      <c r="T58" s="58" t="n">
        <v>209.5784</v>
      </c>
      <c r="U58" s="58" t="n">
        <v>30.538</v>
      </c>
      <c r="V58" s="58" t="n">
        <v>35.5932</v>
      </c>
      <c r="W58" s="58" t="n">
        <v>34.0497</v>
      </c>
      <c r="X58" s="58" t="n">
        <v>993.61</v>
      </c>
      <c r="Y58" s="58" t="n">
        <v>2.33</v>
      </c>
      <c r="Z58" s="58" t="n">
        <f aca="false">X58/3600</f>
        <v>0.276002777777778</v>
      </c>
      <c r="AA58" s="119"/>
      <c r="AB58" s="56"/>
      <c r="AC58" s="56"/>
      <c r="AE58" s="38" t="n">
        <f aca="false">Q58/100</f>
        <v>0.0239</v>
      </c>
      <c r="AF58" s="38" t="n">
        <f aca="false">R58/100</f>
        <v>0.00270222222222222</v>
      </c>
      <c r="AG58" s="38" t="n">
        <f aca="false">Y58/100</f>
        <v>0.0233</v>
      </c>
      <c r="AH58" s="38" t="n">
        <f aca="false">Z58/100</f>
        <v>0.00276002777777778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534.6496</v>
      </c>
      <c r="E59" s="64" t="n">
        <f aca="false">N59</f>
        <v>42.3467</v>
      </c>
      <c r="F59" s="64" t="n">
        <f aca="false">L59</f>
        <v>2534.6496</v>
      </c>
      <c r="G59" s="64" t="n">
        <f aca="false">O59</f>
        <v>43.2923</v>
      </c>
      <c r="H59" s="64" t="n">
        <f aca="false">T59</f>
        <v>2446.3376</v>
      </c>
      <c r="I59" s="64" t="n">
        <f aca="false">V59</f>
        <v>42.5303</v>
      </c>
      <c r="J59" s="64" t="n">
        <f aca="false">T59</f>
        <v>2446.3376</v>
      </c>
      <c r="K59" s="64" t="n">
        <f aca="false">W59</f>
        <v>43.527</v>
      </c>
      <c r="L59" s="59" t="n">
        <v>2534.6496</v>
      </c>
      <c r="M59" s="59" t="n">
        <v>38.1633</v>
      </c>
      <c r="N59" s="59" t="n">
        <v>42.3467</v>
      </c>
      <c r="O59" s="59" t="n">
        <v>43.2923</v>
      </c>
      <c r="P59" s="59" t="n">
        <v>2055.32</v>
      </c>
      <c r="Q59" s="53" t="n">
        <v>6.73</v>
      </c>
      <c r="R59" s="59" t="n">
        <f aca="false">P59/3600</f>
        <v>0.570922222222222</v>
      </c>
      <c r="S59" s="61"/>
      <c r="T59" s="59" t="n">
        <v>2446.3376</v>
      </c>
      <c r="U59" s="59" t="n">
        <v>38.2444</v>
      </c>
      <c r="V59" s="59" t="n">
        <v>42.5303</v>
      </c>
      <c r="W59" s="59" t="n">
        <v>43.527</v>
      </c>
      <c r="X59" s="59" t="n">
        <v>2046.64</v>
      </c>
      <c r="Y59" s="53" t="n">
        <v>6.07</v>
      </c>
      <c r="Z59" s="59" t="n">
        <f aca="false">X59/3600</f>
        <v>0.568511111111111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673</v>
      </c>
      <c r="AF59" s="38" t="n">
        <f aca="false">R59/100</f>
        <v>0.00570922222222222</v>
      </c>
      <c r="AG59" s="38" t="n">
        <f aca="false">Y59/100</f>
        <v>0.0607</v>
      </c>
      <c r="AH59" s="38" t="n">
        <f aca="false">Z59/100</f>
        <v>0.00568511111111111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03.9816</v>
      </c>
      <c r="E60" s="50" t="n">
        <f aca="false">N60</f>
        <v>40.3493</v>
      </c>
      <c r="F60" s="50" t="n">
        <f aca="false">L60</f>
        <v>903.9816</v>
      </c>
      <c r="G60" s="50" t="n">
        <f aca="false">O60</f>
        <v>41.1007</v>
      </c>
      <c r="H60" s="50" t="n">
        <f aca="false">T60</f>
        <v>833.2568</v>
      </c>
      <c r="I60" s="50" t="n">
        <f aca="false">V60</f>
        <v>40.5389</v>
      </c>
      <c r="J60" s="50" t="n">
        <f aca="false">T60</f>
        <v>833.2568</v>
      </c>
      <c r="K60" s="50" t="n">
        <f aca="false">W60</f>
        <v>41.4142</v>
      </c>
      <c r="L60" s="51" t="n">
        <v>903.9816</v>
      </c>
      <c r="M60" s="51" t="n">
        <v>34.0686</v>
      </c>
      <c r="N60" s="51" t="n">
        <v>40.3493</v>
      </c>
      <c r="O60" s="51" t="n">
        <v>41.1007</v>
      </c>
      <c r="P60" s="51" t="n">
        <v>1539.78</v>
      </c>
      <c r="Q60" s="53" t="n">
        <v>4.87</v>
      </c>
      <c r="R60" s="51" t="n">
        <f aca="false">P60/3600</f>
        <v>0.427716666666667</v>
      </c>
      <c r="S60" s="52"/>
      <c r="T60" s="51" t="n">
        <v>833.2568</v>
      </c>
      <c r="U60" s="51" t="n">
        <v>34.2893</v>
      </c>
      <c r="V60" s="51" t="n">
        <v>40.5389</v>
      </c>
      <c r="W60" s="51" t="n">
        <v>41.4142</v>
      </c>
      <c r="X60" s="51" t="n">
        <v>1530.28</v>
      </c>
      <c r="Y60" s="53" t="n">
        <v>4.26</v>
      </c>
      <c r="Z60" s="51" t="n">
        <f aca="false">X60/3600</f>
        <v>0.425077777777778</v>
      </c>
      <c r="AA60" s="118"/>
      <c r="AB60" s="52"/>
      <c r="AC60" s="52"/>
      <c r="AE60" s="38" t="n">
        <f aca="false">Q60/100</f>
        <v>0.0487</v>
      </c>
      <c r="AF60" s="38" t="n">
        <f aca="false">R60/100</f>
        <v>0.00427716666666667</v>
      </c>
      <c r="AG60" s="38" t="n">
        <f aca="false">Y60/100</f>
        <v>0.0426</v>
      </c>
      <c r="AH60" s="38" t="n">
        <f aca="false">Z60/100</f>
        <v>0.004250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8.2104</v>
      </c>
      <c r="E61" s="50" t="n">
        <f aca="false">N61</f>
        <v>38.6739</v>
      </c>
      <c r="F61" s="50" t="n">
        <f aca="false">L61</f>
        <v>368.2104</v>
      </c>
      <c r="G61" s="50" t="n">
        <f aca="false">O61</f>
        <v>39.2795</v>
      </c>
      <c r="H61" s="50" t="n">
        <f aca="false">T61</f>
        <v>332.7288</v>
      </c>
      <c r="I61" s="50" t="n">
        <f aca="false">V61</f>
        <v>38.8408</v>
      </c>
      <c r="J61" s="50" t="n">
        <f aca="false">T61</f>
        <v>332.7288</v>
      </c>
      <c r="K61" s="50" t="n">
        <f aca="false">W61</f>
        <v>39.5888</v>
      </c>
      <c r="L61" s="51" t="n">
        <v>368.2104</v>
      </c>
      <c r="M61" s="51" t="n">
        <v>30.9622</v>
      </c>
      <c r="N61" s="51" t="n">
        <v>38.6739</v>
      </c>
      <c r="O61" s="51" t="n">
        <v>39.2795</v>
      </c>
      <c r="P61" s="51" t="n">
        <v>1299.94</v>
      </c>
      <c r="Q61" s="53" t="n">
        <v>3.8</v>
      </c>
      <c r="R61" s="51" t="n">
        <f aca="false">P61/3600</f>
        <v>0.361094444444444</v>
      </c>
      <c r="S61" s="52"/>
      <c r="T61" s="51" t="n">
        <v>332.7288</v>
      </c>
      <c r="U61" s="51" t="n">
        <v>31.1472</v>
      </c>
      <c r="V61" s="51" t="n">
        <v>38.8408</v>
      </c>
      <c r="W61" s="51" t="n">
        <v>39.5888</v>
      </c>
      <c r="X61" s="51" t="n">
        <v>1307.17</v>
      </c>
      <c r="Y61" s="53" t="n">
        <v>3.35</v>
      </c>
      <c r="Z61" s="51" t="n">
        <f aca="false">X61/3600</f>
        <v>0.363102777777778</v>
      </c>
      <c r="AA61" s="118"/>
      <c r="AB61" s="52"/>
      <c r="AC61" s="52"/>
      <c r="AE61" s="38" t="n">
        <f aca="false">Q61/100</f>
        <v>0.038</v>
      </c>
      <c r="AF61" s="38" t="n">
        <f aca="false">R61/100</f>
        <v>0.00361094444444444</v>
      </c>
      <c r="AG61" s="38" t="n">
        <f aca="false">Y61/100</f>
        <v>0.0335</v>
      </c>
      <c r="AH61" s="38" t="n">
        <f aca="false">Z61/100</f>
        <v>0.003631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8.2272</v>
      </c>
      <c r="E62" s="57" t="n">
        <f aca="false">N62</f>
        <v>36.8013</v>
      </c>
      <c r="F62" s="57" t="n">
        <f aca="false">L62</f>
        <v>148.2272</v>
      </c>
      <c r="G62" s="57" t="n">
        <f aca="false">O62</f>
        <v>37.0623</v>
      </c>
      <c r="H62" s="57" t="n">
        <f aca="false">T62</f>
        <v>134.588</v>
      </c>
      <c r="I62" s="57" t="n">
        <f aca="false">V62</f>
        <v>36.935</v>
      </c>
      <c r="J62" s="57" t="n">
        <f aca="false">T62</f>
        <v>134.588</v>
      </c>
      <c r="K62" s="57" t="n">
        <f aca="false">W62</f>
        <v>37.4675</v>
      </c>
      <c r="L62" s="58" t="n">
        <v>148.2272</v>
      </c>
      <c r="M62" s="58" t="n">
        <v>27.8693</v>
      </c>
      <c r="N62" s="58" t="n">
        <v>36.8013</v>
      </c>
      <c r="O62" s="58" t="n">
        <v>37.0623</v>
      </c>
      <c r="P62" s="58" t="n">
        <v>1169.9</v>
      </c>
      <c r="Q62" s="58" t="n">
        <v>2.84</v>
      </c>
      <c r="R62" s="58" t="n">
        <f aca="false">P62/3600</f>
        <v>0.324972222222222</v>
      </c>
      <c r="S62" s="56"/>
      <c r="T62" s="58" t="n">
        <v>134.588</v>
      </c>
      <c r="U62" s="58" t="n">
        <v>28.022</v>
      </c>
      <c r="V62" s="58" t="n">
        <v>36.935</v>
      </c>
      <c r="W62" s="58" t="n">
        <v>37.4675</v>
      </c>
      <c r="X62" s="58" t="n">
        <v>1164.15</v>
      </c>
      <c r="Y62" s="58" t="n">
        <v>2.35</v>
      </c>
      <c r="Z62" s="58" t="n">
        <f aca="false">X62/3600</f>
        <v>0.323375</v>
      </c>
      <c r="AA62" s="119"/>
      <c r="AB62" s="56"/>
      <c r="AC62" s="56"/>
      <c r="AE62" s="38" t="n">
        <f aca="false">Q62/100</f>
        <v>0.0284</v>
      </c>
      <c r="AF62" s="38" t="n">
        <f aca="false">R62/100</f>
        <v>0.00324972222222222</v>
      </c>
      <c r="AG62" s="38" t="n">
        <f aca="false">Y62/100</f>
        <v>0.0235</v>
      </c>
      <c r="AH62" s="38" t="n">
        <f aca="false">Z62/100</f>
        <v>0.00323375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074.9776</v>
      </c>
      <c r="E63" s="60" t="n">
        <f aca="false">N63</f>
        <v>40.5433</v>
      </c>
      <c r="F63" s="60" t="n">
        <f aca="false">L63</f>
        <v>2074.9776</v>
      </c>
      <c r="G63" s="60" t="n">
        <f aca="false">O63</f>
        <v>41.2279</v>
      </c>
      <c r="H63" s="60" t="n">
        <f aca="false">T63</f>
        <v>2003.9312</v>
      </c>
      <c r="I63" s="60" t="n">
        <f aca="false">V63</f>
        <v>40.5817</v>
      </c>
      <c r="J63" s="60" t="n">
        <f aca="false">T63</f>
        <v>2003.9312</v>
      </c>
      <c r="K63" s="60" t="n">
        <f aca="false">W63</f>
        <v>41.2977</v>
      </c>
      <c r="L63" s="59" t="n">
        <v>2074.9776</v>
      </c>
      <c r="M63" s="59" t="n">
        <v>37.9831</v>
      </c>
      <c r="N63" s="59" t="n">
        <v>40.5433</v>
      </c>
      <c r="O63" s="59" t="n">
        <v>41.2279</v>
      </c>
      <c r="P63" s="59" t="n">
        <v>1605.72</v>
      </c>
      <c r="Q63" s="53" t="n">
        <v>4.71</v>
      </c>
      <c r="R63" s="59" t="n">
        <f aca="false">P63/3600</f>
        <v>0.446033333333333</v>
      </c>
      <c r="S63" s="61"/>
      <c r="T63" s="59" t="n">
        <v>2003.9312</v>
      </c>
      <c r="U63" s="59" t="n">
        <v>38.0404</v>
      </c>
      <c r="V63" s="59" t="n">
        <v>40.5817</v>
      </c>
      <c r="W63" s="59" t="n">
        <v>41.2977</v>
      </c>
      <c r="X63" s="59" t="n">
        <v>1639.39</v>
      </c>
      <c r="Y63" s="53" t="n">
        <v>4.73</v>
      </c>
      <c r="Z63" s="59" t="n">
        <f aca="false">X63/3600</f>
        <v>0.455386111111111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71</v>
      </c>
      <c r="AF63" s="38" t="n">
        <f aca="false">R63/100</f>
        <v>0.00446033333333333</v>
      </c>
      <c r="AG63" s="38" t="n">
        <f aca="false">Y63/100</f>
        <v>0.0473</v>
      </c>
      <c r="AH63" s="38" t="n">
        <f aca="false">Z63/100</f>
        <v>0.00455386111111111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02.4904</v>
      </c>
      <c r="E64" s="62" t="n">
        <f aca="false">N64</f>
        <v>37.6945</v>
      </c>
      <c r="F64" s="62" t="n">
        <f aca="false">L64</f>
        <v>902.4904</v>
      </c>
      <c r="G64" s="62" t="n">
        <f aca="false">O64</f>
        <v>38.268</v>
      </c>
      <c r="H64" s="62" t="n">
        <f aca="false">T64</f>
        <v>860.164</v>
      </c>
      <c r="I64" s="62" t="n">
        <f aca="false">V64</f>
        <v>37.7419</v>
      </c>
      <c r="J64" s="62" t="n">
        <f aca="false">T64</f>
        <v>860.164</v>
      </c>
      <c r="K64" s="62" t="n">
        <f aca="false">W64</f>
        <v>38.3308</v>
      </c>
      <c r="L64" s="51" t="n">
        <v>902.4904</v>
      </c>
      <c r="M64" s="51" t="n">
        <v>34.1739</v>
      </c>
      <c r="N64" s="51" t="n">
        <v>37.6945</v>
      </c>
      <c r="O64" s="51" t="n">
        <v>38.268</v>
      </c>
      <c r="P64" s="51" t="n">
        <v>1262.24</v>
      </c>
      <c r="Q64" s="53" t="n">
        <v>3.71</v>
      </c>
      <c r="R64" s="51" t="n">
        <f aca="false">P64/3600</f>
        <v>0.350622222222222</v>
      </c>
      <c r="S64" s="52"/>
      <c r="T64" s="51" t="n">
        <v>860.164</v>
      </c>
      <c r="U64" s="51" t="n">
        <v>34.2555</v>
      </c>
      <c r="V64" s="51" t="n">
        <v>37.7419</v>
      </c>
      <c r="W64" s="51" t="n">
        <v>38.3308</v>
      </c>
      <c r="X64" s="51" t="n">
        <v>1252.84</v>
      </c>
      <c r="Y64" s="53" t="n">
        <v>3.4</v>
      </c>
      <c r="Z64" s="51" t="n">
        <f aca="false">X64/3600</f>
        <v>0.348011111111111</v>
      </c>
      <c r="AA64" s="118"/>
      <c r="AB64" s="52"/>
      <c r="AC64" s="52"/>
      <c r="AE64" s="38" t="n">
        <f aca="false">Q64/100</f>
        <v>0.0371</v>
      </c>
      <c r="AF64" s="38" t="n">
        <f aca="false">R64/100</f>
        <v>0.00350622222222222</v>
      </c>
      <c r="AG64" s="38" t="n">
        <f aca="false">Y64/100</f>
        <v>0.034</v>
      </c>
      <c r="AH64" s="38" t="n">
        <f aca="false">Z64/100</f>
        <v>0.003480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3.9168</v>
      </c>
      <c r="E65" s="62" t="n">
        <f aca="false">N65</f>
        <v>35.2587</v>
      </c>
      <c r="F65" s="62" t="n">
        <f aca="false">L65</f>
        <v>383.9168</v>
      </c>
      <c r="G65" s="62" t="n">
        <f aca="false">O65</f>
        <v>35.8098</v>
      </c>
      <c r="H65" s="62" t="n">
        <f aca="false">T65</f>
        <v>366.4712</v>
      </c>
      <c r="I65" s="62" t="n">
        <f aca="false">V65</f>
        <v>35.3512</v>
      </c>
      <c r="J65" s="62" t="n">
        <f aca="false">T65</f>
        <v>366.4712</v>
      </c>
      <c r="K65" s="62" t="n">
        <f aca="false">W65</f>
        <v>35.9267</v>
      </c>
      <c r="L65" s="51" t="n">
        <v>383.9168</v>
      </c>
      <c r="M65" s="51" t="n">
        <v>30.6735</v>
      </c>
      <c r="N65" s="51" t="n">
        <v>35.2587</v>
      </c>
      <c r="O65" s="51" t="n">
        <v>35.8098</v>
      </c>
      <c r="P65" s="51" t="n">
        <v>1064.8</v>
      </c>
      <c r="Q65" s="53" t="n">
        <v>2.84</v>
      </c>
      <c r="R65" s="51" t="n">
        <f aca="false">P65/3600</f>
        <v>0.295777777777778</v>
      </c>
      <c r="S65" s="52"/>
      <c r="T65" s="51" t="n">
        <v>366.4712</v>
      </c>
      <c r="U65" s="51" t="n">
        <v>30.7535</v>
      </c>
      <c r="V65" s="51" t="n">
        <v>35.3512</v>
      </c>
      <c r="W65" s="51" t="n">
        <v>35.9267</v>
      </c>
      <c r="X65" s="51" t="n">
        <v>1027.77</v>
      </c>
      <c r="Y65" s="53" t="n">
        <v>2.6</v>
      </c>
      <c r="Z65" s="51" t="n">
        <f aca="false">X65/3600</f>
        <v>0.285491666666667</v>
      </c>
      <c r="AA65" s="118"/>
      <c r="AB65" s="52"/>
      <c r="AC65" s="52"/>
      <c r="AE65" s="38" t="n">
        <f aca="false">Q65/100</f>
        <v>0.0284</v>
      </c>
      <c r="AF65" s="38" t="n">
        <f aca="false">R65/100</f>
        <v>0.00295777777777778</v>
      </c>
      <c r="AG65" s="38" t="n">
        <f aca="false">Y65/100</f>
        <v>0.026</v>
      </c>
      <c r="AH65" s="38" t="n">
        <f aca="false">Z65/100</f>
        <v>0.002854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4.956</v>
      </c>
      <c r="E66" s="63" t="n">
        <f aca="false">N66</f>
        <v>33.0587</v>
      </c>
      <c r="F66" s="63" t="n">
        <f aca="false">L66</f>
        <v>154.956</v>
      </c>
      <c r="G66" s="63" t="n">
        <f aca="false">O66</f>
        <v>33.53</v>
      </c>
      <c r="H66" s="63" t="n">
        <f aca="false">T66</f>
        <v>151.6056</v>
      </c>
      <c r="I66" s="63" t="n">
        <f aca="false">V66</f>
        <v>33.1063</v>
      </c>
      <c r="J66" s="63" t="n">
        <f aca="false">T66</f>
        <v>151.6056</v>
      </c>
      <c r="K66" s="63" t="n">
        <f aca="false">W66</f>
        <v>33.601</v>
      </c>
      <c r="L66" s="58" t="n">
        <v>154.956</v>
      </c>
      <c r="M66" s="58" t="n">
        <v>27.6198</v>
      </c>
      <c r="N66" s="58" t="n">
        <v>33.0587</v>
      </c>
      <c r="O66" s="58" t="n">
        <v>33.53</v>
      </c>
      <c r="P66" s="58" t="n">
        <v>912.21</v>
      </c>
      <c r="Q66" s="58" t="n">
        <v>2.38</v>
      </c>
      <c r="R66" s="58" t="n">
        <f aca="false">P66/3600</f>
        <v>0.253391666666667</v>
      </c>
      <c r="S66" s="56"/>
      <c r="T66" s="58" t="n">
        <v>151.6056</v>
      </c>
      <c r="U66" s="58" t="n">
        <v>27.6758</v>
      </c>
      <c r="V66" s="58" t="n">
        <v>33.1063</v>
      </c>
      <c r="W66" s="58" t="n">
        <v>33.601</v>
      </c>
      <c r="X66" s="58" t="n">
        <v>908.84</v>
      </c>
      <c r="Y66" s="58" t="n">
        <v>2.55</v>
      </c>
      <c r="Z66" s="58" t="n">
        <f aca="false">X66/3600</f>
        <v>0.252455555555556</v>
      </c>
      <c r="AA66" s="119"/>
      <c r="AB66" s="56"/>
      <c r="AC66" s="56"/>
      <c r="AE66" s="38" t="n">
        <f aca="false">Q66/100</f>
        <v>0.0238</v>
      </c>
      <c r="AF66" s="38" t="n">
        <f aca="false">R66/100</f>
        <v>0.00253391666666667</v>
      </c>
      <c r="AG66" s="38" t="n">
        <f aca="false">Y66/100</f>
        <v>0.0255</v>
      </c>
      <c r="AH66" s="38" t="n">
        <f aca="false">Z66/100</f>
        <v>0.00252455555555556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01.0704</v>
      </c>
      <c r="E67" s="64" t="n">
        <f aca="false">N67</f>
        <v>41.1485</v>
      </c>
      <c r="F67" s="64" t="n">
        <f aca="false">L67</f>
        <v>1401.0704</v>
      </c>
      <c r="G67" s="64" t="n">
        <f aca="false">O67</f>
        <v>42.1753</v>
      </c>
      <c r="H67" s="64" t="n">
        <f aca="false">T67</f>
        <v>1394.296</v>
      </c>
      <c r="I67" s="64" t="n">
        <f aca="false">V67</f>
        <v>41.1822</v>
      </c>
      <c r="J67" s="64" t="n">
        <f aca="false">T67</f>
        <v>1394.296</v>
      </c>
      <c r="K67" s="64" t="n">
        <f aca="false">W67</f>
        <v>42.1978</v>
      </c>
      <c r="L67" s="59" t="n">
        <v>1401.0704</v>
      </c>
      <c r="M67" s="59" t="n">
        <v>39.9756</v>
      </c>
      <c r="N67" s="59" t="n">
        <v>41.1485</v>
      </c>
      <c r="O67" s="59" t="n">
        <v>42.1753</v>
      </c>
      <c r="P67" s="59" t="n">
        <v>1040.25</v>
      </c>
      <c r="Q67" s="53" t="n">
        <v>3.46</v>
      </c>
      <c r="R67" s="59" t="n">
        <f aca="false">P67/3600</f>
        <v>0.288958333333333</v>
      </c>
      <c r="S67" s="61"/>
      <c r="T67" s="59" t="n">
        <v>1394.296</v>
      </c>
      <c r="U67" s="59" t="n">
        <v>39.9889</v>
      </c>
      <c r="V67" s="59" t="n">
        <v>41.1822</v>
      </c>
      <c r="W67" s="59" t="n">
        <v>42.1978</v>
      </c>
      <c r="X67" s="59" t="n">
        <v>1057.11</v>
      </c>
      <c r="Y67" s="53" t="n">
        <v>3.4</v>
      </c>
      <c r="Z67" s="59" t="n">
        <f aca="false">X67/3600</f>
        <v>0.293641666666667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46</v>
      </c>
      <c r="AF67" s="38" t="n">
        <f aca="false">R67/100</f>
        <v>0.00288958333333333</v>
      </c>
      <c r="AG67" s="38" t="n">
        <f aca="false">Y67/100</f>
        <v>0.034</v>
      </c>
      <c r="AH67" s="38" t="n">
        <f aca="false">Z67/100</f>
        <v>0.00293641666666667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72.7776</v>
      </c>
      <c r="E68" s="50" t="n">
        <f aca="false">N68</f>
        <v>38.1864</v>
      </c>
      <c r="F68" s="50" t="n">
        <f aca="false">L68</f>
        <v>672.7776</v>
      </c>
      <c r="G68" s="50" t="n">
        <f aca="false">O68</f>
        <v>39.2885</v>
      </c>
      <c r="H68" s="50" t="n">
        <f aca="false">T68</f>
        <v>667.1248</v>
      </c>
      <c r="I68" s="50" t="n">
        <f aca="false">V68</f>
        <v>38.228</v>
      </c>
      <c r="J68" s="50" t="n">
        <f aca="false">T68</f>
        <v>667.1248</v>
      </c>
      <c r="K68" s="50" t="n">
        <f aca="false">W68</f>
        <v>39.315</v>
      </c>
      <c r="L68" s="51" t="n">
        <v>672.7776</v>
      </c>
      <c r="M68" s="51" t="n">
        <v>35.8129</v>
      </c>
      <c r="N68" s="51" t="n">
        <v>38.1864</v>
      </c>
      <c r="O68" s="51" t="n">
        <v>39.2885</v>
      </c>
      <c r="P68" s="51" t="n">
        <v>838.75</v>
      </c>
      <c r="Q68" s="53" t="n">
        <v>2.63</v>
      </c>
      <c r="R68" s="51" t="n">
        <f aca="false">P68/3600</f>
        <v>0.232986111111111</v>
      </c>
      <c r="S68" s="52"/>
      <c r="T68" s="51" t="n">
        <v>667.1248</v>
      </c>
      <c r="U68" s="51" t="n">
        <v>35.8502</v>
      </c>
      <c r="V68" s="51" t="n">
        <v>38.228</v>
      </c>
      <c r="W68" s="51" t="n">
        <v>39.315</v>
      </c>
      <c r="X68" s="51" t="n">
        <v>846.86</v>
      </c>
      <c r="Y68" s="53" t="n">
        <v>2.84</v>
      </c>
      <c r="Z68" s="51" t="n">
        <f aca="false">X68/3600</f>
        <v>0.235238888888889</v>
      </c>
      <c r="AA68" s="115"/>
      <c r="AB68" s="52"/>
      <c r="AC68" s="52"/>
      <c r="AE68" s="38" t="n">
        <f aca="false">Q68/100</f>
        <v>0.0263</v>
      </c>
      <c r="AF68" s="38" t="n">
        <f aca="false">R68/100</f>
        <v>0.00232986111111111</v>
      </c>
      <c r="AG68" s="38" t="n">
        <f aca="false">Y68/100</f>
        <v>0.0284</v>
      </c>
      <c r="AH68" s="38" t="n">
        <f aca="false">Z68/100</f>
        <v>0.002352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3.6848</v>
      </c>
      <c r="E69" s="50" t="n">
        <f aca="false">N69</f>
        <v>35.7612</v>
      </c>
      <c r="F69" s="50" t="n">
        <f aca="false">L69</f>
        <v>313.6848</v>
      </c>
      <c r="G69" s="50" t="n">
        <f aca="false">O69</f>
        <v>36.7944</v>
      </c>
      <c r="H69" s="50" t="n">
        <f aca="false">T69</f>
        <v>311.2784</v>
      </c>
      <c r="I69" s="50" t="n">
        <f aca="false">V69</f>
        <v>35.7753</v>
      </c>
      <c r="J69" s="50" t="n">
        <f aca="false">T69</f>
        <v>311.2784</v>
      </c>
      <c r="K69" s="50" t="n">
        <f aca="false">W69</f>
        <v>36.8136</v>
      </c>
      <c r="L69" s="51" t="n">
        <v>313.6848</v>
      </c>
      <c r="M69" s="51" t="n">
        <v>32.1703</v>
      </c>
      <c r="N69" s="51" t="n">
        <v>35.7612</v>
      </c>
      <c r="O69" s="51" t="n">
        <v>36.7944</v>
      </c>
      <c r="P69" s="51" t="n">
        <v>715.25</v>
      </c>
      <c r="Q69" s="53" t="n">
        <v>2.09</v>
      </c>
      <c r="R69" s="51" t="n">
        <f aca="false">P69/3600</f>
        <v>0.198680555555556</v>
      </c>
      <c r="S69" s="52"/>
      <c r="T69" s="51" t="n">
        <v>311.2784</v>
      </c>
      <c r="U69" s="51" t="n">
        <v>32.2044</v>
      </c>
      <c r="V69" s="51" t="n">
        <v>35.7753</v>
      </c>
      <c r="W69" s="51" t="n">
        <v>36.8136</v>
      </c>
      <c r="X69" s="51" t="n">
        <v>703.03</v>
      </c>
      <c r="Y69" s="53" t="n">
        <v>2.13</v>
      </c>
      <c r="Z69" s="51" t="n">
        <f aca="false">X69/3600</f>
        <v>0.195286111111111</v>
      </c>
      <c r="AA69" s="115"/>
      <c r="AB69" s="52"/>
      <c r="AC69" s="52"/>
      <c r="AE69" s="38" t="n">
        <f aca="false">Q69/100</f>
        <v>0.0209</v>
      </c>
      <c r="AF69" s="38" t="n">
        <f aca="false">R69/100</f>
        <v>0.00198680555555556</v>
      </c>
      <c r="AG69" s="38" t="n">
        <f aca="false">Y69/100</f>
        <v>0.0213</v>
      </c>
      <c r="AH69" s="38" t="n">
        <f aca="false">Z69/100</f>
        <v>0.001952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5.0576</v>
      </c>
      <c r="E70" s="65" t="n">
        <f aca="false">N70</f>
        <v>33.4333</v>
      </c>
      <c r="F70" s="65" t="n">
        <f aca="false">L70</f>
        <v>145.0576</v>
      </c>
      <c r="G70" s="65" t="n">
        <f aca="false">O70</f>
        <v>34.2642</v>
      </c>
      <c r="H70" s="65" t="n">
        <f aca="false">T70</f>
        <v>144.1832</v>
      </c>
      <c r="I70" s="65" t="n">
        <f aca="false">V70</f>
        <v>33.4373</v>
      </c>
      <c r="J70" s="65" t="n">
        <f aca="false">T70</f>
        <v>144.1832</v>
      </c>
      <c r="K70" s="65" t="n">
        <f aca="false">W70</f>
        <v>34.2885</v>
      </c>
      <c r="L70" s="58" t="n">
        <v>145.0576</v>
      </c>
      <c r="M70" s="58" t="n">
        <v>29.3035</v>
      </c>
      <c r="N70" s="58" t="n">
        <v>33.4333</v>
      </c>
      <c r="O70" s="58" t="n">
        <v>34.2642</v>
      </c>
      <c r="P70" s="58" t="n">
        <v>627.16</v>
      </c>
      <c r="Q70" s="58" t="n">
        <v>1.56</v>
      </c>
      <c r="R70" s="58" t="n">
        <f aca="false">P70/3600</f>
        <v>0.174211111111111</v>
      </c>
      <c r="S70" s="56"/>
      <c r="T70" s="58" t="n">
        <v>144.1832</v>
      </c>
      <c r="U70" s="58" t="n">
        <v>29.3342</v>
      </c>
      <c r="V70" s="58" t="n">
        <v>33.4373</v>
      </c>
      <c r="W70" s="58" t="n">
        <v>34.2885</v>
      </c>
      <c r="X70" s="58" t="n">
        <v>633.96</v>
      </c>
      <c r="Y70" s="58" t="n">
        <v>1.54</v>
      </c>
      <c r="Z70" s="58" t="n">
        <f aca="false">X70/3600</f>
        <v>0.1761</v>
      </c>
      <c r="AA70" s="116"/>
      <c r="AB70" s="56"/>
      <c r="AC70" s="56"/>
      <c r="AE70" s="38" t="n">
        <f aca="false">Q70/100</f>
        <v>0.0156</v>
      </c>
      <c r="AF70" s="38" t="n">
        <f aca="false">R70/100</f>
        <v>0.00174211111111111</v>
      </c>
      <c r="AG70" s="38" t="n">
        <f aca="false">Y70/100</f>
        <v>0.0154</v>
      </c>
      <c r="AH70" s="38" t="n">
        <f aca="false">Z70/100</f>
        <v>0.001761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120.1616</v>
      </c>
      <c r="E71" s="60" t="n">
        <f aca="false">N71</f>
        <v>46.8222</v>
      </c>
      <c r="F71" s="60" t="n">
        <f aca="false">L71</f>
        <v>2120.1616</v>
      </c>
      <c r="G71" s="60" t="n">
        <f aca="false">O71</f>
        <v>47.748</v>
      </c>
      <c r="H71" s="60" t="n">
        <f aca="false">T71</f>
        <v>2159.4768</v>
      </c>
      <c r="I71" s="60" t="n">
        <f aca="false">V71</f>
        <v>46.8561</v>
      </c>
      <c r="J71" s="60" t="n">
        <f aca="false">T71</f>
        <v>2159.4768</v>
      </c>
      <c r="K71" s="60" t="n">
        <f aca="false">W71</f>
        <v>47.7966</v>
      </c>
      <c r="L71" s="59" t="n">
        <v>2120.1616</v>
      </c>
      <c r="M71" s="59" t="n">
        <v>43.5678</v>
      </c>
      <c r="N71" s="59" t="n">
        <v>46.8222</v>
      </c>
      <c r="O71" s="59" t="n">
        <v>47.748</v>
      </c>
      <c r="P71" s="59" t="n">
        <v>10361.47</v>
      </c>
      <c r="Q71" s="53" t="n">
        <v>27.14</v>
      </c>
      <c r="R71" s="59" t="n">
        <f aca="false">P71/3600</f>
        <v>2.87818611111111</v>
      </c>
      <c r="S71" s="61"/>
      <c r="T71" s="59" t="n">
        <v>2159.4768</v>
      </c>
      <c r="U71" s="59" t="n">
        <v>43.5758</v>
      </c>
      <c r="V71" s="59" t="n">
        <v>46.8561</v>
      </c>
      <c r="W71" s="59" t="n">
        <v>47.7966</v>
      </c>
      <c r="X71" s="59" t="n">
        <v>10509.34</v>
      </c>
      <c r="Y71" s="53" t="n">
        <v>30.66</v>
      </c>
      <c r="Z71" s="59" t="n">
        <f aca="false">X71/3600</f>
        <v>2.91926111111111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2714</v>
      </c>
      <c r="AF71" s="38" t="n">
        <f aca="false">R71/100</f>
        <v>0.0287818611111111</v>
      </c>
      <c r="AG71" s="38" t="n">
        <f aca="false">Y71/100</f>
        <v>0.3066</v>
      </c>
      <c r="AH71" s="38" t="n">
        <f aca="false">Z71/100</f>
        <v>0.0291926111111111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776.5528</v>
      </c>
      <c r="E72" s="62" t="n">
        <f aca="false">N72</f>
        <v>45.4516</v>
      </c>
      <c r="F72" s="62" t="n">
        <f aca="false">L72</f>
        <v>776.5528</v>
      </c>
      <c r="G72" s="62" t="n">
        <f aca="false">O72</f>
        <v>46.0104</v>
      </c>
      <c r="H72" s="62" t="n">
        <f aca="false">T72</f>
        <v>769.8664</v>
      </c>
      <c r="I72" s="62" t="n">
        <f aca="false">V72</f>
        <v>45.4783</v>
      </c>
      <c r="J72" s="62" t="n">
        <f aca="false">T72</f>
        <v>769.8664</v>
      </c>
      <c r="K72" s="62" t="n">
        <f aca="false">W72</f>
        <v>46.0415</v>
      </c>
      <c r="L72" s="51" t="n">
        <v>776.5528</v>
      </c>
      <c r="M72" s="51" t="n">
        <v>41.2492</v>
      </c>
      <c r="N72" s="51" t="n">
        <v>45.4516</v>
      </c>
      <c r="O72" s="51" t="n">
        <v>46.0104</v>
      </c>
      <c r="P72" s="51" t="n">
        <v>9711.18</v>
      </c>
      <c r="Q72" s="53" t="n">
        <v>22.16</v>
      </c>
      <c r="R72" s="51" t="n">
        <f aca="false">P72/3600</f>
        <v>2.69755</v>
      </c>
      <c r="S72" s="52"/>
      <c r="T72" s="51" t="n">
        <v>769.8664</v>
      </c>
      <c r="U72" s="51" t="n">
        <v>41.2965</v>
      </c>
      <c r="V72" s="51" t="n">
        <v>45.4783</v>
      </c>
      <c r="W72" s="51" t="n">
        <v>46.0415</v>
      </c>
      <c r="X72" s="51" t="n">
        <v>9651.51</v>
      </c>
      <c r="Y72" s="53" t="n">
        <v>23.47</v>
      </c>
      <c r="Z72" s="51" t="n">
        <f aca="false">X72/3600</f>
        <v>2.680975</v>
      </c>
      <c r="AA72" s="115"/>
      <c r="AB72" s="52"/>
      <c r="AC72" s="52"/>
      <c r="AE72" s="38" t="n">
        <f aca="false">Q72/100</f>
        <v>0.2216</v>
      </c>
      <c r="AF72" s="38" t="n">
        <f aca="false">R72/100</f>
        <v>0.0269755</v>
      </c>
      <c r="AG72" s="38" t="n">
        <f aca="false">Y72/100</f>
        <v>0.2347</v>
      </c>
      <c r="AH72" s="38" t="n">
        <f aca="false">Z72/100</f>
        <v>0.026809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7.1408</v>
      </c>
      <c r="E73" s="62" t="n">
        <f aca="false">N73</f>
        <v>43.7542</v>
      </c>
      <c r="F73" s="62" t="n">
        <f aca="false">L73</f>
        <v>367.1408</v>
      </c>
      <c r="G73" s="62" t="n">
        <f aca="false">O73</f>
        <v>44.071</v>
      </c>
      <c r="H73" s="62" t="n">
        <f aca="false">T73</f>
        <v>361.5784</v>
      </c>
      <c r="I73" s="62" t="n">
        <f aca="false">V73</f>
        <v>43.7854</v>
      </c>
      <c r="J73" s="62" t="n">
        <f aca="false">T73</f>
        <v>361.5784</v>
      </c>
      <c r="K73" s="62" t="n">
        <f aca="false">W73</f>
        <v>44.0711</v>
      </c>
      <c r="L73" s="51" t="n">
        <v>367.1408</v>
      </c>
      <c r="M73" s="51" t="n">
        <v>38.6947</v>
      </c>
      <c r="N73" s="51" t="n">
        <v>43.7542</v>
      </c>
      <c r="O73" s="51" t="n">
        <v>44.071</v>
      </c>
      <c r="P73" s="51" t="n">
        <v>9192.34</v>
      </c>
      <c r="Q73" s="53" t="n">
        <v>18.09</v>
      </c>
      <c r="R73" s="51" t="n">
        <f aca="false">P73/3600</f>
        <v>2.55342777777778</v>
      </c>
      <c r="S73" s="52"/>
      <c r="T73" s="51" t="n">
        <v>361.5784</v>
      </c>
      <c r="U73" s="51" t="n">
        <v>38.768</v>
      </c>
      <c r="V73" s="51" t="n">
        <v>43.7854</v>
      </c>
      <c r="W73" s="51" t="n">
        <v>44.0711</v>
      </c>
      <c r="X73" s="51" t="n">
        <v>9209.8</v>
      </c>
      <c r="Y73" s="53" t="n">
        <v>19.59</v>
      </c>
      <c r="Z73" s="51" t="n">
        <f aca="false">X73/3600</f>
        <v>2.55827777777778</v>
      </c>
      <c r="AA73" s="115"/>
      <c r="AB73" s="52"/>
      <c r="AC73" s="52"/>
      <c r="AE73" s="38" t="n">
        <f aca="false">Q73/100</f>
        <v>0.1809</v>
      </c>
      <c r="AF73" s="38" t="n">
        <f aca="false">R73/100</f>
        <v>0.0255342777777778</v>
      </c>
      <c r="AG73" s="38" t="n">
        <f aca="false">Y73/100</f>
        <v>0.1959</v>
      </c>
      <c r="AH73" s="38" t="n">
        <f aca="false">Z73/100</f>
        <v>0.025582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9.8072</v>
      </c>
      <c r="E74" s="63" t="n">
        <f aca="false">N74</f>
        <v>41.5307</v>
      </c>
      <c r="F74" s="63" t="n">
        <f aca="false">L74</f>
        <v>189.8072</v>
      </c>
      <c r="G74" s="63" t="n">
        <f aca="false">O74</f>
        <v>41.744</v>
      </c>
      <c r="H74" s="63" t="n">
        <f aca="false">T74</f>
        <v>187.7664</v>
      </c>
      <c r="I74" s="63" t="n">
        <f aca="false">V74</f>
        <v>41.5655</v>
      </c>
      <c r="J74" s="63" t="n">
        <f aca="false">T74</f>
        <v>187.7664</v>
      </c>
      <c r="K74" s="63" t="n">
        <f aca="false">W74</f>
        <v>41.7685</v>
      </c>
      <c r="L74" s="58" t="n">
        <v>189.8072</v>
      </c>
      <c r="M74" s="58" t="n">
        <v>35.8775</v>
      </c>
      <c r="N74" s="58" t="n">
        <v>41.5307</v>
      </c>
      <c r="O74" s="58" t="n">
        <v>41.744</v>
      </c>
      <c r="P74" s="58" t="n">
        <v>9052.38</v>
      </c>
      <c r="Q74" s="58" t="n">
        <v>16.66</v>
      </c>
      <c r="R74" s="58" t="n">
        <f aca="false">P74/3600</f>
        <v>2.51455</v>
      </c>
      <c r="S74" s="56"/>
      <c r="T74" s="58" t="n">
        <v>187.7664</v>
      </c>
      <c r="U74" s="58" t="n">
        <v>35.9482</v>
      </c>
      <c r="V74" s="58" t="n">
        <v>41.5655</v>
      </c>
      <c r="W74" s="58" t="n">
        <v>41.7685</v>
      </c>
      <c r="X74" s="58" t="n">
        <v>9159.6</v>
      </c>
      <c r="Y74" s="58" t="n">
        <v>17.99</v>
      </c>
      <c r="Z74" s="58" t="n">
        <f aca="false">X74/3600</f>
        <v>2.54433333333333</v>
      </c>
      <c r="AA74" s="116"/>
      <c r="AB74" s="56"/>
      <c r="AC74" s="56"/>
      <c r="AE74" s="38" t="n">
        <f aca="false">Q74/100</f>
        <v>0.1666</v>
      </c>
      <c r="AF74" s="38" t="n">
        <f aca="false">R74/100</f>
        <v>0.0251455</v>
      </c>
      <c r="AG74" s="38" t="n">
        <f aca="false">Y74/100</f>
        <v>0.1799</v>
      </c>
      <c r="AH74" s="38" t="n">
        <f aca="false">Z74/100</f>
        <v>0.0254433333333333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2896.832</v>
      </c>
      <c r="E75" s="64" t="n">
        <f aca="false">N75</f>
        <v>48.3935</v>
      </c>
      <c r="F75" s="64" t="n">
        <f aca="false">L75</f>
        <v>2896.832</v>
      </c>
      <c r="G75" s="64" t="n">
        <f aca="false">O75</f>
        <v>47.7266</v>
      </c>
      <c r="H75" s="64" t="n">
        <f aca="false">T75</f>
        <v>2897.316</v>
      </c>
      <c r="I75" s="64" t="n">
        <f aca="false">V75</f>
        <v>48.4426</v>
      </c>
      <c r="J75" s="64" t="n">
        <f aca="false">T75</f>
        <v>2897.316</v>
      </c>
      <c r="K75" s="64" t="n">
        <f aca="false">W75</f>
        <v>47.844</v>
      </c>
      <c r="L75" s="59" t="n">
        <v>2896.832</v>
      </c>
      <c r="M75" s="59" t="n">
        <v>43.4085</v>
      </c>
      <c r="N75" s="59" t="n">
        <v>48.3935</v>
      </c>
      <c r="O75" s="59" t="n">
        <v>47.7266</v>
      </c>
      <c r="P75" s="59" t="n">
        <v>10876.02</v>
      </c>
      <c r="Q75" s="53" t="n">
        <v>29.07</v>
      </c>
      <c r="R75" s="59" t="n">
        <f aca="false">P75/3600</f>
        <v>3.02111666666667</v>
      </c>
      <c r="S75" s="61"/>
      <c r="T75" s="59" t="n">
        <v>2897.316</v>
      </c>
      <c r="U75" s="59" t="n">
        <v>43.4209</v>
      </c>
      <c r="V75" s="59" t="n">
        <v>48.4426</v>
      </c>
      <c r="W75" s="59" t="n">
        <v>47.844</v>
      </c>
      <c r="X75" s="59" t="n">
        <v>10969.57</v>
      </c>
      <c r="Y75" s="53" t="n">
        <v>27.36</v>
      </c>
      <c r="Z75" s="59" t="n">
        <f aca="false">X75/3600</f>
        <v>3.04710277777778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2907</v>
      </c>
      <c r="AF75" s="38" t="n">
        <f aca="false">R75/100</f>
        <v>0.0302111666666667</v>
      </c>
      <c r="AG75" s="38" t="n">
        <f aca="false">Y75/100</f>
        <v>0.2736</v>
      </c>
      <c r="AH75" s="38" t="n">
        <f aca="false">Z75/100</f>
        <v>0.0304710277777778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990.3864</v>
      </c>
      <c r="E76" s="50" t="n">
        <f aca="false">N76</f>
        <v>46.9328</v>
      </c>
      <c r="F76" s="50" t="n">
        <f aca="false">L76</f>
        <v>990.3864</v>
      </c>
      <c r="G76" s="50" t="n">
        <f aca="false">O76</f>
        <v>45.7336</v>
      </c>
      <c r="H76" s="50" t="n">
        <f aca="false">T76</f>
        <v>938.3792</v>
      </c>
      <c r="I76" s="50" t="n">
        <f aca="false">V76</f>
        <v>46.9286</v>
      </c>
      <c r="J76" s="50" t="n">
        <f aca="false">T76</f>
        <v>938.3792</v>
      </c>
      <c r="K76" s="50" t="n">
        <f aca="false">W76</f>
        <v>45.8178</v>
      </c>
      <c r="L76" s="51" t="n">
        <v>990.3864</v>
      </c>
      <c r="M76" s="51" t="n">
        <v>41.0163</v>
      </c>
      <c r="N76" s="51" t="n">
        <v>46.9328</v>
      </c>
      <c r="O76" s="51" t="n">
        <v>45.7336</v>
      </c>
      <c r="P76" s="51" t="n">
        <v>9799.08</v>
      </c>
      <c r="Q76" s="53" t="n">
        <v>24.88</v>
      </c>
      <c r="R76" s="51" t="n">
        <f aca="false">P76/3600</f>
        <v>2.72196666666667</v>
      </c>
      <c r="S76" s="52"/>
      <c r="T76" s="51" t="n">
        <v>938.3792</v>
      </c>
      <c r="U76" s="51" t="n">
        <v>41.064</v>
      </c>
      <c r="V76" s="51" t="n">
        <v>46.9286</v>
      </c>
      <c r="W76" s="51" t="n">
        <v>45.8178</v>
      </c>
      <c r="X76" s="51" t="n">
        <v>9690.07</v>
      </c>
      <c r="Y76" s="53" t="n">
        <v>21.3</v>
      </c>
      <c r="Z76" s="51" t="n">
        <f aca="false">X76/3600</f>
        <v>2.69168611111111</v>
      </c>
      <c r="AA76" s="115"/>
      <c r="AB76" s="52"/>
      <c r="AC76" s="52"/>
      <c r="AE76" s="38" t="n">
        <f aca="false">Q76/100</f>
        <v>0.2488</v>
      </c>
      <c r="AF76" s="38" t="n">
        <f aca="false">R76/100</f>
        <v>0.0272196666666667</v>
      </c>
      <c r="AG76" s="38" t="n">
        <f aca="false">Y76/100</f>
        <v>0.213</v>
      </c>
      <c r="AH76" s="38" t="n">
        <f aca="false">Z76/100</f>
        <v>0.0269168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53.648</v>
      </c>
      <c r="E77" s="50" t="n">
        <f aca="false">N77</f>
        <v>45.3907</v>
      </c>
      <c r="F77" s="50" t="n">
        <f aca="false">L77</f>
        <v>453.648</v>
      </c>
      <c r="G77" s="50" t="n">
        <f aca="false">O77</f>
        <v>43.6242</v>
      </c>
      <c r="H77" s="50" t="n">
        <f aca="false">T77</f>
        <v>432.8848</v>
      </c>
      <c r="I77" s="50" t="n">
        <f aca="false">V77</f>
        <v>45.482</v>
      </c>
      <c r="J77" s="50" t="n">
        <f aca="false">T77</f>
        <v>432.8848</v>
      </c>
      <c r="K77" s="50" t="n">
        <f aca="false">W77</f>
        <v>43.6615</v>
      </c>
      <c r="L77" s="51" t="n">
        <v>453.648</v>
      </c>
      <c r="M77" s="51" t="n">
        <v>38.3749</v>
      </c>
      <c r="N77" s="51" t="n">
        <v>45.3907</v>
      </c>
      <c r="O77" s="51" t="n">
        <v>43.6242</v>
      </c>
      <c r="P77" s="51" t="n">
        <v>9363.51</v>
      </c>
      <c r="Q77" s="53" t="n">
        <v>21.35</v>
      </c>
      <c r="R77" s="51" t="n">
        <f aca="false">P77/3600</f>
        <v>2.600975</v>
      </c>
      <c r="S77" s="52"/>
      <c r="T77" s="51" t="n">
        <v>432.8848</v>
      </c>
      <c r="U77" s="51" t="n">
        <v>38.5034</v>
      </c>
      <c r="V77" s="51" t="n">
        <v>45.482</v>
      </c>
      <c r="W77" s="51" t="n">
        <v>43.6615</v>
      </c>
      <c r="X77" s="51" t="n">
        <v>9363.8</v>
      </c>
      <c r="Y77" s="53" t="n">
        <v>18.47</v>
      </c>
      <c r="Z77" s="51" t="n">
        <f aca="false">X77/3600</f>
        <v>2.60105555555556</v>
      </c>
      <c r="AA77" s="115"/>
      <c r="AB77" s="52"/>
      <c r="AC77" s="52"/>
      <c r="AE77" s="38" t="n">
        <f aca="false">Q77/100</f>
        <v>0.2135</v>
      </c>
      <c r="AF77" s="38" t="n">
        <f aca="false">R77/100</f>
        <v>0.02600975</v>
      </c>
      <c r="AG77" s="38" t="n">
        <f aca="false">Y77/100</f>
        <v>0.1847</v>
      </c>
      <c r="AH77" s="38" t="n">
        <f aca="false">Z77/100</f>
        <v>0.026010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2.0776</v>
      </c>
      <c r="E78" s="57" t="n">
        <f aca="false">N78</f>
        <v>43.1273</v>
      </c>
      <c r="F78" s="57" t="n">
        <f aca="false">L78</f>
        <v>232.0776</v>
      </c>
      <c r="G78" s="57" t="n">
        <f aca="false">O78</f>
        <v>41.207</v>
      </c>
      <c r="H78" s="57" t="n">
        <f aca="false">T78</f>
        <v>225.0872</v>
      </c>
      <c r="I78" s="57" t="n">
        <f aca="false">V78</f>
        <v>43.1515</v>
      </c>
      <c r="J78" s="57" t="n">
        <f aca="false">T78</f>
        <v>225.0872</v>
      </c>
      <c r="K78" s="57" t="n">
        <f aca="false">W78</f>
        <v>41.2158</v>
      </c>
      <c r="L78" s="58" t="n">
        <v>232.0776</v>
      </c>
      <c r="M78" s="58" t="n">
        <v>35.4285</v>
      </c>
      <c r="N78" s="58" t="n">
        <v>43.1273</v>
      </c>
      <c r="O78" s="58" t="n">
        <v>41.207</v>
      </c>
      <c r="P78" s="58" t="n">
        <v>9295.04</v>
      </c>
      <c r="Q78" s="58" t="n">
        <v>18.99</v>
      </c>
      <c r="R78" s="58" t="n">
        <f aca="false">P78/3600</f>
        <v>2.58195555555556</v>
      </c>
      <c r="S78" s="56"/>
      <c r="T78" s="58" t="n">
        <v>225.0872</v>
      </c>
      <c r="U78" s="58" t="n">
        <v>35.5266</v>
      </c>
      <c r="V78" s="58" t="n">
        <v>43.1515</v>
      </c>
      <c r="W78" s="58" t="n">
        <v>41.2158</v>
      </c>
      <c r="X78" s="58" t="n">
        <v>9203.52</v>
      </c>
      <c r="Y78" s="58" t="n">
        <v>17.24</v>
      </c>
      <c r="Z78" s="58" t="n">
        <f aca="false">X78/3600</f>
        <v>2.55653333333333</v>
      </c>
      <c r="AA78" s="116"/>
      <c r="AB78" s="56"/>
      <c r="AC78" s="56"/>
      <c r="AE78" s="38" t="n">
        <f aca="false">Q78/100</f>
        <v>0.1899</v>
      </c>
      <c r="AF78" s="38" t="n">
        <f aca="false">R78/100</f>
        <v>0.0258195555555556</v>
      </c>
      <c r="AG78" s="38" t="n">
        <f aca="false">Y78/100</f>
        <v>0.1724</v>
      </c>
      <c r="AH78" s="38" t="n">
        <f aca="false">Z78/100</f>
        <v>0.0255653333333333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439.3224</v>
      </c>
      <c r="E79" s="64" t="n">
        <f aca="false">N79</f>
        <v>48.0799</v>
      </c>
      <c r="F79" s="64" t="n">
        <f aca="false">L79</f>
        <v>2439.3224</v>
      </c>
      <c r="G79" s="64" t="n">
        <f aca="false">O79</f>
        <v>48.2035</v>
      </c>
      <c r="H79" s="64" t="n">
        <f aca="false">T79</f>
        <v>2478.98</v>
      </c>
      <c r="I79" s="64" t="n">
        <f aca="false">V79</f>
        <v>48.1065</v>
      </c>
      <c r="J79" s="64" t="n">
        <f aca="false">T79</f>
        <v>2478.98</v>
      </c>
      <c r="K79" s="64" t="n">
        <f aca="false">W79</f>
        <v>48.2284</v>
      </c>
      <c r="L79" s="59" t="n">
        <v>2439.3224</v>
      </c>
      <c r="M79" s="59" t="n">
        <v>43.2798</v>
      </c>
      <c r="N79" s="59" t="n">
        <v>48.0799</v>
      </c>
      <c r="O79" s="59" t="n">
        <v>48.2035</v>
      </c>
      <c r="P79" s="59" t="n">
        <v>11608.79</v>
      </c>
      <c r="Q79" s="53" t="n">
        <v>27.13</v>
      </c>
      <c r="R79" s="59" t="n">
        <f aca="false">P79/3600</f>
        <v>3.22466388888889</v>
      </c>
      <c r="S79" s="61"/>
      <c r="T79" s="59" t="n">
        <v>2478.98</v>
      </c>
      <c r="U79" s="59" t="n">
        <v>43.2985</v>
      </c>
      <c r="V79" s="59" t="n">
        <v>48.1065</v>
      </c>
      <c r="W79" s="59" t="n">
        <v>48.2284</v>
      </c>
      <c r="X79" s="59" t="n">
        <v>10584.25</v>
      </c>
      <c r="Y79" s="53" t="n">
        <v>29.92</v>
      </c>
      <c r="Z79" s="59" t="n">
        <f aca="false">X79/3600</f>
        <v>2.94006944444444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2713</v>
      </c>
      <c r="AF79" s="38" t="n">
        <f aca="false">R79/100</f>
        <v>0.0322466388888889</v>
      </c>
      <c r="AG79" s="38" t="n">
        <f aca="false">Y79/100</f>
        <v>0.2992</v>
      </c>
      <c r="AH79" s="38" t="n">
        <f aca="false">Z79/100</f>
        <v>0.0294006944444444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789.1448</v>
      </c>
      <c r="E80" s="50" t="n">
        <f aca="false">N80</f>
        <v>46.1909</v>
      </c>
      <c r="F80" s="50" t="n">
        <f aca="false">L80</f>
        <v>789.1448</v>
      </c>
      <c r="G80" s="50" t="n">
        <f aca="false">O80</f>
        <v>46.146</v>
      </c>
      <c r="H80" s="50" t="n">
        <f aca="false">T80</f>
        <v>778.1872</v>
      </c>
      <c r="I80" s="50" t="n">
        <f aca="false">V80</f>
        <v>46.2551</v>
      </c>
      <c r="J80" s="50" t="n">
        <f aca="false">T80</f>
        <v>778.1872</v>
      </c>
      <c r="K80" s="50" t="n">
        <f aca="false">W80</f>
        <v>46.1784</v>
      </c>
      <c r="L80" s="51" t="n">
        <v>789.1448</v>
      </c>
      <c r="M80" s="51" t="n">
        <v>40.8151</v>
      </c>
      <c r="N80" s="51" t="n">
        <v>46.1909</v>
      </c>
      <c r="O80" s="51" t="n">
        <v>46.146</v>
      </c>
      <c r="P80" s="51" t="n">
        <v>9513.37</v>
      </c>
      <c r="Q80" s="53" t="n">
        <v>22.28</v>
      </c>
      <c r="R80" s="51" t="n">
        <f aca="false">P80/3600</f>
        <v>2.64260277777778</v>
      </c>
      <c r="S80" s="52"/>
      <c r="T80" s="51" t="n">
        <v>778.1872</v>
      </c>
      <c r="U80" s="51" t="n">
        <v>40.8744</v>
      </c>
      <c r="V80" s="51" t="n">
        <v>46.2551</v>
      </c>
      <c r="W80" s="51" t="n">
        <v>46.1784</v>
      </c>
      <c r="X80" s="51" t="n">
        <v>9516.79</v>
      </c>
      <c r="Y80" s="53" t="n">
        <v>23.93</v>
      </c>
      <c r="Z80" s="51" t="n">
        <f aca="false">X80/3600</f>
        <v>2.64355277777778</v>
      </c>
      <c r="AA80" s="115"/>
      <c r="AB80" s="52"/>
      <c r="AC80" s="52"/>
      <c r="AE80" s="38" t="n">
        <f aca="false">Q80/100</f>
        <v>0.2228</v>
      </c>
      <c r="AF80" s="38" t="n">
        <f aca="false">R80/100</f>
        <v>0.0264260277777778</v>
      </c>
      <c r="AG80" s="38" t="n">
        <f aca="false">Y80/100</f>
        <v>0.2393</v>
      </c>
      <c r="AH80" s="38" t="n">
        <f aca="false">Z80/100</f>
        <v>0.0264355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0.2872</v>
      </c>
      <c r="E81" s="50" t="n">
        <f aca="false">N81</f>
        <v>44.112</v>
      </c>
      <c r="F81" s="50" t="n">
        <f aca="false">L81</f>
        <v>340.2872</v>
      </c>
      <c r="G81" s="50" t="n">
        <f aca="false">O81</f>
        <v>43.9094</v>
      </c>
      <c r="H81" s="50" t="n">
        <f aca="false">T81</f>
        <v>335.608</v>
      </c>
      <c r="I81" s="50" t="n">
        <f aca="false">V81</f>
        <v>44.1387</v>
      </c>
      <c r="J81" s="50" t="n">
        <f aca="false">T81</f>
        <v>335.608</v>
      </c>
      <c r="K81" s="50" t="n">
        <f aca="false">W81</f>
        <v>43.9224</v>
      </c>
      <c r="L81" s="51" t="n">
        <v>340.2872</v>
      </c>
      <c r="M81" s="51" t="n">
        <v>38.2014</v>
      </c>
      <c r="N81" s="51" t="n">
        <v>44.112</v>
      </c>
      <c r="O81" s="51" t="n">
        <v>43.9094</v>
      </c>
      <c r="P81" s="51" t="n">
        <v>9239.06</v>
      </c>
      <c r="Q81" s="53" t="n">
        <v>19.4</v>
      </c>
      <c r="R81" s="51" t="n">
        <f aca="false">P81/3600</f>
        <v>2.56640555555556</v>
      </c>
      <c r="S81" s="52"/>
      <c r="T81" s="51" t="n">
        <v>335.608</v>
      </c>
      <c r="U81" s="51" t="n">
        <v>38.2855</v>
      </c>
      <c r="V81" s="51" t="n">
        <v>44.1387</v>
      </c>
      <c r="W81" s="51" t="n">
        <v>43.9224</v>
      </c>
      <c r="X81" s="51" t="n">
        <v>9344.83</v>
      </c>
      <c r="Y81" s="53" t="n">
        <v>20.35</v>
      </c>
      <c r="Z81" s="51" t="n">
        <f aca="false">X81/3600</f>
        <v>2.59578611111111</v>
      </c>
      <c r="AA81" s="115"/>
      <c r="AB81" s="52"/>
      <c r="AC81" s="52"/>
      <c r="AE81" s="38" t="n">
        <f aca="false">Q81/100</f>
        <v>0.194</v>
      </c>
      <c r="AF81" s="38" t="n">
        <f aca="false">R81/100</f>
        <v>0.0256640555555556</v>
      </c>
      <c r="AG81" s="38" t="n">
        <f aca="false">Y81/100</f>
        <v>0.2035</v>
      </c>
      <c r="AH81" s="38" t="n">
        <f aca="false">Z81/100</f>
        <v>0.025957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0.16</v>
      </c>
      <c r="E82" s="65" t="n">
        <f aca="false">N82</f>
        <v>41.6778</v>
      </c>
      <c r="F82" s="65" t="n">
        <f aca="false">L82</f>
        <v>170.16</v>
      </c>
      <c r="G82" s="65" t="n">
        <f aca="false">O82</f>
        <v>41.4328</v>
      </c>
      <c r="H82" s="65" t="n">
        <f aca="false">T82</f>
        <v>168.544</v>
      </c>
      <c r="I82" s="65" t="n">
        <f aca="false">V82</f>
        <v>41.7259</v>
      </c>
      <c r="J82" s="65" t="n">
        <f aca="false">T82</f>
        <v>168.544</v>
      </c>
      <c r="K82" s="65" t="n">
        <f aca="false">W82</f>
        <v>41.4632</v>
      </c>
      <c r="L82" s="58" t="n">
        <v>170.16</v>
      </c>
      <c r="M82" s="58" t="n">
        <v>35.5328</v>
      </c>
      <c r="N82" s="58" t="n">
        <v>41.6778</v>
      </c>
      <c r="O82" s="58" t="n">
        <v>41.4328</v>
      </c>
      <c r="P82" s="58" t="n">
        <v>9001.54</v>
      </c>
      <c r="Q82" s="58" t="n">
        <v>16.94</v>
      </c>
      <c r="R82" s="58" t="n">
        <f aca="false">P82/3600</f>
        <v>2.50042777777778</v>
      </c>
      <c r="S82" s="56"/>
      <c r="T82" s="58" t="n">
        <v>168.544</v>
      </c>
      <c r="U82" s="58" t="n">
        <v>35.6035</v>
      </c>
      <c r="V82" s="58" t="n">
        <v>41.7259</v>
      </c>
      <c r="W82" s="58" t="n">
        <v>41.4632</v>
      </c>
      <c r="X82" s="58" t="n">
        <v>9857.91</v>
      </c>
      <c r="Y82" s="58" t="n">
        <v>18.04</v>
      </c>
      <c r="Z82" s="58" t="n">
        <f aca="false">X82/3600</f>
        <v>2.73830833333333</v>
      </c>
      <c r="AA82" s="116"/>
      <c r="AB82" s="56"/>
      <c r="AC82" s="56"/>
      <c r="AE82" s="38" t="n">
        <f aca="false">Q82/100</f>
        <v>0.1694</v>
      </c>
      <c r="AF82" s="38" t="n">
        <f aca="false">R82/100</f>
        <v>0.0250042777777778</v>
      </c>
      <c r="AG82" s="38" t="n">
        <f aca="false">Y82/100</f>
        <v>0.1804</v>
      </c>
      <c r="AH82" s="38" t="n">
        <f aca="false">Z82/100</f>
        <v>0.0273830833333333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4.98288959140917</v>
      </c>
      <c r="S84" s="71"/>
      <c r="X84" s="121" t="s">
        <v>88</v>
      </c>
      <c r="Y84" s="106" t="n">
        <f aca="false">IFERROR(Z84/R84,"")</f>
        <v>0.999230759797333</v>
      </c>
      <c r="Z84" s="70" t="n">
        <f aca="false">IFERROR(GEOMEAN(Z19:Z38)," ")</f>
        <v>4.97905655241001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1.25593122275625</v>
      </c>
      <c r="S85" s="71"/>
      <c r="X85" s="121"/>
      <c r="Y85" s="106" t="n">
        <f aca="false">IFERROR(Z85/R85,"")</f>
        <v>0.997867845465556</v>
      </c>
      <c r="Z85" s="70" t="n">
        <f aca="false">IFERROR(GEOMEAN(Z39:Z54)," ")</f>
        <v>1.2532533833047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31438252414444</v>
      </c>
      <c r="S86" s="74"/>
      <c r="X86" s="121"/>
      <c r="Y86" s="106" t="n">
        <f aca="false">IFERROR(Z86/R86,"")</f>
        <v>1.00123255424164</v>
      </c>
      <c r="Z86" s="70" t="n">
        <f aca="false">IFERROR(GEOMEAN(Z55:Z70)," ")</f>
        <v>0.314770017658071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2.70067267975752</v>
      </c>
      <c r="S87" s="74"/>
      <c r="X87" s="121"/>
      <c r="Y87" s="106" t="n">
        <f aca="false">IFERROR(Z87/R87,"")</f>
        <v>1.00161953423475</v>
      </c>
      <c r="Z87" s="70" t="n">
        <f aca="false">IFERROR(GEOMEAN(Z71:Z82)," ")</f>
        <v>2.70504651161924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5.4810924381911</v>
      </c>
      <c r="R89" s="83" t="n">
        <f aca="false">IFERROR(GEOMEAN(R19:R82),"NA")</f>
        <v>1.57750211210931</v>
      </c>
      <c r="S89" s="83"/>
      <c r="T89" s="83"/>
      <c r="U89" s="83"/>
      <c r="V89" s="83"/>
      <c r="W89" s="83"/>
      <c r="X89" s="83"/>
      <c r="Y89" s="83" t="n">
        <f aca="false">IFERROR(GEOMEAN(Y19:Y82),"NA")</f>
        <v>15.1429217527986</v>
      </c>
      <c r="Z89" s="83" t="n">
        <f aca="false">IFERROR(GEOMEAN(Z19:Z82),"NA")</f>
        <v>1.57724543882691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78155890048286</v>
      </c>
      <c r="Z90" s="86" t="n">
        <f aca="false">IFERROR(Z89/R89,"")</f>
        <v>0.999837291322509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65830555555556</v>
      </c>
      <c r="R91" s="87" t="n">
        <f aca="false">SUM(R3:R82)</f>
        <v>168.100283333333</v>
      </c>
      <c r="S91" s="84"/>
      <c r="T91" s="84"/>
      <c r="U91" s="84"/>
      <c r="V91" s="84"/>
      <c r="W91" s="84"/>
      <c r="X91" s="87"/>
      <c r="Y91" s="87" t="n">
        <f aca="false">SUM(Y3:Y82)/3600</f>
        <v>0.461180555555556</v>
      </c>
      <c r="Z91" s="87" t="n">
        <f aca="false">SUM(Z3:Z82)</f>
        <v>167.699905555556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83:AC83 AA88:AC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83:AC83 AA88:AC88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A83:AC83 AA88:AC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A83:AC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AA83:AC83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AA83:AC83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AA83:AC83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L19:Q74">
    <cfRule type="expression" priority="26" aboveAverage="0" equalAverage="0" bottom="0" percent="0" rank="0" text="" dxfId="45">
      <formula>LEN(TRIM(L19))=0</formula>
    </cfRule>
  </conditionalFormatting>
  <conditionalFormatting sqref="R19:R74">
    <cfRule type="expression" priority="27" aboveAverage="0" equalAverage="0" bottom="0" percent="0" rank="0" text="" dxfId="46">
      <formula>LEN(TRIM(R19))=0</formula>
    </cfRule>
  </conditionalFormatting>
  <conditionalFormatting sqref="T19:Y74">
    <cfRule type="expression" priority="28" aboveAverage="0" equalAverage="0" bottom="0" percent="0" rank="0" text="" dxfId="47">
      <formula>LEN(TRIM(T19))=0</formula>
    </cfRule>
  </conditionalFormatting>
  <conditionalFormatting sqref="Z19:Z74">
    <cfRule type="expression" priority="29" aboveAverage="0" equalAverage="0" bottom="0" percent="0" rank="0" text="" dxfId="48">
      <formula>LEN(TRIM(Z19))=0</formula>
    </cfRule>
  </conditionalFormatting>
  <conditionalFormatting sqref="AA88:AC88">
    <cfRule type="cellIs" priority="30" operator="between" aboveAverage="0" equalAverage="0" bottom="0" percent="0" rank="0" text="" dxfId="49">
      <formula>-1</formula>
      <formula>1</formula>
    </cfRule>
    <cfRule type="cellIs" priority="31" operator="lessThan" aboveAverage="0" equalAverage="0" bottom="0" percent="0" rank="0" text="" dxfId="50">
      <formula>-3</formula>
    </cfRule>
    <cfRule type="cellIs" priority="32" operator="greaterThan" aboveAverage="0" equalAverage="0" bottom="0" percent="0" rank="0" text="" dxfId="51">
      <formula>3</formula>
    </cfRule>
  </conditionalFormatting>
  <conditionalFormatting sqref="AA88:AC88">
    <cfRule type="cellIs" priority="33" operator="between" aboveAverage="0" equalAverage="0" bottom="0" percent="0" rank="0" text="" dxfId="52">
      <formula>-1</formula>
      <formula>1</formula>
    </cfRule>
    <cfRule type="cellIs" priority="34" operator="lessThan" aboveAverage="0" equalAverage="0" bottom="0" percent="0" rank="0" text="" dxfId="53">
      <formula>-3</formula>
    </cfRule>
    <cfRule type="cellIs" priority="35" operator="greaterThan" aboveAverage="0" equalAverage="0" bottom="0" percent="0" rank="0" text="" dxfId="54">
      <formula>3</formula>
    </cfRule>
  </conditionalFormatting>
  <conditionalFormatting sqref="AA88:AC88">
    <cfRule type="cellIs" priority="36" operator="between" aboveAverage="0" equalAverage="0" bottom="0" percent="0" rank="0" text="" dxfId="55">
      <formula>-1</formula>
      <formula>1</formula>
    </cfRule>
    <cfRule type="cellIs" priority="37" operator="lessThan" aboveAverage="0" equalAverage="0" bottom="0" percent="0" rank="0" text="" dxfId="56">
      <formula>-3</formula>
    </cfRule>
    <cfRule type="cellIs" priority="38" operator="greaterThan" aboveAverage="0" equalAverage="0" bottom="0" percent="0" rank="0" text="" dxfId="57">
      <formula>3</formula>
    </cfRule>
  </conditionalFormatting>
  <conditionalFormatting sqref="AA88:AC88">
    <cfRule type="cellIs" priority="39" operator="between" aboveAverage="0" equalAverage="0" bottom="0" percent="0" rank="0" text="" dxfId="58">
      <formula>-1</formula>
      <formula>1</formula>
    </cfRule>
    <cfRule type="cellIs" priority="40" operator="lessThan" aboveAverage="0" equalAverage="0" bottom="0" percent="0" rank="0" text="" dxfId="59">
      <formula>-3</formula>
    </cfRule>
    <cfRule type="cellIs" priority="41" operator="greaterThan" aboveAverage="0" equalAverage="0" bottom="0" percent="0" rank="0" text="" dxfId="60">
      <formula>3</formula>
    </cfRule>
  </conditionalFormatting>
  <conditionalFormatting sqref="AA88:AC88">
    <cfRule type="cellIs" priority="42" operator="between" aboveAverage="0" equalAverage="0" bottom="0" percent="0" rank="0" text="" dxfId="61">
      <formula>-1</formula>
      <formula>1</formula>
    </cfRule>
    <cfRule type="cellIs" priority="43" operator="lessThan" aboveAverage="0" equalAverage="0" bottom="0" percent="0" rank="0" text="" dxfId="62">
      <formula>-3</formula>
    </cfRule>
    <cfRule type="cellIs" priority="44" operator="greaterThan" aboveAverage="0" equalAverage="0" bottom="0" percent="0" rank="0" text="" dxfId="63">
      <formula>3</formula>
    </cfRule>
  </conditionalFormatting>
  <conditionalFormatting sqref="AA88:AC88">
    <cfRule type="cellIs" priority="45" operator="between" aboveAverage="0" equalAverage="0" bottom="0" percent="0" rank="0" text="" dxfId="64">
      <formula>-1</formula>
      <formula>1</formula>
    </cfRule>
    <cfRule type="cellIs" priority="46" operator="lessThan" aboveAverage="0" equalAverage="0" bottom="0" percent="0" rank="0" text="" dxfId="65">
      <formula>-3</formula>
    </cfRule>
    <cfRule type="cellIs" priority="47" operator="greaterThan" aboveAverage="0" equalAverage="0" bottom="0" percent="0" rank="0" text="" dxfId="66">
      <formula>3</formula>
    </cfRule>
  </conditionalFormatting>
  <conditionalFormatting sqref="AA88:AC88">
    <cfRule type="cellIs" priority="48" operator="between" aboveAverage="0" equalAverage="0" bottom="0" percent="0" rank="0" text="" dxfId="67">
      <formula>-1</formula>
      <formula>1</formula>
    </cfRule>
    <cfRule type="cellIs" priority="49" operator="lessThan" aboveAverage="0" equalAverage="0" bottom="0" percent="0" rank="0" text="" dxfId="68">
      <formula>-3</formula>
    </cfRule>
    <cfRule type="cellIs" priority="50" operator="greaterThan" aboveAverage="0" equalAverage="0" bottom="0" percent="0" rank="0" text="" dxfId="69">
      <formula>3</formula>
    </cfRule>
  </conditionalFormatting>
  <conditionalFormatting sqref="AA88:AC88">
    <cfRule type="cellIs" priority="51" operator="between" aboveAverage="0" equalAverage="0" bottom="0" percent="0" rank="0" text="" dxfId="70">
      <formula>-1</formula>
      <formula>1</formula>
    </cfRule>
    <cfRule type="cellIs" priority="52" operator="lessThan" aboveAverage="0" equalAverage="0" bottom="0" percent="0" rank="0" text="" dxfId="71">
      <formula>-3</formula>
    </cfRule>
    <cfRule type="cellIs" priority="53" operator="greaterThan" aboveAverage="0" equalAverage="0" bottom="0" percent="0" rank="0" text="" dxfId="72">
      <formula>3</formula>
    </cfRule>
  </conditionalFormatting>
  <conditionalFormatting sqref="AA88:AC88">
    <cfRule type="cellIs" priority="54" operator="between" aboveAverage="0" equalAverage="0" bottom="0" percent="0" rank="0" text="" dxfId="73">
      <formula>-1</formula>
      <formula>1</formula>
    </cfRule>
    <cfRule type="cellIs" priority="55" operator="lessThan" aboveAverage="0" equalAverage="0" bottom="0" percent="0" rank="0" text="" dxfId="74">
      <formula>-3</formula>
    </cfRule>
    <cfRule type="cellIs" priority="56" operator="greaterThan" aboveAverage="0" equalAverage="0" bottom="0" percent="0" rank="0" text="" dxfId="75">
      <formula>3</formula>
    </cfRule>
  </conditionalFormatting>
  <conditionalFormatting sqref="AA88:AC88">
    <cfRule type="cellIs" priority="57" operator="between" aboveAverage="0" equalAverage="0" bottom="0" percent="0" rank="0" text="" dxfId="76">
      <formula>-1</formula>
      <formula>1</formula>
    </cfRule>
    <cfRule type="cellIs" priority="58" operator="lessThan" aboveAverage="0" equalAverage="0" bottom="0" percent="0" rank="0" text="" dxfId="77">
      <formula>-3</formula>
    </cfRule>
    <cfRule type="cellIs" priority="59" operator="greaterThan" aboveAverage="0" equalAverage="0" bottom="0" percent="0" rank="0" text="" dxfId="78">
      <formula>3</formula>
    </cfRule>
  </conditionalFormatting>
  <conditionalFormatting sqref="AA88:AC88">
    <cfRule type="cellIs" priority="60" operator="between" aboveAverage="0" equalAverage="0" bottom="0" percent="0" rank="0" text="" dxfId="79">
      <formula>-1</formula>
      <formula>1</formula>
    </cfRule>
    <cfRule type="cellIs" priority="61" operator="lessThan" aboveAverage="0" equalAverage="0" bottom="0" percent="0" rank="0" text="" dxfId="80">
      <formula>-3</formula>
    </cfRule>
    <cfRule type="cellIs" priority="62" operator="greaterThan" aboveAverage="0" equalAverage="0" bottom="0" percent="0" rank="0" text="" dxfId="81">
      <formula>3</formula>
    </cfRule>
  </conditionalFormatting>
  <conditionalFormatting sqref="AA88:AC88">
    <cfRule type="cellIs" priority="63" operator="between" aboveAverage="0" equalAverage="0" bottom="0" percent="0" rank="0" text="" dxfId="82">
      <formula>-1</formula>
      <formula>1</formula>
    </cfRule>
    <cfRule type="cellIs" priority="64" operator="lessThan" aboveAverage="0" equalAverage="0" bottom="0" percent="0" rank="0" text="" dxfId="83">
      <formula>-3</formula>
    </cfRule>
    <cfRule type="cellIs" priority="65" operator="greaterThan" aboveAverage="0" equalAverage="0" bottom="0" percent="0" rank="0" text="" dxfId="84">
      <formula>3</formula>
    </cfRule>
  </conditionalFormatting>
  <conditionalFormatting sqref="AA88:AC88">
    <cfRule type="cellIs" priority="66" operator="between" aboveAverage="0" equalAverage="0" bottom="0" percent="0" rank="0" text="" dxfId="85">
      <formula>-1</formula>
      <formula>1</formula>
    </cfRule>
    <cfRule type="cellIs" priority="67" operator="lessThan" aboveAverage="0" equalAverage="0" bottom="0" percent="0" rank="0" text="" dxfId="86">
      <formula>-3</formula>
    </cfRule>
    <cfRule type="cellIs" priority="68" operator="greaterThan" aboveAverage="0" equalAverage="0" bottom="0" percent="0" rank="0" text="" dxfId="87">
      <formula>3</formula>
    </cfRule>
  </conditionalFormatting>
  <conditionalFormatting sqref="AA88:AC88">
    <cfRule type="cellIs" priority="69" operator="between" aboveAverage="0" equalAverage="0" bottom="0" percent="0" rank="0" text="" dxfId="88">
      <formula>-1</formula>
      <formula>1</formula>
    </cfRule>
    <cfRule type="cellIs" priority="70" operator="lessThan" aboveAverage="0" equalAverage="0" bottom="0" percent="0" rank="0" text="" dxfId="89">
      <formula>-3</formula>
    </cfRule>
    <cfRule type="cellIs" priority="71" operator="greaterThan" aboveAverage="0" equalAverage="0" bottom="0" percent="0" rank="0" text="" dxfId="90">
      <formula>3</formula>
    </cfRule>
  </conditionalFormatting>
  <conditionalFormatting sqref="AA88:AC88">
    <cfRule type="cellIs" priority="72" operator="between" aboveAverage="0" equalAverage="0" bottom="0" percent="0" rank="0" text="" dxfId="91">
      <formula>-1</formula>
      <formula>1</formula>
    </cfRule>
    <cfRule type="cellIs" priority="73" operator="lessThan" aboveAverage="0" equalAverage="0" bottom="0" percent="0" rank="0" text="" dxfId="92">
      <formula>-3</formula>
    </cfRule>
    <cfRule type="cellIs" priority="74" operator="greaterThan" aboveAverage="0" equalAverage="0" bottom="0" percent="0" rank="0" text="" dxfId="93">
      <formula>3</formula>
    </cfRule>
  </conditionalFormatting>
  <conditionalFormatting sqref="AA88:AC88">
    <cfRule type="cellIs" priority="75" operator="between" aboveAverage="0" equalAverage="0" bottom="0" percent="0" rank="0" text="" dxfId="94">
      <formula>-1</formula>
      <formula>1</formula>
    </cfRule>
    <cfRule type="cellIs" priority="76" operator="lessThan" aboveAverage="0" equalAverage="0" bottom="0" percent="0" rank="0" text="" dxfId="95">
      <formula>-3</formula>
    </cfRule>
    <cfRule type="cellIs" priority="77" operator="greaterThan" aboveAverage="0" equalAverage="0" bottom="0" percent="0" rank="0" text="" dxfId="96">
      <formula>3</formula>
    </cfRule>
  </conditionalFormatting>
  <conditionalFormatting sqref="AA88:AC88">
    <cfRule type="cellIs" priority="78" operator="between" aboveAverage="0" equalAverage="0" bottom="0" percent="0" rank="0" text="" dxfId="97">
      <formula>-1</formula>
      <formula>1</formula>
    </cfRule>
    <cfRule type="cellIs" priority="79" operator="lessThan" aboveAverage="0" equalAverage="0" bottom="0" percent="0" rank="0" text="" dxfId="98">
      <formula>-3</formula>
    </cfRule>
    <cfRule type="cellIs" priority="80" operator="greaterThan" aboveAverage="0" equalAverage="0" bottom="0" percent="0" rank="0" text="" dxfId="99">
      <formula>3</formula>
    </cfRule>
  </conditionalFormatting>
  <conditionalFormatting sqref="AA88:AC88">
    <cfRule type="cellIs" priority="81" operator="between" aboveAverage="0" equalAverage="0" bottom="0" percent="0" rank="0" text="" dxfId="100">
      <formula>-1</formula>
      <formula>1</formula>
    </cfRule>
    <cfRule type="cellIs" priority="82" operator="lessThan" aboveAverage="0" equalAverage="0" bottom="0" percent="0" rank="0" text="" dxfId="101">
      <formula>-3</formula>
    </cfRule>
    <cfRule type="cellIs" priority="83" operator="greaterThan" aboveAverage="0" equalAverage="0" bottom="0" percent="0" rank="0" text="" dxfId="102">
      <formula>3</formula>
    </cfRule>
  </conditionalFormatting>
  <conditionalFormatting sqref="AA88:AC88">
    <cfRule type="cellIs" priority="84" operator="between" aboveAverage="0" equalAverage="0" bottom="0" percent="0" rank="0" text="" dxfId="103">
      <formula>-1</formula>
      <formula>1</formula>
    </cfRule>
    <cfRule type="cellIs" priority="85" operator="lessThan" aboveAverage="0" equalAverage="0" bottom="0" percent="0" rank="0" text="" dxfId="104">
      <formula>-3</formula>
    </cfRule>
    <cfRule type="cellIs" priority="86" operator="greaterThan" aboveAverage="0" equalAverage="0" bottom="0" percent="0" rank="0" text="" dxfId="105">
      <formula>3</formula>
    </cfRule>
  </conditionalFormatting>
  <conditionalFormatting sqref="AA88:AC88">
    <cfRule type="cellIs" priority="87" operator="between" aboveAverage="0" equalAverage="0" bottom="0" percent="0" rank="0" text="" dxfId="106">
      <formula>-1</formula>
      <formula>1</formula>
    </cfRule>
    <cfRule type="cellIs" priority="88" operator="lessThan" aboveAverage="0" equalAverage="0" bottom="0" percent="0" rank="0" text="" dxfId="107">
      <formula>-3</formula>
    </cfRule>
    <cfRule type="cellIs" priority="89" operator="greaterThan" aboveAverage="0" equalAverage="0" bottom="0" percent="0" rank="0" text="" dxfId="108">
      <formula>3</formula>
    </cfRule>
  </conditionalFormatting>
  <conditionalFormatting sqref="AA88:AC88">
    <cfRule type="cellIs" priority="90" operator="between" aboveAverage="0" equalAverage="0" bottom="0" percent="0" rank="0" text="" dxfId="109">
      <formula>-1</formula>
      <formula>1</formula>
    </cfRule>
    <cfRule type="cellIs" priority="91" operator="lessThan" aboveAverage="0" equalAverage="0" bottom="0" percent="0" rank="0" text="" dxfId="110">
      <formula>-3</formula>
    </cfRule>
    <cfRule type="cellIs" priority="92" operator="greaterThan" aboveAverage="0" equalAverage="0" bottom="0" percent="0" rank="0" text="" dxfId="111">
      <formula>3</formula>
    </cfRule>
  </conditionalFormatting>
  <conditionalFormatting sqref="AA88:AC88">
    <cfRule type="cellIs" priority="93" operator="between" aboveAverage="0" equalAverage="0" bottom="0" percent="0" rank="0" text="" dxfId="112">
      <formula>-1</formula>
      <formula>1</formula>
    </cfRule>
    <cfRule type="cellIs" priority="94" operator="lessThan" aboveAverage="0" equalAverage="0" bottom="0" percent="0" rank="0" text="" dxfId="113">
      <formula>-3</formula>
    </cfRule>
    <cfRule type="cellIs" priority="95" operator="greaterThan" aboveAverage="0" equalAverage="0" bottom="0" percent="0" rank="0" text="" dxfId="114">
      <formula>3</formula>
    </cfRule>
  </conditionalFormatting>
  <conditionalFormatting sqref="AB3:AC82 AA3:AA10 AA19:AA82">
    <cfRule type="cellIs" priority="96" operator="greaterThan" aboveAverage="0" equalAverage="0" bottom="0" percent="0" rank="0" text="" dxfId="115">
      <formula>0.1</formula>
    </cfRule>
  </conditionalFormatting>
  <conditionalFormatting sqref="AA83:AC83 AA88:AC88 AA3:AC10">
    <cfRule type="cellIs" priority="97" operator="between" aboveAverage="0" equalAverage="0" bottom="0" percent="0" rank="0" text="" dxfId="116">
      <formula>-1</formula>
      <formula>1</formula>
    </cfRule>
    <cfRule type="cellIs" priority="98" operator="lessThan" aboveAverage="0" equalAverage="0" bottom="0" percent="0" rank="0" text="" dxfId="117">
      <formula>-3</formula>
    </cfRule>
    <cfRule type="cellIs" priority="99" operator="greaterThan" aboveAverage="0" equalAverage="0" bottom="0" percent="0" rank="0" text="" dxfId="118">
      <formula>3</formula>
    </cfRule>
  </conditionalFormatting>
  <conditionalFormatting sqref="T19:Z82 L19:R82">
    <cfRule type="expression" priority="100" aboveAverage="0" equalAverage="0" bottom="0" percent="0" rank="0" text="" dxfId="119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120">
      <formula>0.1</formula>
    </cfRule>
  </conditionalFormatting>
  <conditionalFormatting sqref="AB11:AC18">
    <cfRule type="cellIs" priority="102" operator="between" aboveAverage="0" equalAverage="0" bottom="0" percent="0" rank="0" text="" dxfId="121">
      <formula>-1</formula>
      <formula>1</formula>
    </cfRule>
    <cfRule type="cellIs" priority="103" operator="lessThan" aboveAverage="0" equalAverage="0" bottom="0" percent="0" rank="0" text="" dxfId="122">
      <formula>-3</formula>
    </cfRule>
    <cfRule type="cellIs" priority="104" operator="greaterThan" aboveAverage="0" equalAverage="0" bottom="0" percent="0" rank="0" text="" dxfId="123">
      <formula>3</formula>
    </cfRule>
  </conditionalFormatting>
  <conditionalFormatting sqref="AB11:AC18">
    <cfRule type="cellIs" priority="105" operator="between" aboveAverage="0" equalAverage="0" bottom="0" percent="0" rank="0" text="" dxfId="124">
      <formula>-1</formula>
      <formula>1</formula>
    </cfRule>
    <cfRule type="cellIs" priority="106" operator="lessThan" aboveAverage="0" equalAverage="0" bottom="0" percent="0" rank="0" text="" dxfId="125">
      <formula>-3</formula>
    </cfRule>
    <cfRule type="cellIs" priority="107" operator="greaterThan" aboveAverage="0" equalAverage="0" bottom="0" percent="0" rank="0" text="" dxfId="126">
      <formula>3</formula>
    </cfRule>
  </conditionalFormatting>
  <conditionalFormatting sqref="AB11:AC18">
    <cfRule type="cellIs" priority="108" operator="greaterThan" aboveAverage="0" equalAverage="0" bottom="0" percent="0" rank="0" text="" dxfId="127">
      <formula>0.1</formula>
    </cfRule>
  </conditionalFormatting>
  <conditionalFormatting sqref="L31:Q38">
    <cfRule type="expression" priority="109" aboveAverage="0" equalAverage="0" bottom="0" percent="0" rank="0" text="" dxfId="128">
      <formula>LEN(TRIM(L31))=0</formula>
    </cfRule>
  </conditionalFormatting>
  <conditionalFormatting sqref="R31:R38">
    <cfRule type="expression" priority="110" aboveAverage="0" equalAverage="0" bottom="0" percent="0" rank="0" text="" dxfId="129">
      <formula>LEN(TRIM(R31))=0</formula>
    </cfRule>
  </conditionalFormatting>
  <conditionalFormatting sqref="L27:Q30">
    <cfRule type="expression" priority="111" aboveAverage="0" equalAverage="0" bottom="0" percent="0" rank="0" text="" dxfId="130">
      <formula>LEN(TRIM(L27))=0</formula>
    </cfRule>
  </conditionalFormatting>
  <conditionalFormatting sqref="R27:R30">
    <cfRule type="expression" priority="112" aboveAverage="0" equalAverage="0" bottom="0" percent="0" rank="0" text="" dxfId="131">
      <formula>LEN(TRIM(R27))=0</formula>
    </cfRule>
  </conditionalFormatting>
  <conditionalFormatting sqref="AA19:AA82">
    <cfRule type="cellIs" priority="113" operator="greaterThan" aboveAverage="0" equalAverage="0" bottom="0" percent="0" rank="0" text="" dxfId="132">
      <formula>0.1</formula>
    </cfRule>
  </conditionalFormatting>
  <conditionalFormatting sqref="AA19:AA82">
    <cfRule type="cellIs" priority="114" operator="greaterThan" aboveAverage="0" equalAverage="0" bottom="0" percent="0" rank="0" text="" dxfId="133">
      <formula>0.1</formula>
    </cfRule>
  </conditionalFormatting>
  <conditionalFormatting sqref="AA19:AA82">
    <cfRule type="cellIs" priority="115" operator="greaterThan" aboveAverage="0" equalAverage="0" bottom="0" percent="0" rank="0" text="" dxfId="134">
      <formula>0.1</formula>
    </cfRule>
  </conditionalFormatting>
  <conditionalFormatting sqref="AA19:AA82">
    <cfRule type="cellIs" priority="116" operator="greaterThan" aboveAverage="0" equalAverage="0" bottom="0" percent="0" rank="0" text="" dxfId="135">
      <formula>0.1</formula>
    </cfRule>
  </conditionalFormatting>
  <conditionalFormatting sqref="AA19:AA82">
    <cfRule type="cellIs" priority="117" operator="greaterThan" aboveAverage="0" equalAverage="0" bottom="0" percent="0" rank="0" text="" dxfId="136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48" activeCellId="0" sqref="S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759.5424</v>
      </c>
      <c r="E19" s="50" t="n">
        <f aca="false">N19</f>
        <v>43.1414</v>
      </c>
      <c r="F19" s="50" t="n">
        <f aca="false">L19</f>
        <v>5759.5424</v>
      </c>
      <c r="G19" s="50" t="n">
        <f aca="false">O19</f>
        <v>44.6206</v>
      </c>
      <c r="H19" s="50" t="n">
        <f aca="false">T19</f>
        <v>5750.1672</v>
      </c>
      <c r="I19" s="50" t="n">
        <f aca="false">V19</f>
        <v>43.1552</v>
      </c>
      <c r="J19" s="50" t="n">
        <f aca="false">T19</f>
        <v>5750.1672</v>
      </c>
      <c r="K19" s="50" t="n">
        <f aca="false">W19</f>
        <v>44.6642</v>
      </c>
      <c r="L19" s="51" t="n">
        <v>5759.5424</v>
      </c>
      <c r="M19" s="51" t="n">
        <v>41.5512</v>
      </c>
      <c r="N19" s="51" t="n">
        <v>43.1414</v>
      </c>
      <c r="O19" s="51" t="n">
        <v>44.6206</v>
      </c>
      <c r="P19" s="51" t="n">
        <v>8824.23</v>
      </c>
      <c r="Q19" s="53" t="n">
        <v>23.22</v>
      </c>
      <c r="R19" s="51" t="n">
        <f aca="false">P19/3600</f>
        <v>2.451175</v>
      </c>
      <c r="S19" s="52"/>
      <c r="T19" s="51" t="n">
        <v>5750.1672</v>
      </c>
      <c r="U19" s="51" t="n">
        <v>41.557</v>
      </c>
      <c r="V19" s="51" t="n">
        <v>43.1552</v>
      </c>
      <c r="W19" s="51" t="n">
        <v>44.6642</v>
      </c>
      <c r="X19" s="51" t="n">
        <v>8896.49</v>
      </c>
      <c r="Y19" s="53" t="n">
        <v>24.59</v>
      </c>
      <c r="Z19" s="51" t="n">
        <f aca="false">X19/3600</f>
        <v>2.47124722222222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322</v>
      </c>
      <c r="AF19" s="38" t="n">
        <f aca="false">R19/100</f>
        <v>0.02451175</v>
      </c>
      <c r="AG19" s="38" t="n">
        <f aca="false">Y19/100</f>
        <v>0.2459</v>
      </c>
      <c r="AH19" s="38" t="n">
        <f aca="false">Z19/100</f>
        <v>0.0247124722222222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61.1616</v>
      </c>
      <c r="E20" s="50" t="n">
        <f aca="false">N20</f>
        <v>41.6124</v>
      </c>
      <c r="F20" s="50" t="n">
        <f aca="false">L20</f>
        <v>2661.1616</v>
      </c>
      <c r="G20" s="50" t="n">
        <f aca="false">O20</f>
        <v>42.782</v>
      </c>
      <c r="H20" s="50" t="n">
        <f aca="false">T20</f>
        <v>2656.1496</v>
      </c>
      <c r="I20" s="50" t="n">
        <f aca="false">V20</f>
        <v>41.651</v>
      </c>
      <c r="J20" s="50" t="n">
        <f aca="false">T20</f>
        <v>2656.1496</v>
      </c>
      <c r="K20" s="50" t="n">
        <f aca="false">W20</f>
        <v>42.8257</v>
      </c>
      <c r="L20" s="51" t="n">
        <v>2661.1616</v>
      </c>
      <c r="M20" s="51" t="n">
        <v>39.4929</v>
      </c>
      <c r="N20" s="51" t="n">
        <v>41.6124</v>
      </c>
      <c r="O20" s="51" t="n">
        <v>42.782</v>
      </c>
      <c r="P20" s="51" t="n">
        <v>7911.41</v>
      </c>
      <c r="Q20" s="53" t="n">
        <v>21.5</v>
      </c>
      <c r="R20" s="51" t="n">
        <f aca="false">P20/3600</f>
        <v>2.19761388888889</v>
      </c>
      <c r="S20" s="52"/>
      <c r="T20" s="51" t="n">
        <v>2656.1496</v>
      </c>
      <c r="U20" s="51" t="n">
        <v>39.5091</v>
      </c>
      <c r="V20" s="51" t="n">
        <v>41.651</v>
      </c>
      <c r="W20" s="51" t="n">
        <v>42.8257</v>
      </c>
      <c r="X20" s="51" t="n">
        <v>8951.32</v>
      </c>
      <c r="Y20" s="53" t="n">
        <v>21.51</v>
      </c>
      <c r="Z20" s="51" t="n">
        <f aca="false">X20/3600</f>
        <v>2.48647777777778</v>
      </c>
      <c r="AA20" s="115"/>
      <c r="AB20" s="52"/>
      <c r="AC20" s="52"/>
      <c r="AE20" s="38" t="n">
        <f aca="false">Q20/100</f>
        <v>0.215</v>
      </c>
      <c r="AF20" s="38" t="n">
        <f aca="false">R20/100</f>
        <v>0.0219761388888889</v>
      </c>
      <c r="AG20" s="38" t="n">
        <f aca="false">Y20/100</f>
        <v>0.2151</v>
      </c>
      <c r="AH20" s="38" t="n">
        <f aca="false">Z20/100</f>
        <v>0.024864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7592</v>
      </c>
      <c r="E21" s="50" t="n">
        <f aca="false">N21</f>
        <v>40.2615</v>
      </c>
      <c r="F21" s="50" t="n">
        <f aca="false">L21</f>
        <v>1270.7592</v>
      </c>
      <c r="G21" s="50" t="n">
        <f aca="false">O21</f>
        <v>41.4108</v>
      </c>
      <c r="H21" s="50" t="n">
        <f aca="false">T21</f>
        <v>1267.4872</v>
      </c>
      <c r="I21" s="50" t="n">
        <f aca="false">V21</f>
        <v>40.299</v>
      </c>
      <c r="J21" s="50" t="n">
        <f aca="false">T21</f>
        <v>1267.4872</v>
      </c>
      <c r="K21" s="50" t="n">
        <f aca="false">W21</f>
        <v>41.4393</v>
      </c>
      <c r="L21" s="51" t="n">
        <v>1270.7592</v>
      </c>
      <c r="M21" s="51" t="n">
        <v>36.9976</v>
      </c>
      <c r="N21" s="51" t="n">
        <v>40.2615</v>
      </c>
      <c r="O21" s="51" t="n">
        <v>41.4108</v>
      </c>
      <c r="P21" s="51" t="n">
        <v>7319.14</v>
      </c>
      <c r="Q21" s="53" t="n">
        <v>17.3</v>
      </c>
      <c r="R21" s="51" t="n">
        <f aca="false">P21/3600</f>
        <v>2.03309444444444</v>
      </c>
      <c r="S21" s="52"/>
      <c r="T21" s="51" t="n">
        <v>1267.4872</v>
      </c>
      <c r="U21" s="51" t="n">
        <v>37.0211</v>
      </c>
      <c r="V21" s="51" t="n">
        <v>40.299</v>
      </c>
      <c r="W21" s="51" t="n">
        <v>41.4393</v>
      </c>
      <c r="X21" s="51" t="n">
        <v>7335.77</v>
      </c>
      <c r="Y21" s="53" t="n">
        <v>17.6</v>
      </c>
      <c r="Z21" s="51" t="n">
        <f aca="false">X21/3600</f>
        <v>2.03771388888889</v>
      </c>
      <c r="AA21" s="115"/>
      <c r="AB21" s="52"/>
      <c r="AC21" s="52"/>
      <c r="AE21" s="38" t="n">
        <f aca="false">Q21/100</f>
        <v>0.173</v>
      </c>
      <c r="AF21" s="38" t="n">
        <f aca="false">R21/100</f>
        <v>0.0203309444444444</v>
      </c>
      <c r="AG21" s="38" t="n">
        <f aca="false">Y21/100</f>
        <v>0.176</v>
      </c>
      <c r="AH21" s="38" t="n">
        <f aca="false">Z21/100</f>
        <v>0.020377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5.028</v>
      </c>
      <c r="E22" s="57" t="n">
        <f aca="false">N22</f>
        <v>39.1349</v>
      </c>
      <c r="F22" s="57" t="n">
        <f aca="false">L22</f>
        <v>615.028</v>
      </c>
      <c r="G22" s="57" t="n">
        <f aca="false">O22</f>
        <v>40.4514</v>
      </c>
      <c r="H22" s="57" t="n">
        <f aca="false">T22</f>
        <v>613.8328</v>
      </c>
      <c r="I22" s="57" t="n">
        <f aca="false">V22</f>
        <v>39.1853</v>
      </c>
      <c r="J22" s="57" t="n">
        <f aca="false">T22</f>
        <v>613.8328</v>
      </c>
      <c r="K22" s="57" t="n">
        <f aca="false">W22</f>
        <v>40.488</v>
      </c>
      <c r="L22" s="58" t="n">
        <v>615.028</v>
      </c>
      <c r="M22" s="58" t="n">
        <v>34.4598</v>
      </c>
      <c r="N22" s="58" t="n">
        <v>39.1349</v>
      </c>
      <c r="O22" s="58" t="n">
        <v>40.4514</v>
      </c>
      <c r="P22" s="58" t="n">
        <v>6910.71</v>
      </c>
      <c r="Q22" s="58" t="n">
        <v>17.2</v>
      </c>
      <c r="R22" s="58" t="n">
        <f aca="false">P22/3600</f>
        <v>1.91964166666667</v>
      </c>
      <c r="S22" s="56"/>
      <c r="T22" s="58" t="n">
        <v>613.8328</v>
      </c>
      <c r="U22" s="58" t="n">
        <v>34.4809</v>
      </c>
      <c r="V22" s="58" t="n">
        <v>39.1853</v>
      </c>
      <c r="W22" s="58" t="n">
        <v>40.488</v>
      </c>
      <c r="X22" s="58" t="n">
        <v>6912.25</v>
      </c>
      <c r="Y22" s="58" t="n">
        <v>17.77</v>
      </c>
      <c r="Z22" s="58" t="n">
        <f aca="false">X22/3600</f>
        <v>1.92006944444444</v>
      </c>
      <c r="AA22" s="116"/>
      <c r="AB22" s="56"/>
      <c r="AC22" s="56"/>
      <c r="AE22" s="38" t="n">
        <f aca="false">Q22/100</f>
        <v>0.172</v>
      </c>
      <c r="AF22" s="38" t="n">
        <f aca="false">R22/100</f>
        <v>0.0191964166666667</v>
      </c>
      <c r="AG22" s="38" t="n">
        <f aca="false">Y22/100</f>
        <v>0.1777</v>
      </c>
      <c r="AH22" s="38" t="n">
        <f aca="false">Z22/100</f>
        <v>0.0192006944444444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795.3296</v>
      </c>
      <c r="E23" s="64" t="n">
        <f aca="false">N23</f>
        <v>41.8518</v>
      </c>
      <c r="F23" s="64" t="n">
        <f aca="false">L23</f>
        <v>8795.3296</v>
      </c>
      <c r="G23" s="64" t="n">
        <f aca="false">O23</f>
        <v>42.9476</v>
      </c>
      <c r="H23" s="64" t="n">
        <f aca="false">T23</f>
        <v>8659.8136</v>
      </c>
      <c r="I23" s="64" t="n">
        <f aca="false">V23</f>
        <v>41.8997</v>
      </c>
      <c r="J23" s="64" t="n">
        <f aca="false">T23</f>
        <v>8659.8136</v>
      </c>
      <c r="K23" s="64" t="n">
        <f aca="false">W23</f>
        <v>43.0244</v>
      </c>
      <c r="L23" s="59" t="n">
        <v>8795.3296</v>
      </c>
      <c r="M23" s="59" t="n">
        <v>39.7315</v>
      </c>
      <c r="N23" s="59" t="n">
        <v>41.8518</v>
      </c>
      <c r="O23" s="59" t="n">
        <v>42.9476</v>
      </c>
      <c r="P23" s="59" t="n">
        <v>9013.74</v>
      </c>
      <c r="Q23" s="53" t="n">
        <v>27.41</v>
      </c>
      <c r="R23" s="59" t="n">
        <f aca="false">P23/3600</f>
        <v>2.50381666666667</v>
      </c>
      <c r="S23" s="61"/>
      <c r="T23" s="59" t="n">
        <v>8659.8136</v>
      </c>
      <c r="U23" s="59" t="n">
        <v>39.7601</v>
      </c>
      <c r="V23" s="59" t="n">
        <v>41.8997</v>
      </c>
      <c r="W23" s="59" t="n">
        <v>43.0244</v>
      </c>
      <c r="X23" s="59" t="n">
        <v>9150.09</v>
      </c>
      <c r="Y23" s="53" t="n">
        <v>26.14</v>
      </c>
      <c r="Z23" s="59" t="n">
        <f aca="false">X23/3600</f>
        <v>2.54169166666667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741</v>
      </c>
      <c r="AF23" s="38" t="n">
        <f aca="false">R23/100</f>
        <v>0.0250381666666667</v>
      </c>
      <c r="AG23" s="38" t="n">
        <f aca="false">Y23/100</f>
        <v>0.2614</v>
      </c>
      <c r="AH23" s="38" t="n">
        <f aca="false">Z23/100</f>
        <v>0.0254169166666667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51.5376</v>
      </c>
      <c r="E24" s="50" t="n">
        <f aca="false">N24</f>
        <v>39.8145</v>
      </c>
      <c r="F24" s="50" t="n">
        <f aca="false">L24</f>
        <v>3551.5376</v>
      </c>
      <c r="G24" s="50" t="n">
        <f aca="false">O24</f>
        <v>40.7757</v>
      </c>
      <c r="H24" s="50" t="n">
        <f aca="false">T24</f>
        <v>3494.4296</v>
      </c>
      <c r="I24" s="50" t="n">
        <f aca="false">V24</f>
        <v>39.8807</v>
      </c>
      <c r="J24" s="50" t="n">
        <f aca="false">T24</f>
        <v>3494.4296</v>
      </c>
      <c r="K24" s="50" t="n">
        <f aca="false">W24</f>
        <v>40.855</v>
      </c>
      <c r="L24" s="51" t="n">
        <v>3551.5376</v>
      </c>
      <c r="M24" s="51" t="n">
        <v>36.823</v>
      </c>
      <c r="N24" s="51" t="n">
        <v>39.8145</v>
      </c>
      <c r="O24" s="51" t="n">
        <v>40.7757</v>
      </c>
      <c r="P24" s="51" t="n">
        <v>7913.99</v>
      </c>
      <c r="Q24" s="53" t="n">
        <v>20.84</v>
      </c>
      <c r="R24" s="51" t="n">
        <f aca="false">P24/3600</f>
        <v>2.19833055555556</v>
      </c>
      <c r="S24" s="52"/>
      <c r="T24" s="51" t="n">
        <v>3494.4296</v>
      </c>
      <c r="U24" s="51" t="n">
        <v>36.8581</v>
      </c>
      <c r="V24" s="51" t="n">
        <v>39.8807</v>
      </c>
      <c r="W24" s="51" t="n">
        <v>40.855</v>
      </c>
      <c r="X24" s="51" t="n">
        <v>7936.21</v>
      </c>
      <c r="Y24" s="53" t="n">
        <v>21.7</v>
      </c>
      <c r="Z24" s="51" t="n">
        <f aca="false">X24/3600</f>
        <v>2.20450277777778</v>
      </c>
      <c r="AA24" s="115"/>
      <c r="AB24" s="52"/>
      <c r="AC24" s="52"/>
      <c r="AE24" s="38" t="n">
        <f aca="false">Q24/100</f>
        <v>0.2084</v>
      </c>
      <c r="AF24" s="38" t="n">
        <f aca="false">R24/100</f>
        <v>0.0219833055555556</v>
      </c>
      <c r="AG24" s="38" t="n">
        <f aca="false">Y24/100</f>
        <v>0.217</v>
      </c>
      <c r="AH24" s="38" t="n">
        <f aca="false">Z24/100</f>
        <v>0.022045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7.6672</v>
      </c>
      <c r="E25" s="50" t="n">
        <f aca="false">N25</f>
        <v>38.004</v>
      </c>
      <c r="F25" s="50" t="n">
        <f aca="false">L25</f>
        <v>1497.6672</v>
      </c>
      <c r="G25" s="50" t="n">
        <f aca="false">O25</f>
        <v>39.2419</v>
      </c>
      <c r="H25" s="50" t="n">
        <f aca="false">T25</f>
        <v>1476.7152</v>
      </c>
      <c r="I25" s="50" t="n">
        <f aca="false">V25</f>
        <v>38.0588</v>
      </c>
      <c r="J25" s="50" t="n">
        <f aca="false">T25</f>
        <v>1476.7152</v>
      </c>
      <c r="K25" s="50" t="n">
        <f aca="false">W25</f>
        <v>39.2916</v>
      </c>
      <c r="L25" s="51" t="n">
        <v>1497.6672</v>
      </c>
      <c r="M25" s="51" t="n">
        <v>34.0549</v>
      </c>
      <c r="N25" s="51" t="n">
        <v>38.004</v>
      </c>
      <c r="O25" s="51" t="n">
        <v>39.2419</v>
      </c>
      <c r="P25" s="51" t="n">
        <v>7205.27</v>
      </c>
      <c r="Q25" s="53" t="n">
        <v>17.06</v>
      </c>
      <c r="R25" s="51" t="n">
        <f aca="false">P25/3600</f>
        <v>2.00146388888889</v>
      </c>
      <c r="S25" s="52"/>
      <c r="T25" s="51" t="n">
        <v>1476.7152</v>
      </c>
      <c r="U25" s="51" t="n">
        <v>34.0885</v>
      </c>
      <c r="V25" s="51" t="n">
        <v>38.0588</v>
      </c>
      <c r="W25" s="51" t="n">
        <v>39.2916</v>
      </c>
      <c r="X25" s="51" t="n">
        <v>7159.64</v>
      </c>
      <c r="Y25" s="53" t="n">
        <v>18.02</v>
      </c>
      <c r="Z25" s="51" t="n">
        <f aca="false">X25/3600</f>
        <v>1.98878888888889</v>
      </c>
      <c r="AA25" s="115"/>
      <c r="AB25" s="52"/>
      <c r="AC25" s="52"/>
      <c r="AE25" s="38" t="n">
        <f aca="false">Q25/100</f>
        <v>0.1706</v>
      </c>
      <c r="AF25" s="38" t="n">
        <f aca="false">R25/100</f>
        <v>0.0200146388888889</v>
      </c>
      <c r="AG25" s="38" t="n">
        <f aca="false">Y25/100</f>
        <v>0.1802</v>
      </c>
      <c r="AH25" s="38" t="n">
        <f aca="false">Z25/100</f>
        <v>0.019887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36.7056</v>
      </c>
      <c r="E26" s="57" t="n">
        <f aca="false">N26</f>
        <v>36.4872</v>
      </c>
      <c r="F26" s="57" t="n">
        <f aca="false">L26</f>
        <v>636.7056</v>
      </c>
      <c r="G26" s="57" t="n">
        <f aca="false">O26</f>
        <v>38.2607</v>
      </c>
      <c r="H26" s="57" t="n">
        <f aca="false">T26</f>
        <v>628.9936</v>
      </c>
      <c r="I26" s="57" t="n">
        <f aca="false">V26</f>
        <v>36.5379</v>
      </c>
      <c r="J26" s="57" t="n">
        <f aca="false">T26</f>
        <v>628.9936</v>
      </c>
      <c r="K26" s="57" t="n">
        <f aca="false">W26</f>
        <v>38.3114</v>
      </c>
      <c r="L26" s="58" t="n">
        <v>636.7056</v>
      </c>
      <c r="M26" s="58" t="n">
        <v>31.4834</v>
      </c>
      <c r="N26" s="58" t="n">
        <v>36.4872</v>
      </c>
      <c r="O26" s="58" t="n">
        <v>38.2607</v>
      </c>
      <c r="P26" s="58" t="n">
        <v>6811.2</v>
      </c>
      <c r="Q26" s="58" t="n">
        <v>15.77</v>
      </c>
      <c r="R26" s="58" t="n">
        <f aca="false">P26/3600</f>
        <v>1.892</v>
      </c>
      <c r="S26" s="56"/>
      <c r="T26" s="58" t="n">
        <v>628.9936</v>
      </c>
      <c r="U26" s="58" t="n">
        <v>31.5181</v>
      </c>
      <c r="V26" s="58" t="n">
        <v>36.5379</v>
      </c>
      <c r="W26" s="58" t="n">
        <v>38.3114</v>
      </c>
      <c r="X26" s="58" t="n">
        <v>7274.36</v>
      </c>
      <c r="Y26" s="58" t="n">
        <v>15.8</v>
      </c>
      <c r="Z26" s="58" t="n">
        <f aca="false">X26/3600</f>
        <v>2.02065555555556</v>
      </c>
      <c r="AA26" s="116"/>
      <c r="AB26" s="56"/>
      <c r="AC26" s="56"/>
      <c r="AE26" s="38" t="n">
        <f aca="false">Q26/100</f>
        <v>0.1577</v>
      </c>
      <c r="AF26" s="38" t="n">
        <f aca="false">R26/100</f>
        <v>0.01892</v>
      </c>
      <c r="AG26" s="38" t="n">
        <f aca="false">Y26/100</f>
        <v>0.158</v>
      </c>
      <c r="AH26" s="38" t="n">
        <f aca="false">Z26/100</f>
        <v>0.0202065555555556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0959.5192</v>
      </c>
      <c r="E27" s="64" t="n">
        <f aca="false">N27</f>
        <v>39.9739</v>
      </c>
      <c r="F27" s="64" t="n">
        <f aca="false">L27</f>
        <v>20959.5192</v>
      </c>
      <c r="G27" s="64" t="n">
        <f aca="false">O27</f>
        <v>43.159</v>
      </c>
      <c r="H27" s="64" t="n">
        <f aca="false">T27</f>
        <v>21413.7936</v>
      </c>
      <c r="I27" s="64" t="n">
        <f aca="false">V27</f>
        <v>39.9017</v>
      </c>
      <c r="J27" s="64" t="n">
        <f aca="false">T27</f>
        <v>21413.7936</v>
      </c>
      <c r="K27" s="64" t="n">
        <f aca="false">W27</f>
        <v>43.2261</v>
      </c>
      <c r="L27" s="59" t="n">
        <v>20959.5192</v>
      </c>
      <c r="M27" s="59" t="n">
        <v>38.5386</v>
      </c>
      <c r="N27" s="59" t="n">
        <v>39.9739</v>
      </c>
      <c r="O27" s="59" t="n">
        <v>43.159</v>
      </c>
      <c r="P27" s="59" t="n">
        <v>18353.64</v>
      </c>
      <c r="Q27" s="53" t="n">
        <v>54.48</v>
      </c>
      <c r="R27" s="59" t="n">
        <f aca="false">P27/3600</f>
        <v>5.09823333333333</v>
      </c>
      <c r="S27" s="61"/>
      <c r="T27" s="59" t="n">
        <v>21413.7936</v>
      </c>
      <c r="U27" s="59" t="n">
        <v>38.5149</v>
      </c>
      <c r="V27" s="59" t="n">
        <v>39.9017</v>
      </c>
      <c r="W27" s="59" t="n">
        <v>43.2261</v>
      </c>
      <c r="X27" s="59" t="n">
        <v>18997.82</v>
      </c>
      <c r="Y27" s="53" t="n">
        <v>54.51</v>
      </c>
      <c r="Z27" s="59" t="n">
        <f aca="false">X27/3600</f>
        <v>5.27717222222222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5448</v>
      </c>
      <c r="AF27" s="38" t="n">
        <f aca="false">R27/100</f>
        <v>0.0509823333333333</v>
      </c>
      <c r="AG27" s="38" t="n">
        <f aca="false">Y27/100</f>
        <v>0.5451</v>
      </c>
      <c r="AH27" s="38" t="n">
        <f aca="false">Z27/100</f>
        <v>0.0527717222222222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753.6496</v>
      </c>
      <c r="E28" s="50" t="n">
        <f aca="false">N28</f>
        <v>38.8091</v>
      </c>
      <c r="F28" s="50" t="n">
        <f aca="false">L28</f>
        <v>6753.6496</v>
      </c>
      <c r="G28" s="50" t="n">
        <f aca="false">O28</f>
        <v>41.2557</v>
      </c>
      <c r="H28" s="50" t="n">
        <f aca="false">T28</f>
        <v>6643.472</v>
      </c>
      <c r="I28" s="50" t="n">
        <f aca="false">V28</f>
        <v>38.8101</v>
      </c>
      <c r="J28" s="50" t="n">
        <f aca="false">T28</f>
        <v>6643.472</v>
      </c>
      <c r="K28" s="50" t="n">
        <f aca="false">W28</f>
        <v>41.298</v>
      </c>
      <c r="L28" s="51" t="n">
        <v>6753.6496</v>
      </c>
      <c r="M28" s="51" t="n">
        <v>36.5382</v>
      </c>
      <c r="N28" s="51" t="n">
        <v>38.8091</v>
      </c>
      <c r="O28" s="51" t="n">
        <v>41.2557</v>
      </c>
      <c r="P28" s="51" t="n">
        <v>15597.49</v>
      </c>
      <c r="Q28" s="53" t="n">
        <v>38.04</v>
      </c>
      <c r="R28" s="51" t="n">
        <f aca="false">P28/3600</f>
        <v>4.33263611111111</v>
      </c>
      <c r="S28" s="52"/>
      <c r="T28" s="51" t="n">
        <v>6643.472</v>
      </c>
      <c r="U28" s="51" t="n">
        <v>36.5636</v>
      </c>
      <c r="V28" s="51" t="n">
        <v>38.8101</v>
      </c>
      <c r="W28" s="51" t="n">
        <v>41.298</v>
      </c>
      <c r="X28" s="51" t="n">
        <v>15589.72</v>
      </c>
      <c r="Y28" s="53" t="n">
        <v>39.42</v>
      </c>
      <c r="Z28" s="51" t="n">
        <f aca="false">X28/3600</f>
        <v>4.33047777777778</v>
      </c>
      <c r="AA28" s="115"/>
      <c r="AB28" s="52"/>
      <c r="AC28" s="52"/>
      <c r="AE28" s="38" t="n">
        <f aca="false">Q28/100</f>
        <v>0.3804</v>
      </c>
      <c r="AF28" s="38" t="n">
        <f aca="false">R28/100</f>
        <v>0.0433263611111111</v>
      </c>
      <c r="AG28" s="38" t="n">
        <f aca="false">Y28/100</f>
        <v>0.3942</v>
      </c>
      <c r="AH28" s="38" t="n">
        <f aca="false">Z28/100</f>
        <v>0.043304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9.0968</v>
      </c>
      <c r="E29" s="50" t="n">
        <f aca="false">N29</f>
        <v>37.8151</v>
      </c>
      <c r="F29" s="50" t="n">
        <f aca="false">L29</f>
        <v>3019.0968</v>
      </c>
      <c r="G29" s="50" t="n">
        <f aca="false">O29</f>
        <v>39.4912</v>
      </c>
      <c r="H29" s="50" t="n">
        <f aca="false">T29</f>
        <v>2969.8488</v>
      </c>
      <c r="I29" s="50" t="n">
        <f aca="false">V29</f>
        <v>37.8297</v>
      </c>
      <c r="J29" s="50" t="n">
        <f aca="false">T29</f>
        <v>2969.8488</v>
      </c>
      <c r="K29" s="50" t="n">
        <f aca="false">W29</f>
        <v>39.524</v>
      </c>
      <c r="L29" s="51" t="n">
        <v>3019.0968</v>
      </c>
      <c r="M29" s="51" t="n">
        <v>34.3632</v>
      </c>
      <c r="N29" s="51" t="n">
        <v>37.8151</v>
      </c>
      <c r="O29" s="51" t="n">
        <v>39.4912</v>
      </c>
      <c r="P29" s="51" t="n">
        <v>13957.63</v>
      </c>
      <c r="Q29" s="53" t="n">
        <v>33.57</v>
      </c>
      <c r="R29" s="51" t="n">
        <f aca="false">P29/3600</f>
        <v>3.87711944444444</v>
      </c>
      <c r="S29" s="52"/>
      <c r="T29" s="51" t="n">
        <v>2969.8488</v>
      </c>
      <c r="U29" s="51" t="n">
        <v>34.4092</v>
      </c>
      <c r="V29" s="51" t="n">
        <v>37.8297</v>
      </c>
      <c r="W29" s="51" t="n">
        <v>39.524</v>
      </c>
      <c r="X29" s="51" t="n">
        <v>14052.24</v>
      </c>
      <c r="Y29" s="53" t="n">
        <v>32.62</v>
      </c>
      <c r="Z29" s="51" t="n">
        <f aca="false">X29/3600</f>
        <v>3.9034</v>
      </c>
      <c r="AA29" s="115"/>
      <c r="AB29" s="52"/>
      <c r="AC29" s="52"/>
      <c r="AE29" s="38" t="n">
        <f aca="false">Q29/100</f>
        <v>0.3357</v>
      </c>
      <c r="AF29" s="38" t="n">
        <f aca="false">R29/100</f>
        <v>0.0387711944444444</v>
      </c>
      <c r="AG29" s="38" t="n">
        <f aca="false">Y29/100</f>
        <v>0.3262</v>
      </c>
      <c r="AH29" s="38" t="n">
        <f aca="false">Z29/100</f>
        <v>0.03903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47.176</v>
      </c>
      <c r="E30" s="57" t="n">
        <f aca="false">N30</f>
        <v>36.7085</v>
      </c>
      <c r="F30" s="57" t="n">
        <f aca="false">L30</f>
        <v>1447.176</v>
      </c>
      <c r="G30" s="57" t="n">
        <f aca="false">O30</f>
        <v>37.7245</v>
      </c>
      <c r="H30" s="57" t="n">
        <f aca="false">T30</f>
        <v>1431.0568</v>
      </c>
      <c r="I30" s="57" t="n">
        <f aca="false">V30</f>
        <v>36.7322</v>
      </c>
      <c r="J30" s="57" t="n">
        <f aca="false">T30</f>
        <v>1431.0568</v>
      </c>
      <c r="K30" s="57" t="n">
        <f aca="false">W30</f>
        <v>37.7785</v>
      </c>
      <c r="L30" s="58" t="n">
        <v>1447.176</v>
      </c>
      <c r="M30" s="58" t="n">
        <v>32.0689</v>
      </c>
      <c r="N30" s="58" t="n">
        <v>36.7085</v>
      </c>
      <c r="O30" s="58" t="n">
        <v>37.7245</v>
      </c>
      <c r="P30" s="58" t="n">
        <v>13120.73</v>
      </c>
      <c r="Q30" s="58" t="n">
        <v>30.85</v>
      </c>
      <c r="R30" s="58" t="n">
        <f aca="false">P30/3600</f>
        <v>3.64464722222222</v>
      </c>
      <c r="S30" s="56"/>
      <c r="T30" s="58" t="n">
        <v>1431.0568</v>
      </c>
      <c r="U30" s="58" t="n">
        <v>32.1294</v>
      </c>
      <c r="V30" s="58" t="n">
        <v>36.7322</v>
      </c>
      <c r="W30" s="58" t="n">
        <v>37.7785</v>
      </c>
      <c r="X30" s="58" t="n">
        <v>13196.73</v>
      </c>
      <c r="Y30" s="58" t="n">
        <v>31.14</v>
      </c>
      <c r="Z30" s="58" t="n">
        <f aca="false">X30/3600</f>
        <v>3.66575833333333</v>
      </c>
      <c r="AA30" s="116"/>
      <c r="AB30" s="56"/>
      <c r="AC30" s="56"/>
      <c r="AE30" s="38" t="n">
        <f aca="false">Q30/100</f>
        <v>0.3085</v>
      </c>
      <c r="AF30" s="38" t="n">
        <f aca="false">R30/100</f>
        <v>0.0364464722222222</v>
      </c>
      <c r="AG30" s="38" t="n">
        <f aca="false">Y30/100</f>
        <v>0.3114</v>
      </c>
      <c r="AH30" s="38" t="n">
        <f aca="false">Z30/100</f>
        <v>0.0366575833333333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365.0888</v>
      </c>
      <c r="E31" s="60" t="n">
        <f aca="false">N31</f>
        <v>43.5049</v>
      </c>
      <c r="F31" s="60" t="n">
        <f aca="false">L31</f>
        <v>21365.0888</v>
      </c>
      <c r="G31" s="60" t="n">
        <f aca="false">O31</f>
        <v>44.6759</v>
      </c>
      <c r="H31" s="60" t="n">
        <f aca="false">T31</f>
        <v>21391.9816</v>
      </c>
      <c r="I31" s="60" t="n">
        <f aca="false">V31</f>
        <v>43.5468</v>
      </c>
      <c r="J31" s="60" t="n">
        <f aca="false">T31</f>
        <v>21391.9816</v>
      </c>
      <c r="K31" s="60" t="n">
        <f aca="false">W31</f>
        <v>44.7454</v>
      </c>
      <c r="L31" s="59" t="n">
        <v>21365.0888</v>
      </c>
      <c r="M31" s="59" t="n">
        <v>39.2805</v>
      </c>
      <c r="N31" s="59" t="n">
        <v>43.5049</v>
      </c>
      <c r="O31" s="59" t="n">
        <v>44.6759</v>
      </c>
      <c r="P31" s="59" t="n">
        <v>20064.38</v>
      </c>
      <c r="Q31" s="53" t="n">
        <v>60.3</v>
      </c>
      <c r="R31" s="59" t="n">
        <f aca="false">P31/3600</f>
        <v>5.57343888888889</v>
      </c>
      <c r="S31" s="61"/>
      <c r="T31" s="59" t="n">
        <v>21391.9816</v>
      </c>
      <c r="U31" s="59" t="n">
        <v>39.2805</v>
      </c>
      <c r="V31" s="59" t="n">
        <v>43.5468</v>
      </c>
      <c r="W31" s="59" t="n">
        <v>44.7454</v>
      </c>
      <c r="X31" s="59" t="n">
        <v>20553.76</v>
      </c>
      <c r="Y31" s="53" t="n">
        <v>55.61</v>
      </c>
      <c r="Z31" s="59" t="n">
        <f aca="false">X31/3600</f>
        <v>5.70937777777778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603</v>
      </c>
      <c r="AF31" s="38" t="n">
        <f aca="false">R31/100</f>
        <v>0.0557343888888889</v>
      </c>
      <c r="AG31" s="38" t="n">
        <f aca="false">Y31/100</f>
        <v>0.5561</v>
      </c>
      <c r="AH31" s="38" t="n">
        <f aca="false">Z31/100</f>
        <v>0.0570937777777778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677.5768</v>
      </c>
      <c r="E32" s="62" t="n">
        <f aca="false">N32</f>
        <v>42.0899</v>
      </c>
      <c r="F32" s="62" t="n">
        <f aca="false">L32</f>
        <v>7677.5768</v>
      </c>
      <c r="G32" s="62" t="n">
        <f aca="false">O32</f>
        <v>42.5683</v>
      </c>
      <c r="H32" s="62" t="n">
        <f aca="false">T32</f>
        <v>7615.7544</v>
      </c>
      <c r="I32" s="62" t="n">
        <f aca="false">V32</f>
        <v>42.1353</v>
      </c>
      <c r="J32" s="62" t="n">
        <f aca="false">T32</f>
        <v>7615.7544</v>
      </c>
      <c r="K32" s="62" t="n">
        <f aca="false">W32</f>
        <v>42.6221</v>
      </c>
      <c r="L32" s="51" t="n">
        <v>7677.5768</v>
      </c>
      <c r="M32" s="51" t="n">
        <v>37.3562</v>
      </c>
      <c r="N32" s="51" t="n">
        <v>42.0899</v>
      </c>
      <c r="O32" s="51" t="n">
        <v>42.5683</v>
      </c>
      <c r="P32" s="51" t="n">
        <v>17109.36</v>
      </c>
      <c r="Q32" s="53" t="n">
        <v>46.9</v>
      </c>
      <c r="R32" s="51" t="n">
        <f aca="false">P32/3600</f>
        <v>4.7526</v>
      </c>
      <c r="S32" s="52"/>
      <c r="T32" s="51" t="n">
        <v>7615.7544</v>
      </c>
      <c r="U32" s="51" t="n">
        <v>37.3729</v>
      </c>
      <c r="V32" s="51" t="n">
        <v>42.1353</v>
      </c>
      <c r="W32" s="51" t="n">
        <v>42.6221</v>
      </c>
      <c r="X32" s="51" t="n">
        <v>17481.37</v>
      </c>
      <c r="Y32" s="53" t="n">
        <v>46.71</v>
      </c>
      <c r="Z32" s="51" t="n">
        <f aca="false">X32/3600</f>
        <v>4.85593611111111</v>
      </c>
      <c r="AA32" s="115"/>
      <c r="AB32" s="52"/>
      <c r="AC32" s="52"/>
      <c r="AE32" s="38" t="n">
        <f aca="false">Q32/100</f>
        <v>0.469</v>
      </c>
      <c r="AF32" s="38" t="n">
        <f aca="false">R32/100</f>
        <v>0.047526</v>
      </c>
      <c r="AG32" s="38" t="n">
        <f aca="false">Y32/100</f>
        <v>0.4671</v>
      </c>
      <c r="AH32" s="38" t="n">
        <f aca="false">Z32/100</f>
        <v>0.048559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521.8632</v>
      </c>
      <c r="E33" s="62" t="n">
        <f aca="false">N33</f>
        <v>40.5837</v>
      </c>
      <c r="F33" s="62" t="n">
        <f aca="false">L33</f>
        <v>3521.8632</v>
      </c>
      <c r="G33" s="62" t="n">
        <f aca="false">O33</f>
        <v>40.4015</v>
      </c>
      <c r="H33" s="62" t="n">
        <f aca="false">T33</f>
        <v>3493.9288</v>
      </c>
      <c r="I33" s="62" t="n">
        <f aca="false">V33</f>
        <v>40.6287</v>
      </c>
      <c r="J33" s="62" t="n">
        <f aca="false">T33</f>
        <v>3493.9288</v>
      </c>
      <c r="K33" s="62" t="n">
        <f aca="false">W33</f>
        <v>40.4527</v>
      </c>
      <c r="L33" s="51" t="n">
        <v>3521.8632</v>
      </c>
      <c r="M33" s="51" t="n">
        <v>35.3556</v>
      </c>
      <c r="N33" s="51" t="n">
        <v>40.5837</v>
      </c>
      <c r="O33" s="51" t="n">
        <v>40.4015</v>
      </c>
      <c r="P33" s="51" t="n">
        <v>15548.36</v>
      </c>
      <c r="Q33" s="53" t="n">
        <v>37.47</v>
      </c>
      <c r="R33" s="51" t="n">
        <f aca="false">P33/3600</f>
        <v>4.31898888888889</v>
      </c>
      <c r="S33" s="52"/>
      <c r="T33" s="51" t="n">
        <v>3493.9288</v>
      </c>
      <c r="U33" s="51" t="n">
        <v>35.3789</v>
      </c>
      <c r="V33" s="51" t="n">
        <v>40.6287</v>
      </c>
      <c r="W33" s="51" t="n">
        <v>40.4527</v>
      </c>
      <c r="X33" s="51" t="n">
        <v>15999.1</v>
      </c>
      <c r="Y33" s="53" t="n">
        <v>38.48</v>
      </c>
      <c r="Z33" s="51" t="n">
        <f aca="false">X33/3600</f>
        <v>4.44419444444444</v>
      </c>
      <c r="AA33" s="115"/>
      <c r="AB33" s="52"/>
      <c r="AC33" s="52"/>
      <c r="AE33" s="38" t="n">
        <f aca="false">Q33/100</f>
        <v>0.3747</v>
      </c>
      <c r="AF33" s="38" t="n">
        <f aca="false">R33/100</f>
        <v>0.0431898888888889</v>
      </c>
      <c r="AG33" s="38" t="n">
        <f aca="false">Y33/100</f>
        <v>0.3848</v>
      </c>
      <c r="AH33" s="38" t="n">
        <f aca="false">Z33/100</f>
        <v>0.044441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34.844</v>
      </c>
      <c r="E34" s="63" t="n">
        <f aca="false">N34</f>
        <v>39.0918</v>
      </c>
      <c r="F34" s="63" t="n">
        <f aca="false">L34</f>
        <v>1734.844</v>
      </c>
      <c r="G34" s="63" t="n">
        <f aca="false">O34</f>
        <v>38.2762</v>
      </c>
      <c r="H34" s="63" t="n">
        <f aca="false">T34</f>
        <v>1726.712</v>
      </c>
      <c r="I34" s="63" t="n">
        <f aca="false">V34</f>
        <v>39.1427</v>
      </c>
      <c r="J34" s="63" t="n">
        <f aca="false">T34</f>
        <v>1726.712</v>
      </c>
      <c r="K34" s="63" t="n">
        <f aca="false">W34</f>
        <v>38.3268</v>
      </c>
      <c r="L34" s="58" t="n">
        <v>1734.844</v>
      </c>
      <c r="M34" s="58" t="n">
        <v>33.2031</v>
      </c>
      <c r="N34" s="58" t="n">
        <v>39.0918</v>
      </c>
      <c r="O34" s="58" t="n">
        <v>38.2762</v>
      </c>
      <c r="P34" s="58" t="n">
        <v>14859.3</v>
      </c>
      <c r="Q34" s="58" t="n">
        <v>34.52</v>
      </c>
      <c r="R34" s="58" t="n">
        <f aca="false">P34/3600</f>
        <v>4.12758333333333</v>
      </c>
      <c r="S34" s="56"/>
      <c r="T34" s="58" t="n">
        <v>1726.712</v>
      </c>
      <c r="U34" s="58" t="n">
        <v>33.2349</v>
      </c>
      <c r="V34" s="58" t="n">
        <v>39.1427</v>
      </c>
      <c r="W34" s="58" t="n">
        <v>38.3268</v>
      </c>
      <c r="X34" s="58" t="n">
        <v>15107.36</v>
      </c>
      <c r="Y34" s="58" t="n">
        <v>35.84</v>
      </c>
      <c r="Z34" s="58" t="n">
        <f aca="false">X34/3600</f>
        <v>4.19648888888889</v>
      </c>
      <c r="AA34" s="116"/>
      <c r="AB34" s="56"/>
      <c r="AC34" s="56"/>
      <c r="AE34" s="38" t="n">
        <f aca="false">Q34/100</f>
        <v>0.3452</v>
      </c>
      <c r="AF34" s="38" t="n">
        <f aca="false">R34/100</f>
        <v>0.0412758333333333</v>
      </c>
      <c r="AG34" s="38" t="n">
        <f aca="false">Y34/100</f>
        <v>0.3584</v>
      </c>
      <c r="AH34" s="38" t="n">
        <f aca="false">Z34/100</f>
        <v>0.0419648888888889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0132.4816</v>
      </c>
      <c r="E35" s="60" t="n">
        <f aca="false">N35</f>
        <v>41.8482</v>
      </c>
      <c r="F35" s="60" t="n">
        <f aca="false">L35</f>
        <v>50132.4816</v>
      </c>
      <c r="G35" s="60" t="n">
        <f aca="false">O35</f>
        <v>43.9126</v>
      </c>
      <c r="H35" s="60" t="n">
        <f aca="false">T35</f>
        <v>51679.8208</v>
      </c>
      <c r="I35" s="60" t="n">
        <f aca="false">V35</f>
        <v>41.9769</v>
      </c>
      <c r="J35" s="60" t="n">
        <f aca="false">T35</f>
        <v>51679.8208</v>
      </c>
      <c r="K35" s="60" t="n">
        <f aca="false">W35</f>
        <v>44.0705</v>
      </c>
      <c r="L35" s="59" t="n">
        <v>50132.4816</v>
      </c>
      <c r="M35" s="59" t="n">
        <v>37.8043</v>
      </c>
      <c r="N35" s="59" t="n">
        <v>41.8482</v>
      </c>
      <c r="O35" s="59" t="n">
        <v>43.9126</v>
      </c>
      <c r="P35" s="59" t="n">
        <v>26175.05</v>
      </c>
      <c r="Q35" s="53" t="n">
        <v>77.75</v>
      </c>
      <c r="R35" s="59" t="n">
        <f aca="false">P35/3600</f>
        <v>7.27084722222222</v>
      </c>
      <c r="S35" s="61"/>
      <c r="T35" s="59" t="n">
        <v>51679.8208</v>
      </c>
      <c r="U35" s="59" t="n">
        <v>37.7997</v>
      </c>
      <c r="V35" s="59" t="n">
        <v>41.9769</v>
      </c>
      <c r="W35" s="59" t="n">
        <v>44.0705</v>
      </c>
      <c r="X35" s="59" t="n">
        <v>26494.23</v>
      </c>
      <c r="Y35" s="53" t="n">
        <v>78.8</v>
      </c>
      <c r="Z35" s="59" t="n">
        <f aca="false">X35/3600</f>
        <v>7.35950833333333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775</v>
      </c>
      <c r="AF35" s="38" t="n">
        <f aca="false">R35/100</f>
        <v>0.0727084722222222</v>
      </c>
      <c r="AG35" s="38" t="n">
        <f aca="false">Y35/100</f>
        <v>0.788</v>
      </c>
      <c r="AH35" s="38" t="n">
        <f aca="false">Z35/100</f>
        <v>0.0735950833333333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8721.9472</v>
      </c>
      <c r="E36" s="62" t="n">
        <f aca="false">N36</f>
        <v>40.2869</v>
      </c>
      <c r="F36" s="62" t="n">
        <f aca="false">L36</f>
        <v>8721.9472</v>
      </c>
      <c r="G36" s="62" t="n">
        <f aca="false">O36</f>
        <v>42.6138</v>
      </c>
      <c r="H36" s="62" t="n">
        <f aca="false">T36</f>
        <v>8627.6984</v>
      </c>
      <c r="I36" s="62" t="n">
        <f aca="false">V36</f>
        <v>40.4125</v>
      </c>
      <c r="J36" s="62" t="n">
        <f aca="false">T36</f>
        <v>8627.6984</v>
      </c>
      <c r="K36" s="62" t="n">
        <f aca="false">W36</f>
        <v>42.7456</v>
      </c>
      <c r="L36" s="51" t="n">
        <v>8721.9472</v>
      </c>
      <c r="M36" s="51" t="n">
        <v>35.1634</v>
      </c>
      <c r="N36" s="51" t="n">
        <v>40.2869</v>
      </c>
      <c r="O36" s="51" t="n">
        <v>42.6138</v>
      </c>
      <c r="P36" s="51" t="n">
        <v>22296.16</v>
      </c>
      <c r="Q36" s="53" t="n">
        <v>46.57</v>
      </c>
      <c r="R36" s="51" t="n">
        <f aca="false">P36/3600</f>
        <v>6.19337777777778</v>
      </c>
      <c r="S36" s="52"/>
      <c r="T36" s="51" t="n">
        <v>8627.6984</v>
      </c>
      <c r="U36" s="51" t="n">
        <v>35.1762</v>
      </c>
      <c r="V36" s="51" t="n">
        <v>40.4125</v>
      </c>
      <c r="W36" s="51" t="n">
        <v>42.7456</v>
      </c>
      <c r="X36" s="51" t="n">
        <v>18969.8</v>
      </c>
      <c r="Y36" s="53" t="n">
        <v>47.13</v>
      </c>
      <c r="Z36" s="51" t="n">
        <f aca="false">X36/3600</f>
        <v>5.26938888888889</v>
      </c>
      <c r="AA36" s="118"/>
      <c r="AB36" s="52"/>
      <c r="AC36" s="52"/>
      <c r="AE36" s="38" t="n">
        <f aca="false">Q36/100</f>
        <v>0.4657</v>
      </c>
      <c r="AF36" s="38" t="n">
        <f aca="false">R36/100</f>
        <v>0.0619337777777778</v>
      </c>
      <c r="AG36" s="38" t="n">
        <f aca="false">Y36/100</f>
        <v>0.4713</v>
      </c>
      <c r="AH36" s="38" t="n">
        <f aca="false">Z36/100</f>
        <v>0.052693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523.6328</v>
      </c>
      <c r="E37" s="62" t="n">
        <f aca="false">N37</f>
        <v>38.8623</v>
      </c>
      <c r="F37" s="62" t="n">
        <f aca="false">L37</f>
        <v>2523.6328</v>
      </c>
      <c r="G37" s="62" t="n">
        <f aca="false">O37</f>
        <v>41.4736</v>
      </c>
      <c r="H37" s="62" t="n">
        <f aca="false">T37</f>
        <v>2359.752</v>
      </c>
      <c r="I37" s="62" t="n">
        <f aca="false">V37</f>
        <v>38.988</v>
      </c>
      <c r="J37" s="62" t="n">
        <f aca="false">T37</f>
        <v>2359.752</v>
      </c>
      <c r="K37" s="62" t="n">
        <f aca="false">W37</f>
        <v>41.6156</v>
      </c>
      <c r="L37" s="51" t="n">
        <v>2523.6328</v>
      </c>
      <c r="M37" s="51" t="n">
        <v>33.3208</v>
      </c>
      <c r="N37" s="51" t="n">
        <v>38.8623</v>
      </c>
      <c r="O37" s="51" t="n">
        <v>41.4736</v>
      </c>
      <c r="P37" s="51" t="n">
        <v>17041.62</v>
      </c>
      <c r="Q37" s="53" t="n">
        <v>39.81</v>
      </c>
      <c r="R37" s="51" t="n">
        <f aca="false">P37/3600</f>
        <v>4.73378333333333</v>
      </c>
      <c r="S37" s="52"/>
      <c r="T37" s="51" t="n">
        <v>2359.752</v>
      </c>
      <c r="U37" s="51" t="n">
        <v>33.3905</v>
      </c>
      <c r="V37" s="51" t="n">
        <v>38.988</v>
      </c>
      <c r="W37" s="51" t="n">
        <v>41.6156</v>
      </c>
      <c r="X37" s="51" t="n">
        <v>17035.57</v>
      </c>
      <c r="Y37" s="53" t="n">
        <v>38.75</v>
      </c>
      <c r="Z37" s="51" t="n">
        <f aca="false">X37/3600</f>
        <v>4.73210277777778</v>
      </c>
      <c r="AA37" s="118"/>
      <c r="AB37" s="52"/>
      <c r="AC37" s="52"/>
      <c r="AE37" s="38" t="n">
        <f aca="false">Q37/100</f>
        <v>0.3981</v>
      </c>
      <c r="AF37" s="38" t="n">
        <f aca="false">R37/100</f>
        <v>0.0473378333333333</v>
      </c>
      <c r="AG37" s="38" t="n">
        <f aca="false">Y37/100</f>
        <v>0.3875</v>
      </c>
      <c r="AH37" s="38" t="n">
        <f aca="false">Z37/100</f>
        <v>0.047321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48.1096</v>
      </c>
      <c r="E38" s="63" t="n">
        <f aca="false">N38</f>
        <v>37.6079</v>
      </c>
      <c r="F38" s="63" t="n">
        <f aca="false">L38</f>
        <v>948.1096</v>
      </c>
      <c r="G38" s="63" t="n">
        <f aca="false">O38</f>
        <v>40.4168</v>
      </c>
      <c r="H38" s="63" t="n">
        <f aca="false">T38</f>
        <v>902.7704</v>
      </c>
      <c r="I38" s="63" t="n">
        <f aca="false">V38</f>
        <v>37.7386</v>
      </c>
      <c r="J38" s="63" t="n">
        <f aca="false">T38</f>
        <v>902.7704</v>
      </c>
      <c r="K38" s="63" t="n">
        <f aca="false">W38</f>
        <v>40.5674</v>
      </c>
      <c r="L38" s="58" t="n">
        <v>948.1096</v>
      </c>
      <c r="M38" s="58" t="n">
        <v>31.1076</v>
      </c>
      <c r="N38" s="58" t="n">
        <v>37.6079</v>
      </c>
      <c r="O38" s="58" t="n">
        <v>40.4168</v>
      </c>
      <c r="P38" s="58" t="n">
        <v>16209.74</v>
      </c>
      <c r="Q38" s="58" t="n">
        <v>32.11</v>
      </c>
      <c r="R38" s="58" t="n">
        <f aca="false">P38/3600</f>
        <v>4.50270555555556</v>
      </c>
      <c r="S38" s="56"/>
      <c r="T38" s="58" t="n">
        <v>902.7704</v>
      </c>
      <c r="U38" s="58" t="n">
        <v>31.2077</v>
      </c>
      <c r="V38" s="58" t="n">
        <v>37.7386</v>
      </c>
      <c r="W38" s="58" t="n">
        <v>40.5674</v>
      </c>
      <c r="X38" s="58" t="n">
        <v>16159.81</v>
      </c>
      <c r="Y38" s="58" t="n">
        <v>33.24</v>
      </c>
      <c r="Z38" s="58" t="n">
        <f aca="false">X38/3600</f>
        <v>4.48883611111111</v>
      </c>
      <c r="AA38" s="119"/>
      <c r="AB38" s="56"/>
      <c r="AC38" s="56"/>
      <c r="AE38" s="38" t="n">
        <f aca="false">Q38/100</f>
        <v>0.3211</v>
      </c>
      <c r="AF38" s="38" t="n">
        <f aca="false">R38/100</f>
        <v>0.0450270555555556</v>
      </c>
      <c r="AG38" s="38" t="n">
        <f aca="false">Y38/100</f>
        <v>0.3324</v>
      </c>
      <c r="AH38" s="38" t="n">
        <f aca="false">Z38/100</f>
        <v>0.0448883611111111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322.8488</v>
      </c>
      <c r="E39" s="60" t="n">
        <f aca="false">N39</f>
        <v>42.3068</v>
      </c>
      <c r="F39" s="60" t="n">
        <f aca="false">L39</f>
        <v>4322.8488</v>
      </c>
      <c r="G39" s="60" t="n">
        <f aca="false">O39</f>
        <v>42.778</v>
      </c>
      <c r="H39" s="60" t="n">
        <f aca="false">T39</f>
        <v>4229.4776</v>
      </c>
      <c r="I39" s="60" t="n">
        <f aca="false">V39</f>
        <v>42.3594</v>
      </c>
      <c r="J39" s="60" t="n">
        <f aca="false">T39</f>
        <v>4229.4776</v>
      </c>
      <c r="K39" s="60" t="n">
        <f aca="false">W39</f>
        <v>42.8327</v>
      </c>
      <c r="L39" s="59" t="n">
        <v>4322.8488</v>
      </c>
      <c r="M39" s="59" t="n">
        <v>39.8561</v>
      </c>
      <c r="N39" s="59" t="n">
        <v>42.3068</v>
      </c>
      <c r="O39" s="59" t="n">
        <v>42.778</v>
      </c>
      <c r="P39" s="59" t="n">
        <v>3732.03</v>
      </c>
      <c r="Q39" s="53" t="n">
        <v>11.17</v>
      </c>
      <c r="R39" s="59" t="n">
        <f aca="false">P39/3600</f>
        <v>1.036675</v>
      </c>
      <c r="S39" s="61"/>
      <c r="T39" s="59" t="n">
        <v>4229.4776</v>
      </c>
      <c r="U39" s="59" t="n">
        <v>39.903</v>
      </c>
      <c r="V39" s="59" t="n">
        <v>42.3594</v>
      </c>
      <c r="W39" s="59" t="n">
        <v>42.8327</v>
      </c>
      <c r="X39" s="59" t="n">
        <v>3856.34</v>
      </c>
      <c r="Y39" s="53" t="n">
        <v>11.18</v>
      </c>
      <c r="Z39" s="59" t="n">
        <f aca="false">X39/3600</f>
        <v>1.07120555555556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117</v>
      </c>
      <c r="AF39" s="38" t="n">
        <f aca="false">R39/100</f>
        <v>0.01036675</v>
      </c>
      <c r="AG39" s="38" t="n">
        <f aca="false">Y39/100</f>
        <v>0.1118</v>
      </c>
      <c r="AH39" s="38" t="n">
        <f aca="false">Z39/100</f>
        <v>0.0107120555555556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2024.8944</v>
      </c>
      <c r="E40" s="62" t="n">
        <f aca="false">N40</f>
        <v>39.7846</v>
      </c>
      <c r="F40" s="62" t="n">
        <f aca="false">L40</f>
        <v>2024.8944</v>
      </c>
      <c r="G40" s="62" t="n">
        <f aca="false">O40</f>
        <v>39.9078</v>
      </c>
      <c r="H40" s="62" t="n">
        <f aca="false">T40</f>
        <v>1982.956</v>
      </c>
      <c r="I40" s="62" t="n">
        <f aca="false">V40</f>
        <v>39.8492</v>
      </c>
      <c r="J40" s="62" t="n">
        <f aca="false">T40</f>
        <v>1982.956</v>
      </c>
      <c r="K40" s="62" t="n">
        <f aca="false">W40</f>
        <v>39.989</v>
      </c>
      <c r="L40" s="51" t="n">
        <v>2024.8944</v>
      </c>
      <c r="M40" s="51" t="n">
        <v>36.6099</v>
      </c>
      <c r="N40" s="51" t="n">
        <v>39.7846</v>
      </c>
      <c r="O40" s="51" t="n">
        <v>39.9078</v>
      </c>
      <c r="P40" s="51" t="n">
        <v>3261.67</v>
      </c>
      <c r="Q40" s="53" t="n">
        <v>9.56</v>
      </c>
      <c r="R40" s="51" t="n">
        <f aca="false">P40/3600</f>
        <v>0.906019444444445</v>
      </c>
      <c r="S40" s="52"/>
      <c r="T40" s="51" t="n">
        <v>1982.956</v>
      </c>
      <c r="U40" s="51" t="n">
        <v>36.6663</v>
      </c>
      <c r="V40" s="51" t="n">
        <v>39.8492</v>
      </c>
      <c r="W40" s="51" t="n">
        <v>39.989</v>
      </c>
      <c r="X40" s="51" t="n">
        <v>3301.54</v>
      </c>
      <c r="Y40" s="53" t="n">
        <v>8.77</v>
      </c>
      <c r="Z40" s="51" t="n">
        <f aca="false">X40/3600</f>
        <v>0.917094444444444</v>
      </c>
      <c r="AA40" s="118"/>
      <c r="AB40" s="52"/>
      <c r="AC40" s="52"/>
      <c r="AE40" s="38" t="n">
        <f aca="false">Q40/100</f>
        <v>0.0956</v>
      </c>
      <c r="AF40" s="38" t="n">
        <f aca="false">R40/100</f>
        <v>0.00906019444444445</v>
      </c>
      <c r="AG40" s="38" t="n">
        <f aca="false">Y40/100</f>
        <v>0.0877</v>
      </c>
      <c r="AH40" s="38" t="n">
        <f aca="false">Z40/100</f>
        <v>0.009170944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56.1704</v>
      </c>
      <c r="E41" s="62" t="n">
        <f aca="false">N41</f>
        <v>37.5491</v>
      </c>
      <c r="F41" s="62" t="n">
        <f aca="false">L41</f>
        <v>956.1704</v>
      </c>
      <c r="G41" s="62" t="n">
        <f aca="false">O41</f>
        <v>37.3429</v>
      </c>
      <c r="H41" s="62" t="n">
        <f aca="false">T41</f>
        <v>937.8624</v>
      </c>
      <c r="I41" s="62" t="n">
        <f aca="false">V41</f>
        <v>37.575</v>
      </c>
      <c r="J41" s="62" t="n">
        <f aca="false">T41</f>
        <v>937.8624</v>
      </c>
      <c r="K41" s="62" t="n">
        <f aca="false">W41</f>
        <v>37.4145</v>
      </c>
      <c r="L41" s="51" t="n">
        <v>956.1704</v>
      </c>
      <c r="M41" s="51" t="n">
        <v>33.762</v>
      </c>
      <c r="N41" s="51" t="n">
        <v>37.5491</v>
      </c>
      <c r="O41" s="51" t="n">
        <v>37.3429</v>
      </c>
      <c r="P41" s="51" t="n">
        <v>2921.68</v>
      </c>
      <c r="Q41" s="53" t="n">
        <v>8.13</v>
      </c>
      <c r="R41" s="51" t="n">
        <f aca="false">P41/3600</f>
        <v>0.811577777777778</v>
      </c>
      <c r="S41" s="52"/>
      <c r="T41" s="51" t="n">
        <v>937.8624</v>
      </c>
      <c r="U41" s="51" t="n">
        <v>33.8323</v>
      </c>
      <c r="V41" s="51" t="n">
        <v>37.575</v>
      </c>
      <c r="W41" s="51" t="n">
        <v>37.4145</v>
      </c>
      <c r="X41" s="51" t="n">
        <v>2949.27</v>
      </c>
      <c r="Y41" s="53" t="n">
        <v>7.32</v>
      </c>
      <c r="Z41" s="51" t="n">
        <f aca="false">X41/3600</f>
        <v>0.819241666666667</v>
      </c>
      <c r="AA41" s="118"/>
      <c r="AB41" s="52"/>
      <c r="AC41" s="52"/>
      <c r="AE41" s="38" t="n">
        <f aca="false">Q41/100</f>
        <v>0.0813</v>
      </c>
      <c r="AF41" s="38" t="n">
        <f aca="false">R41/100</f>
        <v>0.00811577777777778</v>
      </c>
      <c r="AG41" s="38" t="n">
        <f aca="false">Y41/100</f>
        <v>0.0732</v>
      </c>
      <c r="AH41" s="38" t="n">
        <f aca="false">Z41/100</f>
        <v>0.008192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67.8624</v>
      </c>
      <c r="E42" s="63" t="n">
        <f aca="false">N42</f>
        <v>35.4558</v>
      </c>
      <c r="F42" s="63" t="n">
        <f aca="false">L42</f>
        <v>467.8624</v>
      </c>
      <c r="G42" s="63" t="n">
        <f aca="false">O42</f>
        <v>34.9886</v>
      </c>
      <c r="H42" s="63" t="n">
        <f aca="false">T42</f>
        <v>459.5744</v>
      </c>
      <c r="I42" s="63" t="n">
        <f aca="false">V42</f>
        <v>35.5531</v>
      </c>
      <c r="J42" s="63" t="n">
        <f aca="false">T42</f>
        <v>459.5744</v>
      </c>
      <c r="K42" s="63" t="n">
        <f aca="false">W42</f>
        <v>35.1011</v>
      </c>
      <c r="L42" s="58" t="n">
        <v>467.8624</v>
      </c>
      <c r="M42" s="58" t="n">
        <v>31.238</v>
      </c>
      <c r="N42" s="58" t="n">
        <v>35.4558</v>
      </c>
      <c r="O42" s="58" t="n">
        <v>34.9886</v>
      </c>
      <c r="P42" s="58" t="n">
        <v>2816.96</v>
      </c>
      <c r="Q42" s="58" t="n">
        <v>7.09</v>
      </c>
      <c r="R42" s="58" t="n">
        <f aca="false">P42/3600</f>
        <v>0.782488888888889</v>
      </c>
      <c r="S42" s="56"/>
      <c r="T42" s="58" t="n">
        <v>459.5744</v>
      </c>
      <c r="U42" s="58" t="n">
        <v>31.335</v>
      </c>
      <c r="V42" s="58" t="n">
        <v>35.5531</v>
      </c>
      <c r="W42" s="58" t="n">
        <v>35.1011</v>
      </c>
      <c r="X42" s="58" t="n">
        <v>2764.16</v>
      </c>
      <c r="Y42" s="58" t="n">
        <v>5.9</v>
      </c>
      <c r="Z42" s="58" t="n">
        <f aca="false">X42/3600</f>
        <v>0.767822222222222</v>
      </c>
      <c r="AA42" s="119"/>
      <c r="AB42" s="56"/>
      <c r="AC42" s="56"/>
      <c r="AE42" s="38" t="n">
        <f aca="false">Q42/100</f>
        <v>0.0709</v>
      </c>
      <c r="AF42" s="38" t="n">
        <f aca="false">R42/100</f>
        <v>0.00782488888888889</v>
      </c>
      <c r="AG42" s="38" t="n">
        <f aca="false">Y42/100</f>
        <v>0.059</v>
      </c>
      <c r="AH42" s="38" t="n">
        <f aca="false">Z42/100</f>
        <v>0.00767822222222222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594.5512</v>
      </c>
      <c r="E43" s="60" t="n">
        <f aca="false">N43</f>
        <v>42.8656</v>
      </c>
      <c r="F43" s="60" t="n">
        <f aca="false">L43</f>
        <v>4594.5512</v>
      </c>
      <c r="G43" s="60" t="n">
        <f aca="false">O43</f>
        <v>44.1645</v>
      </c>
      <c r="H43" s="60" t="n">
        <f aca="false">T43</f>
        <v>4547.4992</v>
      </c>
      <c r="I43" s="60" t="n">
        <f aca="false">V43</f>
        <v>42.9606</v>
      </c>
      <c r="J43" s="60" t="n">
        <f aca="false">T43</f>
        <v>4547.4992</v>
      </c>
      <c r="K43" s="60" t="n">
        <f aca="false">W43</f>
        <v>44.2786</v>
      </c>
      <c r="L43" s="59" t="n">
        <v>4594.5512</v>
      </c>
      <c r="M43" s="59" t="n">
        <v>39.9442</v>
      </c>
      <c r="N43" s="59" t="n">
        <v>42.8656</v>
      </c>
      <c r="O43" s="59" t="n">
        <v>44.1645</v>
      </c>
      <c r="P43" s="59" t="n">
        <v>4288.21</v>
      </c>
      <c r="Q43" s="53" t="n">
        <v>11.68</v>
      </c>
      <c r="R43" s="59" t="n">
        <f aca="false">P43/3600</f>
        <v>1.19116944444444</v>
      </c>
      <c r="S43" s="61"/>
      <c r="T43" s="59" t="n">
        <v>4547.4992</v>
      </c>
      <c r="U43" s="59" t="n">
        <v>39.9693</v>
      </c>
      <c r="V43" s="59" t="n">
        <v>42.9606</v>
      </c>
      <c r="W43" s="59" t="n">
        <v>44.2786</v>
      </c>
      <c r="X43" s="59" t="n">
        <v>4326.18</v>
      </c>
      <c r="Y43" s="53" t="n">
        <v>13.32</v>
      </c>
      <c r="Z43" s="59" t="n">
        <f aca="false">X43/3600</f>
        <v>1.20171666666667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168</v>
      </c>
      <c r="AF43" s="38" t="n">
        <f aca="false">R43/100</f>
        <v>0.0119116944444444</v>
      </c>
      <c r="AG43" s="38" t="n">
        <f aca="false">Y43/100</f>
        <v>0.1332</v>
      </c>
      <c r="AH43" s="38" t="n">
        <f aca="false">Z43/100</f>
        <v>0.0120171666666667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060.3816</v>
      </c>
      <c r="E44" s="62" t="n">
        <f aca="false">N44</f>
        <v>40.8049</v>
      </c>
      <c r="F44" s="62" t="n">
        <f aca="false">L44</f>
        <v>2060.3816</v>
      </c>
      <c r="G44" s="62" t="n">
        <f aca="false">O44</f>
        <v>41.8462</v>
      </c>
      <c r="H44" s="62" t="n">
        <f aca="false">T44</f>
        <v>2032.0456</v>
      </c>
      <c r="I44" s="62" t="n">
        <f aca="false">V44</f>
        <v>40.9385</v>
      </c>
      <c r="J44" s="62" t="n">
        <f aca="false">T44</f>
        <v>2032.0456</v>
      </c>
      <c r="K44" s="62" t="n">
        <f aca="false">W44</f>
        <v>41.9573</v>
      </c>
      <c r="L44" s="51" t="n">
        <v>2060.3816</v>
      </c>
      <c r="M44" s="51" t="n">
        <v>37.0589</v>
      </c>
      <c r="N44" s="51" t="n">
        <v>40.8049</v>
      </c>
      <c r="O44" s="51" t="n">
        <v>41.8462</v>
      </c>
      <c r="P44" s="51" t="n">
        <v>3837.99</v>
      </c>
      <c r="Q44" s="53" t="n">
        <v>10.95</v>
      </c>
      <c r="R44" s="51" t="n">
        <f aca="false">P44/3600</f>
        <v>1.06610833333333</v>
      </c>
      <c r="S44" s="52"/>
      <c r="T44" s="51" t="n">
        <v>2032.0456</v>
      </c>
      <c r="U44" s="51" t="n">
        <v>37.1001</v>
      </c>
      <c r="V44" s="51" t="n">
        <v>40.9385</v>
      </c>
      <c r="W44" s="51" t="n">
        <v>41.9573</v>
      </c>
      <c r="X44" s="51" t="n">
        <v>3767.23</v>
      </c>
      <c r="Y44" s="53" t="n">
        <v>9.69</v>
      </c>
      <c r="Z44" s="51" t="n">
        <f aca="false">X44/3600</f>
        <v>1.04645277777778</v>
      </c>
      <c r="AA44" s="118"/>
      <c r="AB44" s="52"/>
      <c r="AC44" s="52"/>
      <c r="AE44" s="38" t="n">
        <f aca="false">Q44/100</f>
        <v>0.1095</v>
      </c>
      <c r="AF44" s="38" t="n">
        <f aca="false">R44/100</f>
        <v>0.0106610833333333</v>
      </c>
      <c r="AG44" s="38" t="n">
        <f aca="false">Y44/100</f>
        <v>0.0969</v>
      </c>
      <c r="AH44" s="38" t="n">
        <f aca="false">Z44/100</f>
        <v>0.010464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88.8776</v>
      </c>
      <c r="E45" s="62" t="n">
        <f aca="false">N45</f>
        <v>38.8612</v>
      </c>
      <c r="F45" s="62" t="n">
        <f aca="false">L45</f>
        <v>988.8776</v>
      </c>
      <c r="G45" s="62" t="n">
        <f aca="false">O45</f>
        <v>39.6937</v>
      </c>
      <c r="H45" s="62" t="n">
        <f aca="false">T45</f>
        <v>976.0792</v>
      </c>
      <c r="I45" s="62" t="n">
        <f aca="false">V45</f>
        <v>38.9692</v>
      </c>
      <c r="J45" s="62" t="n">
        <f aca="false">T45</f>
        <v>976.0792</v>
      </c>
      <c r="K45" s="62" t="n">
        <f aca="false">W45</f>
        <v>39.8181</v>
      </c>
      <c r="L45" s="51" t="n">
        <v>988.8776</v>
      </c>
      <c r="M45" s="51" t="n">
        <v>34.1054</v>
      </c>
      <c r="N45" s="51" t="n">
        <v>38.8612</v>
      </c>
      <c r="O45" s="51" t="n">
        <v>39.6937</v>
      </c>
      <c r="P45" s="51" t="n">
        <v>3395.35</v>
      </c>
      <c r="Q45" s="53" t="n">
        <v>9.07</v>
      </c>
      <c r="R45" s="51" t="n">
        <f aca="false">P45/3600</f>
        <v>0.943152777777778</v>
      </c>
      <c r="S45" s="52"/>
      <c r="T45" s="51" t="n">
        <v>976.0792</v>
      </c>
      <c r="U45" s="51" t="n">
        <v>34.1547</v>
      </c>
      <c r="V45" s="51" t="n">
        <v>38.9692</v>
      </c>
      <c r="W45" s="51" t="n">
        <v>39.8181</v>
      </c>
      <c r="X45" s="51" t="n">
        <v>3461.38</v>
      </c>
      <c r="Y45" s="53" t="n">
        <v>9.28</v>
      </c>
      <c r="Z45" s="51" t="n">
        <f aca="false">X45/3600</f>
        <v>0.961494444444444</v>
      </c>
      <c r="AA45" s="118"/>
      <c r="AB45" s="52"/>
      <c r="AC45" s="52"/>
      <c r="AE45" s="38" t="n">
        <f aca="false">Q45/100</f>
        <v>0.0907</v>
      </c>
      <c r="AF45" s="38" t="n">
        <f aca="false">R45/100</f>
        <v>0.00943152777777778</v>
      </c>
      <c r="AG45" s="38" t="n">
        <f aca="false">Y45/100</f>
        <v>0.0928</v>
      </c>
      <c r="AH45" s="38" t="n">
        <f aca="false">Z45/100</f>
        <v>0.009614944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92.38</v>
      </c>
      <c r="E46" s="63" t="n">
        <f aca="false">N46</f>
        <v>36.9996</v>
      </c>
      <c r="F46" s="63" t="n">
        <f aca="false">L46</f>
        <v>492.38</v>
      </c>
      <c r="G46" s="63" t="n">
        <f aca="false">O46</f>
        <v>37.6849</v>
      </c>
      <c r="H46" s="63" t="n">
        <f aca="false">T46</f>
        <v>487.0656</v>
      </c>
      <c r="I46" s="63" t="n">
        <f aca="false">V46</f>
        <v>37.1341</v>
      </c>
      <c r="J46" s="63" t="n">
        <f aca="false">T46</f>
        <v>487.0656</v>
      </c>
      <c r="K46" s="63" t="n">
        <f aca="false">W46</f>
        <v>37.7725</v>
      </c>
      <c r="L46" s="58" t="n">
        <v>492.38</v>
      </c>
      <c r="M46" s="58" t="n">
        <v>31.2317</v>
      </c>
      <c r="N46" s="58" t="n">
        <v>36.9996</v>
      </c>
      <c r="O46" s="58" t="n">
        <v>37.6849</v>
      </c>
      <c r="P46" s="58" t="n">
        <v>3229.56</v>
      </c>
      <c r="Q46" s="58" t="n">
        <v>8.48</v>
      </c>
      <c r="R46" s="58" t="n">
        <f aca="false">P46/3600</f>
        <v>0.8971</v>
      </c>
      <c r="S46" s="56"/>
      <c r="T46" s="58" t="n">
        <v>487.0656</v>
      </c>
      <c r="U46" s="58" t="n">
        <v>31.2797</v>
      </c>
      <c r="V46" s="58" t="n">
        <v>37.1341</v>
      </c>
      <c r="W46" s="58" t="n">
        <v>37.7725</v>
      </c>
      <c r="X46" s="58" t="n">
        <v>3185.26</v>
      </c>
      <c r="Y46" s="58" t="n">
        <v>7.81</v>
      </c>
      <c r="Z46" s="58" t="n">
        <f aca="false">X46/3600</f>
        <v>0.884794444444445</v>
      </c>
      <c r="AA46" s="119"/>
      <c r="AB46" s="56"/>
      <c r="AC46" s="56"/>
      <c r="AE46" s="38" t="n">
        <f aca="false">Q46/100</f>
        <v>0.0848</v>
      </c>
      <c r="AF46" s="38" t="n">
        <f aca="false">R46/100</f>
        <v>0.008971</v>
      </c>
      <c r="AG46" s="38" t="n">
        <f aca="false">Y46/100</f>
        <v>0.0781</v>
      </c>
      <c r="AH46" s="38" t="n">
        <f aca="false">Z46/100</f>
        <v>0.00884794444444445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9617.888</v>
      </c>
      <c r="E47" s="60" t="n">
        <f aca="false">N47</f>
        <v>40.6148</v>
      </c>
      <c r="F47" s="60" t="n">
        <f aca="false">L47</f>
        <v>9617.888</v>
      </c>
      <c r="G47" s="60" t="n">
        <f aca="false">O47</f>
        <v>41.475</v>
      </c>
      <c r="H47" s="60" t="n">
        <f aca="false">T47</f>
        <v>9066.6392</v>
      </c>
      <c r="I47" s="60" t="n">
        <f aca="false">V47</f>
        <v>40.8177</v>
      </c>
      <c r="J47" s="60" t="n">
        <f aca="false">T47</f>
        <v>9066.6392</v>
      </c>
      <c r="K47" s="60" t="n">
        <f aca="false">W47</f>
        <v>41.7129</v>
      </c>
      <c r="L47" s="59" t="n">
        <v>9617.888</v>
      </c>
      <c r="M47" s="59" t="n">
        <v>37.9593</v>
      </c>
      <c r="N47" s="59" t="n">
        <v>40.6148</v>
      </c>
      <c r="O47" s="59" t="n">
        <v>41.475</v>
      </c>
      <c r="P47" s="59" t="n">
        <v>4425.77</v>
      </c>
      <c r="Q47" s="53" t="n">
        <v>14.66</v>
      </c>
      <c r="R47" s="59" t="n">
        <f aca="false">P47/3600</f>
        <v>1.22938055555556</v>
      </c>
      <c r="S47" s="61"/>
      <c r="T47" s="59" t="n">
        <v>9066.6392</v>
      </c>
      <c r="U47" s="59" t="n">
        <v>38.074</v>
      </c>
      <c r="V47" s="59" t="n">
        <v>40.8177</v>
      </c>
      <c r="W47" s="59" t="n">
        <v>41.7129</v>
      </c>
      <c r="X47" s="59" t="n">
        <v>4478.07</v>
      </c>
      <c r="Y47" s="53" t="n">
        <v>13.02</v>
      </c>
      <c r="Z47" s="59" t="n">
        <f aca="false">X47/3600</f>
        <v>1.24390833333333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466</v>
      </c>
      <c r="AF47" s="38" t="n">
        <f aca="false">R47/100</f>
        <v>0.0122938055555556</v>
      </c>
      <c r="AG47" s="38" t="n">
        <f aca="false">Y47/100</f>
        <v>0.1302</v>
      </c>
      <c r="AH47" s="38" t="n">
        <f aca="false">Z47/100</f>
        <v>0.0124390833333333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4122.0032</v>
      </c>
      <c r="E48" s="62" t="n">
        <f aca="false">N48</f>
        <v>38.0331</v>
      </c>
      <c r="F48" s="62" t="n">
        <f aca="false">L48</f>
        <v>4122.0032</v>
      </c>
      <c r="G48" s="62" t="n">
        <f aca="false">O48</f>
        <v>38.8536</v>
      </c>
      <c r="H48" s="62" t="n">
        <f aca="false">T48</f>
        <v>3815.4176</v>
      </c>
      <c r="I48" s="62" t="n">
        <f aca="false">V48</f>
        <v>38.2127</v>
      </c>
      <c r="J48" s="62" t="n">
        <f aca="false">T48</f>
        <v>3815.4176</v>
      </c>
      <c r="K48" s="62" t="n">
        <f aca="false">W48</f>
        <v>39.0673</v>
      </c>
      <c r="L48" s="51" t="n">
        <v>4122.0032</v>
      </c>
      <c r="M48" s="51" t="n">
        <v>34.083</v>
      </c>
      <c r="N48" s="51" t="n">
        <v>38.0331</v>
      </c>
      <c r="O48" s="51" t="n">
        <v>38.8536</v>
      </c>
      <c r="P48" s="51" t="n">
        <v>3603.26</v>
      </c>
      <c r="Q48" s="53" t="n">
        <v>11.14</v>
      </c>
      <c r="R48" s="51" t="n">
        <f aca="false">P48/3600</f>
        <v>1.00090555555556</v>
      </c>
      <c r="S48" s="52"/>
      <c r="T48" s="51" t="n">
        <v>3815.4176</v>
      </c>
      <c r="U48" s="51" t="n">
        <v>34.2548</v>
      </c>
      <c r="V48" s="51" t="n">
        <v>38.2127</v>
      </c>
      <c r="W48" s="51" t="n">
        <v>39.0673</v>
      </c>
      <c r="X48" s="51" t="n">
        <v>3637.79</v>
      </c>
      <c r="Y48" s="53" t="n">
        <v>10.04</v>
      </c>
      <c r="Z48" s="51" t="n">
        <f aca="false">X48/3600</f>
        <v>1.01049722222222</v>
      </c>
      <c r="AA48" s="118"/>
      <c r="AB48" s="52"/>
      <c r="AC48" s="52"/>
      <c r="AE48" s="38" t="n">
        <f aca="false">Q48/100</f>
        <v>0.1114</v>
      </c>
      <c r="AF48" s="38" t="n">
        <f aca="false">R48/100</f>
        <v>0.0100090555555556</v>
      </c>
      <c r="AG48" s="38" t="n">
        <f aca="false">Y48/100</f>
        <v>0.1004</v>
      </c>
      <c r="AH48" s="38" t="n">
        <f aca="false">Z48/100</f>
        <v>0.010104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782.956</v>
      </c>
      <c r="E49" s="62" t="n">
        <f aca="false">N49</f>
        <v>35.8156</v>
      </c>
      <c r="F49" s="62" t="n">
        <f aca="false">L49</f>
        <v>1782.956</v>
      </c>
      <c r="G49" s="62" t="n">
        <f aca="false">O49</f>
        <v>36.6029</v>
      </c>
      <c r="H49" s="62" t="n">
        <f aca="false">T49</f>
        <v>1650.9176</v>
      </c>
      <c r="I49" s="62" t="n">
        <f aca="false">V49</f>
        <v>36.0146</v>
      </c>
      <c r="J49" s="62" t="n">
        <f aca="false">T49</f>
        <v>1650.9176</v>
      </c>
      <c r="K49" s="62" t="n">
        <f aca="false">W49</f>
        <v>36.8383</v>
      </c>
      <c r="L49" s="51" t="n">
        <v>1782.956</v>
      </c>
      <c r="M49" s="51" t="n">
        <v>30.7395</v>
      </c>
      <c r="N49" s="51" t="n">
        <v>35.8156</v>
      </c>
      <c r="O49" s="51" t="n">
        <v>36.6029</v>
      </c>
      <c r="P49" s="51" t="n">
        <v>3168.56</v>
      </c>
      <c r="Q49" s="53" t="n">
        <v>8.88</v>
      </c>
      <c r="R49" s="51" t="n">
        <f aca="false">P49/3600</f>
        <v>0.880155555555556</v>
      </c>
      <c r="S49" s="52"/>
      <c r="T49" s="51" t="n">
        <v>1650.9176</v>
      </c>
      <c r="U49" s="51" t="n">
        <v>30.8521</v>
      </c>
      <c r="V49" s="51" t="n">
        <v>36.0146</v>
      </c>
      <c r="W49" s="51" t="n">
        <v>36.8383</v>
      </c>
      <c r="X49" s="51" t="n">
        <v>3326.83</v>
      </c>
      <c r="Y49" s="53" t="n">
        <v>8.14</v>
      </c>
      <c r="Z49" s="51" t="n">
        <f aca="false">X49/3600</f>
        <v>0.924119444444444</v>
      </c>
      <c r="AA49" s="118"/>
      <c r="AB49" s="52"/>
      <c r="AC49" s="52"/>
      <c r="AE49" s="38" t="n">
        <f aca="false">Q49/100</f>
        <v>0.0888</v>
      </c>
      <c r="AF49" s="38" t="n">
        <f aca="false">R49/100</f>
        <v>0.00880155555555556</v>
      </c>
      <c r="AG49" s="38" t="n">
        <f aca="false">Y49/100</f>
        <v>0.0814</v>
      </c>
      <c r="AH49" s="38" t="n">
        <f aca="false">Z49/100</f>
        <v>0.0092411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22.148</v>
      </c>
      <c r="E50" s="63" t="n">
        <f aca="false">N50</f>
        <v>33.8614</v>
      </c>
      <c r="F50" s="63" t="n">
        <f aca="false">L50</f>
        <v>722.148</v>
      </c>
      <c r="G50" s="63" t="n">
        <f aca="false">O50</f>
        <v>34.5859</v>
      </c>
      <c r="H50" s="63" t="n">
        <f aca="false">T50</f>
        <v>688.7856</v>
      </c>
      <c r="I50" s="63" t="n">
        <f aca="false">V50</f>
        <v>34.0827</v>
      </c>
      <c r="J50" s="63" t="n">
        <f aca="false">T50</f>
        <v>688.7856</v>
      </c>
      <c r="K50" s="63" t="n">
        <f aca="false">W50</f>
        <v>34.8692</v>
      </c>
      <c r="L50" s="58" t="n">
        <v>722.148</v>
      </c>
      <c r="M50" s="58" t="n">
        <v>27.5345</v>
      </c>
      <c r="N50" s="58" t="n">
        <v>33.8614</v>
      </c>
      <c r="O50" s="58" t="n">
        <v>34.5859</v>
      </c>
      <c r="P50" s="58" t="n">
        <v>2922.84</v>
      </c>
      <c r="Q50" s="58" t="n">
        <v>7.37</v>
      </c>
      <c r="R50" s="58" t="n">
        <f aca="false">P50/3600</f>
        <v>0.8119</v>
      </c>
      <c r="S50" s="56"/>
      <c r="T50" s="58" t="n">
        <v>688.7856</v>
      </c>
      <c r="U50" s="58" t="n">
        <v>27.6387</v>
      </c>
      <c r="V50" s="58" t="n">
        <v>34.0827</v>
      </c>
      <c r="W50" s="58" t="n">
        <v>34.8692</v>
      </c>
      <c r="X50" s="58" t="n">
        <v>2858.71</v>
      </c>
      <c r="Y50" s="58" t="n">
        <v>6.71</v>
      </c>
      <c r="Z50" s="58" t="n">
        <f aca="false">X50/3600</f>
        <v>0.794086111111111</v>
      </c>
      <c r="AA50" s="119"/>
      <c r="AB50" s="56"/>
      <c r="AC50" s="56"/>
      <c r="AE50" s="38" t="n">
        <f aca="false">Q50/100</f>
        <v>0.0737</v>
      </c>
      <c r="AF50" s="38" t="n">
        <f aca="false">R50/100</f>
        <v>0.008119</v>
      </c>
      <c r="AG50" s="38" t="n">
        <f aca="false">Y50/100</f>
        <v>0.0671</v>
      </c>
      <c r="AH50" s="38" t="n">
        <f aca="false">Z50/100</f>
        <v>0.00794086111111111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076.3304</v>
      </c>
      <c r="E51" s="60" t="n">
        <f aca="false">N51</f>
        <v>41.3492</v>
      </c>
      <c r="F51" s="60" t="n">
        <f aca="false">L51</f>
        <v>6076.3304</v>
      </c>
      <c r="G51" s="60" t="n">
        <f aca="false">O51</f>
        <v>42.6624</v>
      </c>
      <c r="H51" s="60" t="n">
        <f aca="false">T51</f>
        <v>6100.0576</v>
      </c>
      <c r="I51" s="60" t="n">
        <f aca="false">V51</f>
        <v>41.3664</v>
      </c>
      <c r="J51" s="60" t="n">
        <f aca="false">T51</f>
        <v>6100.0576</v>
      </c>
      <c r="K51" s="60" t="n">
        <f aca="false">W51</f>
        <v>42.6893</v>
      </c>
      <c r="L51" s="59" t="n">
        <v>6076.3304</v>
      </c>
      <c r="M51" s="59" t="n">
        <v>39.6258</v>
      </c>
      <c r="N51" s="59" t="n">
        <v>41.3492</v>
      </c>
      <c r="O51" s="59" t="n">
        <v>42.6624</v>
      </c>
      <c r="P51" s="59" t="n">
        <v>2816.08</v>
      </c>
      <c r="Q51" s="53" t="n">
        <v>8.77</v>
      </c>
      <c r="R51" s="59" t="n">
        <f aca="false">P51/3600</f>
        <v>0.782244444444444</v>
      </c>
      <c r="S51" s="61"/>
      <c r="T51" s="59" t="n">
        <v>6100.0576</v>
      </c>
      <c r="U51" s="59" t="n">
        <v>39.6159</v>
      </c>
      <c r="V51" s="59" t="n">
        <v>41.3664</v>
      </c>
      <c r="W51" s="59" t="n">
        <v>42.6893</v>
      </c>
      <c r="X51" s="59" t="n">
        <v>2887.6</v>
      </c>
      <c r="Y51" s="53" t="n">
        <v>9.4</v>
      </c>
      <c r="Z51" s="59" t="n">
        <f aca="false">X51/3600</f>
        <v>0.802111111111111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77</v>
      </c>
      <c r="AF51" s="38" t="n">
        <f aca="false">R51/100</f>
        <v>0.00782244444444444</v>
      </c>
      <c r="AG51" s="38" t="n">
        <f aca="false">Y51/100</f>
        <v>0.094</v>
      </c>
      <c r="AH51" s="38" t="n">
        <f aca="false">Z51/100</f>
        <v>0.00802111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81.6312</v>
      </c>
      <c r="E52" s="62" t="n">
        <f aca="false">N52</f>
        <v>38.7335</v>
      </c>
      <c r="F52" s="62" t="n">
        <f aca="false">L52</f>
        <v>2481.6312</v>
      </c>
      <c r="G52" s="62" t="n">
        <f aca="false">O52</f>
        <v>40.2839</v>
      </c>
      <c r="H52" s="62" t="n">
        <f aca="false">T52</f>
        <v>2463.5968</v>
      </c>
      <c r="I52" s="62" t="n">
        <f aca="false">V52</f>
        <v>38.775</v>
      </c>
      <c r="J52" s="62" t="n">
        <f aca="false">T52</f>
        <v>2463.5968</v>
      </c>
      <c r="K52" s="62" t="n">
        <f aca="false">W52</f>
        <v>40.3084</v>
      </c>
      <c r="L52" s="51" t="n">
        <v>2481.6312</v>
      </c>
      <c r="M52" s="51" t="n">
        <v>36.0018</v>
      </c>
      <c r="N52" s="51" t="n">
        <v>38.7335</v>
      </c>
      <c r="O52" s="51" t="n">
        <v>40.2839</v>
      </c>
      <c r="P52" s="51" t="n">
        <v>2360.85</v>
      </c>
      <c r="Q52" s="53" t="n">
        <v>6.7</v>
      </c>
      <c r="R52" s="51" t="n">
        <f aca="false">P52/3600</f>
        <v>0.655791666666667</v>
      </c>
      <c r="S52" s="52"/>
      <c r="T52" s="51" t="n">
        <v>2463.5968</v>
      </c>
      <c r="U52" s="51" t="n">
        <v>36.0133</v>
      </c>
      <c r="V52" s="51" t="n">
        <v>38.775</v>
      </c>
      <c r="W52" s="51" t="n">
        <v>40.3084</v>
      </c>
      <c r="X52" s="51" t="n">
        <v>2431.7</v>
      </c>
      <c r="Y52" s="53" t="n">
        <v>6.78</v>
      </c>
      <c r="Z52" s="51" t="n">
        <f aca="false">X52/3600</f>
        <v>0.675472222222222</v>
      </c>
      <c r="AA52" s="118"/>
      <c r="AB52" s="52"/>
      <c r="AC52" s="52"/>
      <c r="AE52" s="38" t="n">
        <f aca="false">Q52/100</f>
        <v>0.067</v>
      </c>
      <c r="AF52" s="38" t="n">
        <f aca="false">R52/100</f>
        <v>0.00655791666666667</v>
      </c>
      <c r="AG52" s="38" t="n">
        <f aca="false">Y52/100</f>
        <v>0.0678</v>
      </c>
      <c r="AH52" s="38" t="n">
        <f aca="false">Z52/100</f>
        <v>0.006754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110.4896</v>
      </c>
      <c r="E53" s="62" t="n">
        <f aca="false">N53</f>
        <v>36.5763</v>
      </c>
      <c r="F53" s="62" t="n">
        <f aca="false">L53</f>
        <v>1110.4896</v>
      </c>
      <c r="G53" s="62" t="n">
        <f aca="false">O53</f>
        <v>38.1957</v>
      </c>
      <c r="H53" s="62" t="n">
        <f aca="false">T53</f>
        <v>1096.4952</v>
      </c>
      <c r="I53" s="62" t="n">
        <f aca="false">V53</f>
        <v>36.6087</v>
      </c>
      <c r="J53" s="62" t="n">
        <f aca="false">T53</f>
        <v>1096.4952</v>
      </c>
      <c r="K53" s="62" t="n">
        <f aca="false">W53</f>
        <v>38.2346</v>
      </c>
      <c r="L53" s="51" t="n">
        <v>1110.4896</v>
      </c>
      <c r="M53" s="51" t="n">
        <v>32.8657</v>
      </c>
      <c r="N53" s="51" t="n">
        <v>36.5763</v>
      </c>
      <c r="O53" s="51" t="n">
        <v>38.1957</v>
      </c>
      <c r="P53" s="51" t="n">
        <v>2030.13</v>
      </c>
      <c r="Q53" s="53" t="n">
        <v>6.2</v>
      </c>
      <c r="R53" s="51" t="n">
        <f aca="false">P53/3600</f>
        <v>0.563925</v>
      </c>
      <c r="S53" s="52"/>
      <c r="T53" s="51" t="n">
        <v>1096.4952</v>
      </c>
      <c r="U53" s="51" t="n">
        <v>32.8943</v>
      </c>
      <c r="V53" s="51" t="n">
        <v>36.6087</v>
      </c>
      <c r="W53" s="51" t="n">
        <v>38.2346</v>
      </c>
      <c r="X53" s="51" t="n">
        <v>2088.95</v>
      </c>
      <c r="Y53" s="53" t="n">
        <v>5.46</v>
      </c>
      <c r="Z53" s="51" t="n">
        <f aca="false">X53/3600</f>
        <v>0.580263888888889</v>
      </c>
      <c r="AA53" s="118"/>
      <c r="AB53" s="52"/>
      <c r="AC53" s="52"/>
      <c r="AE53" s="38" t="n">
        <f aca="false">Q53/100</f>
        <v>0.062</v>
      </c>
      <c r="AF53" s="38" t="n">
        <f aca="false">R53/100</f>
        <v>0.00563925</v>
      </c>
      <c r="AG53" s="38" t="n">
        <f aca="false">Y53/100</f>
        <v>0.0546</v>
      </c>
      <c r="AH53" s="38" t="n">
        <f aca="false">Z53/100</f>
        <v>0.005802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91.412</v>
      </c>
      <c r="E54" s="63" t="n">
        <f aca="false">N54</f>
        <v>34.7089</v>
      </c>
      <c r="F54" s="63" t="n">
        <f aca="false">L54</f>
        <v>491.412</v>
      </c>
      <c r="G54" s="63" t="n">
        <f aca="false">O54</f>
        <v>36.2414</v>
      </c>
      <c r="H54" s="63" t="n">
        <f aca="false">T54</f>
        <v>486.1352</v>
      </c>
      <c r="I54" s="63" t="n">
        <f aca="false">V54</f>
        <v>34.7354</v>
      </c>
      <c r="J54" s="63" t="n">
        <f aca="false">T54</f>
        <v>486.1352</v>
      </c>
      <c r="K54" s="63" t="n">
        <f aca="false">W54</f>
        <v>36.2694</v>
      </c>
      <c r="L54" s="58" t="n">
        <v>491.412</v>
      </c>
      <c r="M54" s="58" t="n">
        <v>30.0178</v>
      </c>
      <c r="N54" s="58" t="n">
        <v>34.7089</v>
      </c>
      <c r="O54" s="58" t="n">
        <v>36.2414</v>
      </c>
      <c r="P54" s="58" t="n">
        <v>1816.28</v>
      </c>
      <c r="Q54" s="58" t="n">
        <v>5.26</v>
      </c>
      <c r="R54" s="58" t="n">
        <f aca="false">P54/3600</f>
        <v>0.504522222222222</v>
      </c>
      <c r="S54" s="56"/>
      <c r="T54" s="58" t="n">
        <v>486.1352</v>
      </c>
      <c r="U54" s="58" t="n">
        <v>30.0455</v>
      </c>
      <c r="V54" s="58" t="n">
        <v>34.7354</v>
      </c>
      <c r="W54" s="58" t="n">
        <v>36.2694</v>
      </c>
      <c r="X54" s="58" t="n">
        <v>1900.98</v>
      </c>
      <c r="Y54" s="58" t="n">
        <v>4.42</v>
      </c>
      <c r="Z54" s="58" t="n">
        <f aca="false">X54/3600</f>
        <v>0.52805</v>
      </c>
      <c r="AA54" s="119"/>
      <c r="AB54" s="56"/>
      <c r="AC54" s="56"/>
      <c r="AE54" s="38" t="n">
        <f aca="false">Q54/100</f>
        <v>0.0526</v>
      </c>
      <c r="AF54" s="38" t="n">
        <f aca="false">R54/100</f>
        <v>0.00504522222222222</v>
      </c>
      <c r="AG54" s="38" t="n">
        <f aca="false">Y54/100</f>
        <v>0.0442</v>
      </c>
      <c r="AH54" s="38" t="n">
        <f aca="false">Z54/100</f>
        <v>0.0052805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67.6904</v>
      </c>
      <c r="E55" s="60" t="n">
        <f aca="false">N55</f>
        <v>43.407</v>
      </c>
      <c r="F55" s="60" t="n">
        <f aca="false">L55</f>
        <v>1867.6904</v>
      </c>
      <c r="G55" s="60" t="n">
        <f aca="false">O55</f>
        <v>42.8153</v>
      </c>
      <c r="H55" s="60" t="n">
        <f aca="false">T55</f>
        <v>1858.4416</v>
      </c>
      <c r="I55" s="60" t="n">
        <f aca="false">V55</f>
        <v>43.4474</v>
      </c>
      <c r="J55" s="60" t="n">
        <f aca="false">T55</f>
        <v>1858.4416</v>
      </c>
      <c r="K55" s="60" t="n">
        <f aca="false">W55</f>
        <v>42.8387</v>
      </c>
      <c r="L55" s="59" t="n">
        <v>1867.6904</v>
      </c>
      <c r="M55" s="59" t="n">
        <v>40.6287</v>
      </c>
      <c r="N55" s="59" t="n">
        <v>43.407</v>
      </c>
      <c r="O55" s="59" t="n">
        <v>42.8153</v>
      </c>
      <c r="P55" s="59" t="n">
        <v>943.68</v>
      </c>
      <c r="Q55" s="53" t="n">
        <v>3.17</v>
      </c>
      <c r="R55" s="59" t="n">
        <f aca="false">P55/3600</f>
        <v>0.262133333333333</v>
      </c>
      <c r="S55" s="61"/>
      <c r="T55" s="59" t="n">
        <v>1858.4416</v>
      </c>
      <c r="U55" s="59" t="n">
        <v>40.6579</v>
      </c>
      <c r="V55" s="59" t="n">
        <v>43.4474</v>
      </c>
      <c r="W55" s="59" t="n">
        <v>42.8387</v>
      </c>
      <c r="X55" s="59" t="n">
        <v>969.75</v>
      </c>
      <c r="Y55" s="53" t="n">
        <v>3.09</v>
      </c>
      <c r="Z55" s="59" t="n">
        <f aca="false">X55/3600</f>
        <v>0.269375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17</v>
      </c>
      <c r="AF55" s="38" t="n">
        <f aca="false">R55/100</f>
        <v>0.00262133333333333</v>
      </c>
      <c r="AG55" s="38" t="n">
        <f aca="false">Y55/100</f>
        <v>0.0309</v>
      </c>
      <c r="AH55" s="38" t="n">
        <f aca="false">Z55/100</f>
        <v>0.00269375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32.372</v>
      </c>
      <c r="E56" s="62" t="n">
        <f aca="false">N56</f>
        <v>40.7802</v>
      </c>
      <c r="F56" s="62" t="n">
        <f aca="false">L56</f>
        <v>932.372</v>
      </c>
      <c r="G56" s="62" t="n">
        <f aca="false">O56</f>
        <v>39.6927</v>
      </c>
      <c r="H56" s="62" t="n">
        <f aca="false">T56</f>
        <v>926.86</v>
      </c>
      <c r="I56" s="62" t="n">
        <f aca="false">V56</f>
        <v>40.808</v>
      </c>
      <c r="J56" s="62" t="n">
        <f aca="false">T56</f>
        <v>926.86</v>
      </c>
      <c r="K56" s="62" t="n">
        <f aca="false">W56</f>
        <v>39.7305</v>
      </c>
      <c r="L56" s="51" t="n">
        <v>932.372</v>
      </c>
      <c r="M56" s="51" t="n">
        <v>36.7764</v>
      </c>
      <c r="N56" s="51" t="n">
        <v>40.7802</v>
      </c>
      <c r="O56" s="51" t="n">
        <v>39.6927</v>
      </c>
      <c r="P56" s="51" t="n">
        <v>850.61</v>
      </c>
      <c r="Q56" s="53" t="n">
        <v>2.69</v>
      </c>
      <c r="R56" s="51" t="n">
        <f aca="false">P56/3600</f>
        <v>0.236280555555556</v>
      </c>
      <c r="S56" s="52"/>
      <c r="T56" s="51" t="n">
        <v>926.86</v>
      </c>
      <c r="U56" s="51" t="n">
        <v>36.7976</v>
      </c>
      <c r="V56" s="51" t="n">
        <v>40.808</v>
      </c>
      <c r="W56" s="51" t="n">
        <v>39.7305</v>
      </c>
      <c r="X56" s="51" t="n">
        <v>836.63</v>
      </c>
      <c r="Y56" s="53" t="n">
        <v>2.65</v>
      </c>
      <c r="Z56" s="51" t="n">
        <f aca="false">X56/3600</f>
        <v>0.232397222222222</v>
      </c>
      <c r="AA56" s="118"/>
      <c r="AB56" s="52"/>
      <c r="AC56" s="52"/>
      <c r="AE56" s="38" t="n">
        <f aca="false">Q56/100</f>
        <v>0.0269</v>
      </c>
      <c r="AF56" s="38" t="n">
        <f aca="false">R56/100</f>
        <v>0.00236280555555556</v>
      </c>
      <c r="AG56" s="38" t="n">
        <f aca="false">Y56/100</f>
        <v>0.0265</v>
      </c>
      <c r="AH56" s="38" t="n">
        <f aca="false">Z56/100</f>
        <v>0.002323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3.1624</v>
      </c>
      <c r="E57" s="62" t="n">
        <f aca="false">N57</f>
        <v>38.4455</v>
      </c>
      <c r="F57" s="62" t="n">
        <f aca="false">L57</f>
        <v>453.1624</v>
      </c>
      <c r="G57" s="62" t="n">
        <f aca="false">O57</f>
        <v>36.9746</v>
      </c>
      <c r="H57" s="62" t="n">
        <f aca="false">T57</f>
        <v>450.1264</v>
      </c>
      <c r="I57" s="62" t="n">
        <f aca="false">V57</f>
        <v>38.4386</v>
      </c>
      <c r="J57" s="62" t="n">
        <f aca="false">T57</f>
        <v>450.1264</v>
      </c>
      <c r="K57" s="62" t="n">
        <f aca="false">W57</f>
        <v>36.994</v>
      </c>
      <c r="L57" s="51" t="n">
        <v>453.1624</v>
      </c>
      <c r="M57" s="51" t="n">
        <v>33.3243</v>
      </c>
      <c r="N57" s="51" t="n">
        <v>38.4455</v>
      </c>
      <c r="O57" s="51" t="n">
        <v>36.9746</v>
      </c>
      <c r="P57" s="51" t="n">
        <v>736.54</v>
      </c>
      <c r="Q57" s="53" t="n">
        <v>2.27</v>
      </c>
      <c r="R57" s="51" t="n">
        <f aca="false">P57/3600</f>
        <v>0.204594444444444</v>
      </c>
      <c r="S57" s="52"/>
      <c r="T57" s="51" t="n">
        <v>450.1264</v>
      </c>
      <c r="U57" s="51" t="n">
        <v>33.3528</v>
      </c>
      <c r="V57" s="51" t="n">
        <v>38.4386</v>
      </c>
      <c r="W57" s="51" t="n">
        <v>36.994</v>
      </c>
      <c r="X57" s="51" t="n">
        <v>755.03</v>
      </c>
      <c r="Y57" s="53" t="n">
        <v>2.16</v>
      </c>
      <c r="Z57" s="51" t="n">
        <f aca="false">X57/3600</f>
        <v>0.209730555555556</v>
      </c>
      <c r="AA57" s="118"/>
      <c r="AB57" s="52"/>
      <c r="AC57" s="52"/>
      <c r="AE57" s="38" t="n">
        <f aca="false">Q57/100</f>
        <v>0.0227</v>
      </c>
      <c r="AF57" s="38" t="n">
        <f aca="false">R57/100</f>
        <v>0.00204594444444444</v>
      </c>
      <c r="AG57" s="38" t="n">
        <f aca="false">Y57/100</f>
        <v>0.0216</v>
      </c>
      <c r="AH57" s="38" t="n">
        <f aca="false">Z57/100</f>
        <v>0.002097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2.776</v>
      </c>
      <c r="E58" s="63" t="n">
        <f aca="false">N58</f>
        <v>36.3751</v>
      </c>
      <c r="F58" s="63" t="n">
        <f aca="false">L58</f>
        <v>222.776</v>
      </c>
      <c r="G58" s="63" t="n">
        <f aca="false">O58</f>
        <v>34.5175</v>
      </c>
      <c r="H58" s="63" t="n">
        <f aca="false">T58</f>
        <v>221.0624</v>
      </c>
      <c r="I58" s="63" t="n">
        <f aca="false">V58</f>
        <v>36.3926</v>
      </c>
      <c r="J58" s="63" t="n">
        <f aca="false">T58</f>
        <v>221.0624</v>
      </c>
      <c r="K58" s="63" t="n">
        <f aca="false">W58</f>
        <v>34.525</v>
      </c>
      <c r="L58" s="58" t="n">
        <v>222.776</v>
      </c>
      <c r="M58" s="58" t="n">
        <v>30.4063</v>
      </c>
      <c r="N58" s="58" t="n">
        <v>36.3751</v>
      </c>
      <c r="O58" s="58" t="n">
        <v>34.5175</v>
      </c>
      <c r="P58" s="58" t="n">
        <v>683.54</v>
      </c>
      <c r="Q58" s="58" t="n">
        <v>2</v>
      </c>
      <c r="R58" s="58" t="n">
        <f aca="false">P58/3600</f>
        <v>0.189872222222222</v>
      </c>
      <c r="S58" s="56"/>
      <c r="T58" s="58" t="n">
        <v>221.0624</v>
      </c>
      <c r="U58" s="58" t="n">
        <v>30.4437</v>
      </c>
      <c r="V58" s="58" t="n">
        <v>36.3926</v>
      </c>
      <c r="W58" s="58" t="n">
        <v>34.525</v>
      </c>
      <c r="X58" s="58" t="n">
        <v>710.4</v>
      </c>
      <c r="Y58" s="58" t="n">
        <v>1.83</v>
      </c>
      <c r="Z58" s="58" t="n">
        <f aca="false">X58/3600</f>
        <v>0.197333333333333</v>
      </c>
      <c r="AA58" s="119"/>
      <c r="AB58" s="56"/>
      <c r="AC58" s="56"/>
      <c r="AE58" s="38" t="n">
        <f aca="false">Q58/100</f>
        <v>0.02</v>
      </c>
      <c r="AF58" s="38" t="n">
        <f aca="false">R58/100</f>
        <v>0.00189872222222222</v>
      </c>
      <c r="AG58" s="38" t="n">
        <f aca="false">Y58/100</f>
        <v>0.0183</v>
      </c>
      <c r="AH58" s="38" t="n">
        <f aca="false">Z58/100</f>
        <v>0.00197333333333333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2711.2672</v>
      </c>
      <c r="E59" s="64" t="n">
        <f aca="false">N59</f>
        <v>42.2072</v>
      </c>
      <c r="F59" s="64" t="n">
        <f aca="false">L59</f>
        <v>2711.2672</v>
      </c>
      <c r="G59" s="64" t="n">
        <f aca="false">O59</f>
        <v>43.0285</v>
      </c>
      <c r="H59" s="64" t="n">
        <f aca="false">T59</f>
        <v>2579.74</v>
      </c>
      <c r="I59" s="64" t="n">
        <f aca="false">V59</f>
        <v>42.5478</v>
      </c>
      <c r="J59" s="64" t="n">
        <f aca="false">T59</f>
        <v>2579.74</v>
      </c>
      <c r="K59" s="64" t="n">
        <f aca="false">W59</f>
        <v>43.4356</v>
      </c>
      <c r="L59" s="59" t="n">
        <v>2711.2672</v>
      </c>
      <c r="M59" s="59" t="n">
        <v>37.8393</v>
      </c>
      <c r="N59" s="59" t="n">
        <v>42.2072</v>
      </c>
      <c r="O59" s="59" t="n">
        <v>43.0285</v>
      </c>
      <c r="P59" s="59" t="n">
        <v>1269.31</v>
      </c>
      <c r="Q59" s="53" t="n">
        <v>4.81</v>
      </c>
      <c r="R59" s="59" t="n">
        <f aca="false">P59/3600</f>
        <v>0.352586111111111</v>
      </c>
      <c r="S59" s="61"/>
      <c r="T59" s="59" t="n">
        <v>2579.74</v>
      </c>
      <c r="U59" s="59" t="n">
        <v>37.9488</v>
      </c>
      <c r="V59" s="59" t="n">
        <v>42.5478</v>
      </c>
      <c r="W59" s="59" t="n">
        <v>43.4356</v>
      </c>
      <c r="X59" s="59" t="n">
        <v>1257.89</v>
      </c>
      <c r="Y59" s="53" t="n">
        <v>4.07</v>
      </c>
      <c r="Z59" s="59" t="n">
        <f aca="false">X59/3600</f>
        <v>0.349413888888889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481</v>
      </c>
      <c r="AF59" s="38" t="n">
        <f aca="false">R59/100</f>
        <v>0.00352586111111111</v>
      </c>
      <c r="AG59" s="38" t="n">
        <f aca="false">Y59/100</f>
        <v>0.0407</v>
      </c>
      <c r="AH59" s="38" t="n">
        <f aca="false">Z59/100</f>
        <v>0.00349413888888889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966.1648</v>
      </c>
      <c r="E60" s="50" t="n">
        <f aca="false">N60</f>
        <v>40.3585</v>
      </c>
      <c r="F60" s="50" t="n">
        <f aca="false">L60</f>
        <v>966.1648</v>
      </c>
      <c r="G60" s="50" t="n">
        <f aca="false">O60</f>
        <v>41.1108</v>
      </c>
      <c r="H60" s="50" t="n">
        <f aca="false">T60</f>
        <v>867.2376</v>
      </c>
      <c r="I60" s="50" t="n">
        <f aca="false">V60</f>
        <v>40.6627</v>
      </c>
      <c r="J60" s="50" t="n">
        <f aca="false">T60</f>
        <v>867.2376</v>
      </c>
      <c r="K60" s="50" t="n">
        <f aca="false">W60</f>
        <v>41.49</v>
      </c>
      <c r="L60" s="51" t="n">
        <v>966.1648</v>
      </c>
      <c r="M60" s="51" t="n">
        <v>33.7664</v>
      </c>
      <c r="N60" s="51" t="n">
        <v>40.3585</v>
      </c>
      <c r="O60" s="51" t="n">
        <v>41.1108</v>
      </c>
      <c r="P60" s="51" t="n">
        <v>983.79</v>
      </c>
      <c r="Q60" s="53" t="n">
        <v>3.26</v>
      </c>
      <c r="R60" s="51" t="n">
        <f aca="false">P60/3600</f>
        <v>0.273275</v>
      </c>
      <c r="S60" s="52"/>
      <c r="T60" s="51" t="n">
        <v>867.2376</v>
      </c>
      <c r="U60" s="51" t="n">
        <v>34.0505</v>
      </c>
      <c r="V60" s="51" t="n">
        <v>40.6627</v>
      </c>
      <c r="W60" s="51" t="n">
        <v>41.49</v>
      </c>
      <c r="X60" s="51" t="n">
        <v>990.84</v>
      </c>
      <c r="Y60" s="53" t="n">
        <v>2.83</v>
      </c>
      <c r="Z60" s="51" t="n">
        <f aca="false">X60/3600</f>
        <v>0.275233333333333</v>
      </c>
      <c r="AA60" s="118"/>
      <c r="AB60" s="52"/>
      <c r="AC60" s="52"/>
      <c r="AE60" s="38" t="n">
        <f aca="false">Q60/100</f>
        <v>0.0326</v>
      </c>
      <c r="AF60" s="38" t="n">
        <f aca="false">R60/100</f>
        <v>0.00273275</v>
      </c>
      <c r="AG60" s="38" t="n">
        <f aca="false">Y60/100</f>
        <v>0.0283</v>
      </c>
      <c r="AH60" s="38" t="n">
        <f aca="false">Z60/100</f>
        <v>0.002752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90.3056</v>
      </c>
      <c r="E61" s="50" t="n">
        <f aca="false">N61</f>
        <v>38.6641</v>
      </c>
      <c r="F61" s="50" t="n">
        <f aca="false">L61</f>
        <v>390.3056</v>
      </c>
      <c r="G61" s="50" t="n">
        <f aca="false">O61</f>
        <v>39.3937</v>
      </c>
      <c r="H61" s="50" t="n">
        <f aca="false">T61</f>
        <v>342.1576</v>
      </c>
      <c r="I61" s="50" t="n">
        <f aca="false">V61</f>
        <v>39.0369</v>
      </c>
      <c r="J61" s="50" t="n">
        <f aca="false">T61</f>
        <v>342.1576</v>
      </c>
      <c r="K61" s="50" t="n">
        <f aca="false">W61</f>
        <v>39.8304</v>
      </c>
      <c r="L61" s="51" t="n">
        <v>390.3056</v>
      </c>
      <c r="M61" s="51" t="n">
        <v>30.7779</v>
      </c>
      <c r="N61" s="51" t="n">
        <v>38.6641</v>
      </c>
      <c r="O61" s="51" t="n">
        <v>39.3937</v>
      </c>
      <c r="P61" s="51" t="n">
        <v>855.37</v>
      </c>
      <c r="Q61" s="53" t="n">
        <v>2.11</v>
      </c>
      <c r="R61" s="51" t="n">
        <f aca="false">P61/3600</f>
        <v>0.237602777777778</v>
      </c>
      <c r="S61" s="52"/>
      <c r="T61" s="51" t="n">
        <v>342.1576</v>
      </c>
      <c r="U61" s="51" t="n">
        <v>31.0088</v>
      </c>
      <c r="V61" s="51" t="n">
        <v>39.0369</v>
      </c>
      <c r="W61" s="51" t="n">
        <v>39.8304</v>
      </c>
      <c r="X61" s="51" t="n">
        <v>854.3</v>
      </c>
      <c r="Y61" s="53" t="n">
        <v>2.05</v>
      </c>
      <c r="Z61" s="51" t="n">
        <f aca="false">X61/3600</f>
        <v>0.237305555555556</v>
      </c>
      <c r="AA61" s="118"/>
      <c r="AB61" s="52"/>
      <c r="AC61" s="52"/>
      <c r="AE61" s="38" t="n">
        <f aca="false">Q61/100</f>
        <v>0.0211</v>
      </c>
      <c r="AF61" s="38" t="n">
        <f aca="false">R61/100</f>
        <v>0.00237602777777778</v>
      </c>
      <c r="AG61" s="38" t="n">
        <f aca="false">Y61/100</f>
        <v>0.0205</v>
      </c>
      <c r="AH61" s="38" t="n">
        <f aca="false">Z61/100</f>
        <v>0.002373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6.044</v>
      </c>
      <c r="E62" s="57" t="n">
        <f aca="false">N62</f>
        <v>37.3082</v>
      </c>
      <c r="F62" s="57" t="n">
        <f aca="false">L62</f>
        <v>156.044</v>
      </c>
      <c r="G62" s="57" t="n">
        <f aca="false">O62</f>
        <v>37.9141</v>
      </c>
      <c r="H62" s="57" t="n">
        <f aca="false">T62</f>
        <v>140.3152</v>
      </c>
      <c r="I62" s="57" t="n">
        <f aca="false">V62</f>
        <v>37.7205</v>
      </c>
      <c r="J62" s="57" t="n">
        <f aca="false">T62</f>
        <v>140.3152</v>
      </c>
      <c r="K62" s="57" t="n">
        <f aca="false">W62</f>
        <v>38.4781</v>
      </c>
      <c r="L62" s="58" t="n">
        <v>156.044</v>
      </c>
      <c r="M62" s="58" t="n">
        <v>27.8049</v>
      </c>
      <c r="N62" s="58" t="n">
        <v>37.3082</v>
      </c>
      <c r="O62" s="58" t="n">
        <v>37.9141</v>
      </c>
      <c r="P62" s="58" t="n">
        <v>797.58</v>
      </c>
      <c r="Q62" s="58" t="n">
        <v>1.9</v>
      </c>
      <c r="R62" s="58" t="n">
        <f aca="false">P62/3600</f>
        <v>0.22155</v>
      </c>
      <c r="S62" s="56"/>
      <c r="T62" s="58" t="n">
        <v>140.3152</v>
      </c>
      <c r="U62" s="58" t="n">
        <v>27.9861</v>
      </c>
      <c r="V62" s="58" t="n">
        <v>37.7205</v>
      </c>
      <c r="W62" s="58" t="n">
        <v>38.4781</v>
      </c>
      <c r="X62" s="58" t="n">
        <v>803.69</v>
      </c>
      <c r="Y62" s="58" t="n">
        <v>1.86</v>
      </c>
      <c r="Z62" s="58" t="n">
        <f aca="false">X62/3600</f>
        <v>0.223247222222222</v>
      </c>
      <c r="AA62" s="119"/>
      <c r="AB62" s="56"/>
      <c r="AC62" s="56"/>
      <c r="AE62" s="38" t="n">
        <f aca="false">Q62/100</f>
        <v>0.019</v>
      </c>
      <c r="AF62" s="38" t="n">
        <f aca="false">R62/100</f>
        <v>0.0022155</v>
      </c>
      <c r="AG62" s="38" t="n">
        <f aca="false">Y62/100</f>
        <v>0.0186</v>
      </c>
      <c r="AH62" s="38" t="n">
        <f aca="false">Z62/100</f>
        <v>0.00223247222222222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153.6576</v>
      </c>
      <c r="E63" s="60" t="n">
        <f aca="false">N63</f>
        <v>40.4092</v>
      </c>
      <c r="F63" s="60" t="n">
        <f aca="false">L63</f>
        <v>2153.6576</v>
      </c>
      <c r="G63" s="60" t="n">
        <f aca="false">O63</f>
        <v>41.0902</v>
      </c>
      <c r="H63" s="60" t="n">
        <f aca="false">T63</f>
        <v>2075.488</v>
      </c>
      <c r="I63" s="60" t="n">
        <f aca="false">V63</f>
        <v>40.5377</v>
      </c>
      <c r="J63" s="60" t="n">
        <f aca="false">T63</f>
        <v>2075.488</v>
      </c>
      <c r="K63" s="60" t="n">
        <f aca="false">W63</f>
        <v>41.2507</v>
      </c>
      <c r="L63" s="59" t="n">
        <v>2153.6576</v>
      </c>
      <c r="M63" s="59" t="n">
        <v>37.7572</v>
      </c>
      <c r="N63" s="59" t="n">
        <v>40.4092</v>
      </c>
      <c r="O63" s="59" t="n">
        <v>41.0902</v>
      </c>
      <c r="P63" s="59" t="n">
        <v>999.22</v>
      </c>
      <c r="Q63" s="53" t="n">
        <v>3.29</v>
      </c>
      <c r="R63" s="59" t="n">
        <f aca="false">P63/3600</f>
        <v>0.277561111111111</v>
      </c>
      <c r="S63" s="61"/>
      <c r="T63" s="59" t="n">
        <v>2075.488</v>
      </c>
      <c r="U63" s="59" t="n">
        <v>37.8332</v>
      </c>
      <c r="V63" s="59" t="n">
        <v>40.5377</v>
      </c>
      <c r="W63" s="59" t="n">
        <v>41.2507</v>
      </c>
      <c r="X63" s="59" t="n">
        <v>1003.25</v>
      </c>
      <c r="Y63" s="53" t="n">
        <v>3.29</v>
      </c>
      <c r="Z63" s="59" t="n">
        <f aca="false">X63/3600</f>
        <v>0.278680555555556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29</v>
      </c>
      <c r="AF63" s="38" t="n">
        <f aca="false">R63/100</f>
        <v>0.00277561111111111</v>
      </c>
      <c r="AG63" s="38" t="n">
        <f aca="false">Y63/100</f>
        <v>0.0329</v>
      </c>
      <c r="AH63" s="38" t="n">
        <f aca="false">Z63/100</f>
        <v>0.00278680555555556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33.7248</v>
      </c>
      <c r="E64" s="62" t="n">
        <f aca="false">N64</f>
        <v>37.745</v>
      </c>
      <c r="F64" s="62" t="n">
        <f aca="false">L64</f>
        <v>933.7248</v>
      </c>
      <c r="G64" s="62" t="n">
        <f aca="false">O64</f>
        <v>38.3448</v>
      </c>
      <c r="H64" s="62" t="n">
        <f aca="false">T64</f>
        <v>887.7368</v>
      </c>
      <c r="I64" s="62" t="n">
        <f aca="false">V64</f>
        <v>37.8896</v>
      </c>
      <c r="J64" s="62" t="n">
        <f aca="false">T64</f>
        <v>887.7368</v>
      </c>
      <c r="K64" s="62" t="n">
        <f aca="false">W64</f>
        <v>38.5328</v>
      </c>
      <c r="L64" s="51" t="n">
        <v>933.7248</v>
      </c>
      <c r="M64" s="51" t="n">
        <v>34.0237</v>
      </c>
      <c r="N64" s="51" t="n">
        <v>37.745</v>
      </c>
      <c r="O64" s="51" t="n">
        <v>38.3448</v>
      </c>
      <c r="P64" s="51" t="n">
        <v>816.71</v>
      </c>
      <c r="Q64" s="53" t="n">
        <v>2.48</v>
      </c>
      <c r="R64" s="51" t="n">
        <f aca="false">P64/3600</f>
        <v>0.226863888888889</v>
      </c>
      <c r="S64" s="52"/>
      <c r="T64" s="51" t="n">
        <v>887.7368</v>
      </c>
      <c r="U64" s="51" t="n">
        <v>34.1178</v>
      </c>
      <c r="V64" s="51" t="n">
        <v>37.8896</v>
      </c>
      <c r="W64" s="51" t="n">
        <v>38.5328</v>
      </c>
      <c r="X64" s="51" t="n">
        <v>837.67</v>
      </c>
      <c r="Y64" s="53" t="n">
        <v>2.5</v>
      </c>
      <c r="Z64" s="51" t="n">
        <f aca="false">X64/3600</f>
        <v>0.232686111111111</v>
      </c>
      <c r="AA64" s="118"/>
      <c r="AB64" s="52"/>
      <c r="AC64" s="52"/>
      <c r="AE64" s="38" t="n">
        <f aca="false">Q64/100</f>
        <v>0.0248</v>
      </c>
      <c r="AF64" s="38" t="n">
        <f aca="false">R64/100</f>
        <v>0.00226863888888889</v>
      </c>
      <c r="AG64" s="38" t="n">
        <f aca="false">Y64/100</f>
        <v>0.025</v>
      </c>
      <c r="AH64" s="38" t="n">
        <f aca="false">Z64/100</f>
        <v>0.002326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98.4248</v>
      </c>
      <c r="E65" s="62" t="n">
        <f aca="false">N65</f>
        <v>35.4517</v>
      </c>
      <c r="F65" s="62" t="n">
        <f aca="false">L65</f>
        <v>398.4248</v>
      </c>
      <c r="G65" s="62" t="n">
        <f aca="false">O65</f>
        <v>36.0376</v>
      </c>
      <c r="H65" s="62" t="n">
        <f aca="false">T65</f>
        <v>379.9952</v>
      </c>
      <c r="I65" s="62" t="n">
        <f aca="false">V65</f>
        <v>35.6058</v>
      </c>
      <c r="J65" s="62" t="n">
        <f aca="false">T65</f>
        <v>379.9952</v>
      </c>
      <c r="K65" s="62" t="n">
        <f aca="false">W65</f>
        <v>36.2521</v>
      </c>
      <c r="L65" s="51" t="n">
        <v>398.4248</v>
      </c>
      <c r="M65" s="51" t="n">
        <v>30.6227</v>
      </c>
      <c r="N65" s="51" t="n">
        <v>35.4517</v>
      </c>
      <c r="O65" s="51" t="n">
        <v>36.0376</v>
      </c>
      <c r="P65" s="51" t="n">
        <v>725.47</v>
      </c>
      <c r="Q65" s="53" t="n">
        <v>2.42</v>
      </c>
      <c r="R65" s="51" t="n">
        <f aca="false">P65/3600</f>
        <v>0.201519444444444</v>
      </c>
      <c r="S65" s="52"/>
      <c r="T65" s="51" t="n">
        <v>379.9952</v>
      </c>
      <c r="U65" s="51" t="n">
        <v>30.7061</v>
      </c>
      <c r="V65" s="51" t="n">
        <v>35.6058</v>
      </c>
      <c r="W65" s="51" t="n">
        <v>36.2521</v>
      </c>
      <c r="X65" s="51" t="n">
        <v>723.7</v>
      </c>
      <c r="Y65" s="53" t="n">
        <v>1.95</v>
      </c>
      <c r="Z65" s="51" t="n">
        <f aca="false">X65/3600</f>
        <v>0.201027777777778</v>
      </c>
      <c r="AA65" s="118"/>
      <c r="AB65" s="52"/>
      <c r="AC65" s="52"/>
      <c r="AE65" s="38" t="n">
        <f aca="false">Q65/100</f>
        <v>0.0242</v>
      </c>
      <c r="AF65" s="38" t="n">
        <f aca="false">R65/100</f>
        <v>0.00201519444444444</v>
      </c>
      <c r="AG65" s="38" t="n">
        <f aca="false">Y65/100</f>
        <v>0.0195</v>
      </c>
      <c r="AH65" s="38" t="n">
        <f aca="false">Z65/100</f>
        <v>0.002010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2.0384</v>
      </c>
      <c r="E66" s="63" t="n">
        <f aca="false">N66</f>
        <v>33.365</v>
      </c>
      <c r="F66" s="63" t="n">
        <f aca="false">L66</f>
        <v>162.0384</v>
      </c>
      <c r="G66" s="63" t="n">
        <f aca="false">O66</f>
        <v>33.9857</v>
      </c>
      <c r="H66" s="63" t="n">
        <f aca="false">T66</f>
        <v>158.6848</v>
      </c>
      <c r="I66" s="63" t="n">
        <f aca="false">V66</f>
        <v>33.5277</v>
      </c>
      <c r="J66" s="63" t="n">
        <f aca="false">T66</f>
        <v>158.6848</v>
      </c>
      <c r="K66" s="63" t="n">
        <f aca="false">W66</f>
        <v>34.2047</v>
      </c>
      <c r="L66" s="58" t="n">
        <v>162.0384</v>
      </c>
      <c r="M66" s="58" t="n">
        <v>27.5981</v>
      </c>
      <c r="N66" s="58" t="n">
        <v>33.365</v>
      </c>
      <c r="O66" s="58" t="n">
        <v>33.9857</v>
      </c>
      <c r="P66" s="58" t="n">
        <v>644.38</v>
      </c>
      <c r="Q66" s="58" t="n">
        <v>1.55</v>
      </c>
      <c r="R66" s="58" t="n">
        <f aca="false">P66/3600</f>
        <v>0.178994444444444</v>
      </c>
      <c r="S66" s="56"/>
      <c r="T66" s="58" t="n">
        <v>158.6848</v>
      </c>
      <c r="U66" s="58" t="n">
        <v>27.6757</v>
      </c>
      <c r="V66" s="58" t="n">
        <v>33.5277</v>
      </c>
      <c r="W66" s="58" t="n">
        <v>34.2047</v>
      </c>
      <c r="X66" s="58" t="n">
        <v>638.29</v>
      </c>
      <c r="Y66" s="58" t="n">
        <v>1.55</v>
      </c>
      <c r="Z66" s="58" t="n">
        <f aca="false">X66/3600</f>
        <v>0.177302777777778</v>
      </c>
      <c r="AA66" s="119"/>
      <c r="AB66" s="56"/>
      <c r="AC66" s="56"/>
      <c r="AE66" s="38" t="n">
        <f aca="false">Q66/100</f>
        <v>0.0155</v>
      </c>
      <c r="AF66" s="38" t="n">
        <f aca="false">R66/100</f>
        <v>0.00178994444444444</v>
      </c>
      <c r="AG66" s="38" t="n">
        <f aca="false">Y66/100</f>
        <v>0.0155</v>
      </c>
      <c r="AH66" s="38" t="n">
        <f aca="false">Z66/100</f>
        <v>0.001773027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38.6336</v>
      </c>
      <c r="E67" s="64" t="n">
        <f aca="false">N67</f>
        <v>41.1863</v>
      </c>
      <c r="F67" s="64" t="n">
        <f aca="false">L67</f>
        <v>1438.6336</v>
      </c>
      <c r="G67" s="64" t="n">
        <f aca="false">O67</f>
        <v>42.2175</v>
      </c>
      <c r="H67" s="64" t="n">
        <f aca="false">T67</f>
        <v>1429.2824</v>
      </c>
      <c r="I67" s="64" t="n">
        <f aca="false">V67</f>
        <v>41.2402</v>
      </c>
      <c r="J67" s="64" t="n">
        <f aca="false">T67</f>
        <v>1429.2824</v>
      </c>
      <c r="K67" s="64" t="n">
        <f aca="false">W67</f>
        <v>42.2385</v>
      </c>
      <c r="L67" s="59" t="n">
        <v>1438.6336</v>
      </c>
      <c r="M67" s="59" t="n">
        <v>39.6476</v>
      </c>
      <c r="N67" s="59" t="n">
        <v>41.1863</v>
      </c>
      <c r="O67" s="59" t="n">
        <v>42.2175</v>
      </c>
      <c r="P67" s="59" t="n">
        <v>649.61</v>
      </c>
      <c r="Q67" s="53" t="n">
        <v>2.29</v>
      </c>
      <c r="R67" s="59" t="n">
        <f aca="false">P67/3600</f>
        <v>0.180447222222222</v>
      </c>
      <c r="S67" s="61"/>
      <c r="T67" s="59" t="n">
        <v>1429.2824</v>
      </c>
      <c r="U67" s="59" t="n">
        <v>39.6634</v>
      </c>
      <c r="V67" s="59" t="n">
        <v>41.2402</v>
      </c>
      <c r="W67" s="59" t="n">
        <v>42.2385</v>
      </c>
      <c r="X67" s="59" t="n">
        <v>674.16</v>
      </c>
      <c r="Y67" s="53" t="n">
        <v>2.36</v>
      </c>
      <c r="Z67" s="59" t="n">
        <f aca="false">X67/3600</f>
        <v>0.187266666666667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29</v>
      </c>
      <c r="AF67" s="38" t="n">
        <f aca="false">R67/100</f>
        <v>0.00180447222222222</v>
      </c>
      <c r="AG67" s="38" t="n">
        <f aca="false">Y67/100</f>
        <v>0.0236</v>
      </c>
      <c r="AH67" s="38" t="n">
        <f aca="false">Z67/100</f>
        <v>0.00187266666666667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92.6936</v>
      </c>
      <c r="E68" s="50" t="n">
        <f aca="false">N68</f>
        <v>38.3564</v>
      </c>
      <c r="F68" s="50" t="n">
        <f aca="false">L68</f>
        <v>692.6936</v>
      </c>
      <c r="G68" s="50" t="n">
        <f aca="false">O68</f>
        <v>39.475</v>
      </c>
      <c r="H68" s="50" t="n">
        <f aca="false">T68</f>
        <v>686.4544</v>
      </c>
      <c r="I68" s="50" t="n">
        <f aca="false">V68</f>
        <v>38.3865</v>
      </c>
      <c r="J68" s="50" t="n">
        <f aca="false">T68</f>
        <v>686.4544</v>
      </c>
      <c r="K68" s="50" t="n">
        <f aca="false">W68</f>
        <v>39.534</v>
      </c>
      <c r="L68" s="51" t="n">
        <v>692.6936</v>
      </c>
      <c r="M68" s="51" t="n">
        <v>35.6139</v>
      </c>
      <c r="N68" s="51" t="n">
        <v>38.3564</v>
      </c>
      <c r="O68" s="51" t="n">
        <v>39.475</v>
      </c>
      <c r="P68" s="51" t="n">
        <v>550.37</v>
      </c>
      <c r="Q68" s="53" t="n">
        <v>1.93</v>
      </c>
      <c r="R68" s="51" t="n">
        <f aca="false">P68/3600</f>
        <v>0.152880555555556</v>
      </c>
      <c r="S68" s="52"/>
      <c r="T68" s="51" t="n">
        <v>686.4544</v>
      </c>
      <c r="U68" s="51" t="n">
        <v>35.6519</v>
      </c>
      <c r="V68" s="51" t="n">
        <v>38.3865</v>
      </c>
      <c r="W68" s="51" t="n">
        <v>39.534</v>
      </c>
      <c r="X68" s="51" t="n">
        <v>583.85</v>
      </c>
      <c r="Y68" s="53" t="n">
        <v>1.87</v>
      </c>
      <c r="Z68" s="51" t="n">
        <f aca="false">X68/3600</f>
        <v>0.162180555555556</v>
      </c>
      <c r="AA68" s="115"/>
      <c r="AB68" s="52"/>
      <c r="AC68" s="52"/>
      <c r="AE68" s="38" t="n">
        <f aca="false">Q68/100</f>
        <v>0.0193</v>
      </c>
      <c r="AF68" s="38" t="n">
        <f aca="false">R68/100</f>
        <v>0.00152880555555556</v>
      </c>
      <c r="AG68" s="38" t="n">
        <f aca="false">Y68/100</f>
        <v>0.0187</v>
      </c>
      <c r="AH68" s="38" t="n">
        <f aca="false">Z68/100</f>
        <v>0.001621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4.7408</v>
      </c>
      <c r="E69" s="50" t="n">
        <f aca="false">N69</f>
        <v>36.0451</v>
      </c>
      <c r="F69" s="50" t="n">
        <f aca="false">L69</f>
        <v>324.7408</v>
      </c>
      <c r="G69" s="50" t="n">
        <f aca="false">O69</f>
        <v>37.1129</v>
      </c>
      <c r="H69" s="50" t="n">
        <f aca="false">T69</f>
        <v>322.8168</v>
      </c>
      <c r="I69" s="50" t="n">
        <f aca="false">V69</f>
        <v>36.0717</v>
      </c>
      <c r="J69" s="50" t="n">
        <f aca="false">T69</f>
        <v>322.8168</v>
      </c>
      <c r="K69" s="50" t="n">
        <f aca="false">W69</f>
        <v>37.1623</v>
      </c>
      <c r="L69" s="51" t="n">
        <v>324.7408</v>
      </c>
      <c r="M69" s="51" t="n">
        <v>32.0703</v>
      </c>
      <c r="N69" s="51" t="n">
        <v>36.0451</v>
      </c>
      <c r="O69" s="51" t="n">
        <v>37.1129</v>
      </c>
      <c r="P69" s="51" t="n">
        <v>481.12</v>
      </c>
      <c r="Q69" s="53" t="n">
        <v>1.46</v>
      </c>
      <c r="R69" s="51" t="n">
        <f aca="false">P69/3600</f>
        <v>0.133644444444444</v>
      </c>
      <c r="S69" s="52"/>
      <c r="T69" s="51" t="n">
        <v>322.8168</v>
      </c>
      <c r="U69" s="51" t="n">
        <v>32.1041</v>
      </c>
      <c r="V69" s="51" t="n">
        <v>36.0717</v>
      </c>
      <c r="W69" s="51" t="n">
        <v>37.1623</v>
      </c>
      <c r="X69" s="51" t="n">
        <v>490.5</v>
      </c>
      <c r="Y69" s="53" t="n">
        <v>1.52</v>
      </c>
      <c r="Z69" s="51" t="n">
        <f aca="false">X69/3600</f>
        <v>0.13625</v>
      </c>
      <c r="AA69" s="115"/>
      <c r="AB69" s="52"/>
      <c r="AC69" s="52"/>
      <c r="AE69" s="38" t="n">
        <f aca="false">Q69/100</f>
        <v>0.0146</v>
      </c>
      <c r="AF69" s="38" t="n">
        <f aca="false">R69/100</f>
        <v>0.00133644444444444</v>
      </c>
      <c r="AG69" s="38" t="n">
        <f aca="false">Y69/100</f>
        <v>0.0152</v>
      </c>
      <c r="AH69" s="38" t="n">
        <f aca="false">Z69/100</f>
        <v>0.00136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1.304</v>
      </c>
      <c r="E70" s="65" t="n">
        <f aca="false">N70</f>
        <v>33.9218</v>
      </c>
      <c r="F70" s="65" t="n">
        <f aca="false">L70</f>
        <v>151.304</v>
      </c>
      <c r="G70" s="65" t="n">
        <f aca="false">O70</f>
        <v>34.8701</v>
      </c>
      <c r="H70" s="65" t="n">
        <f aca="false">T70</f>
        <v>150.4344</v>
      </c>
      <c r="I70" s="65" t="n">
        <f aca="false">V70</f>
        <v>33.9617</v>
      </c>
      <c r="J70" s="65" t="n">
        <f aca="false">T70</f>
        <v>150.4344</v>
      </c>
      <c r="K70" s="65" t="n">
        <f aca="false">W70</f>
        <v>34.9243</v>
      </c>
      <c r="L70" s="58" t="n">
        <v>151.304</v>
      </c>
      <c r="M70" s="58" t="n">
        <v>29.2361</v>
      </c>
      <c r="N70" s="58" t="n">
        <v>33.9218</v>
      </c>
      <c r="O70" s="58" t="n">
        <v>34.8701</v>
      </c>
      <c r="P70" s="58" t="n">
        <v>440.78</v>
      </c>
      <c r="Q70" s="58" t="n">
        <v>1.24</v>
      </c>
      <c r="R70" s="58" t="n">
        <f aca="false">P70/3600</f>
        <v>0.122438888888889</v>
      </c>
      <c r="S70" s="56"/>
      <c r="T70" s="58" t="n">
        <v>150.4344</v>
      </c>
      <c r="U70" s="58" t="n">
        <v>29.2598</v>
      </c>
      <c r="V70" s="58" t="n">
        <v>33.9617</v>
      </c>
      <c r="W70" s="58" t="n">
        <v>34.9243</v>
      </c>
      <c r="X70" s="58" t="n">
        <v>432.4</v>
      </c>
      <c r="Y70" s="58" t="n">
        <v>1.23</v>
      </c>
      <c r="Z70" s="58" t="n">
        <f aca="false">X70/3600</f>
        <v>0.120111111111111</v>
      </c>
      <c r="AA70" s="116"/>
      <c r="AB70" s="56"/>
      <c r="AC70" s="56"/>
      <c r="AE70" s="38" t="n">
        <f aca="false">Q70/100</f>
        <v>0.0124</v>
      </c>
      <c r="AF70" s="38" t="n">
        <f aca="false">R70/100</f>
        <v>0.00122438888888889</v>
      </c>
      <c r="AG70" s="38" t="n">
        <f aca="false">Y70/100</f>
        <v>0.0123</v>
      </c>
      <c r="AH70" s="38" t="n">
        <f aca="false">Z70/100</f>
        <v>0.00120111111111111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18.0952</v>
      </c>
      <c r="E71" s="60" t="n">
        <f aca="false">N71</f>
        <v>46.3918</v>
      </c>
      <c r="F71" s="60" t="n">
        <f aca="false">L71</f>
        <v>2218.0952</v>
      </c>
      <c r="G71" s="60" t="n">
        <f aca="false">O71</f>
        <v>47.4016</v>
      </c>
      <c r="H71" s="60" t="n">
        <f aca="false">T71</f>
        <v>2252.8648</v>
      </c>
      <c r="I71" s="60" t="n">
        <f aca="false">V71</f>
        <v>46.4263</v>
      </c>
      <c r="J71" s="60" t="n">
        <f aca="false">T71</f>
        <v>2252.8648</v>
      </c>
      <c r="K71" s="60" t="n">
        <f aca="false">W71</f>
        <v>47.4241</v>
      </c>
      <c r="L71" s="59" t="n">
        <v>2218.0952</v>
      </c>
      <c r="M71" s="59" t="n">
        <v>43.1856</v>
      </c>
      <c r="N71" s="59" t="n">
        <v>46.3918</v>
      </c>
      <c r="O71" s="59" t="n">
        <v>47.4016</v>
      </c>
      <c r="P71" s="59" t="n">
        <v>7425.1</v>
      </c>
      <c r="Q71" s="53" t="n">
        <v>17.94</v>
      </c>
      <c r="R71" s="59" t="n">
        <f aca="false">P71/3600</f>
        <v>2.06252777777778</v>
      </c>
      <c r="S71" s="61"/>
      <c r="T71" s="59" t="n">
        <v>2252.8648</v>
      </c>
      <c r="U71" s="59" t="n">
        <v>43.1962</v>
      </c>
      <c r="V71" s="59" t="n">
        <v>46.4263</v>
      </c>
      <c r="W71" s="59" t="n">
        <v>47.4241</v>
      </c>
      <c r="X71" s="59" t="n">
        <v>7405.29</v>
      </c>
      <c r="Y71" s="53" t="n">
        <v>19.36</v>
      </c>
      <c r="Z71" s="59" t="n">
        <f aca="false">X71/3600</f>
        <v>2.057025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794</v>
      </c>
      <c r="AF71" s="38" t="n">
        <f aca="false">R71/100</f>
        <v>0.0206252777777778</v>
      </c>
      <c r="AG71" s="38" t="n">
        <f aca="false">Y71/100</f>
        <v>0.1936</v>
      </c>
      <c r="AH71" s="38" t="n">
        <f aca="false">Z71/100</f>
        <v>0.02057025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22.6104</v>
      </c>
      <c r="E72" s="62" t="n">
        <f aca="false">N72</f>
        <v>45.2528</v>
      </c>
      <c r="F72" s="62" t="n">
        <f aca="false">L72</f>
        <v>822.6104</v>
      </c>
      <c r="G72" s="62" t="n">
        <f aca="false">O72</f>
        <v>45.8845</v>
      </c>
      <c r="H72" s="62" t="n">
        <f aca="false">T72</f>
        <v>811.6256</v>
      </c>
      <c r="I72" s="62" t="n">
        <f aca="false">V72</f>
        <v>45.3298</v>
      </c>
      <c r="J72" s="62" t="n">
        <f aca="false">T72</f>
        <v>811.6256</v>
      </c>
      <c r="K72" s="62" t="n">
        <f aca="false">W72</f>
        <v>45.9544</v>
      </c>
      <c r="L72" s="51" t="n">
        <v>822.6104</v>
      </c>
      <c r="M72" s="51" t="n">
        <v>40.8705</v>
      </c>
      <c r="N72" s="51" t="n">
        <v>45.2528</v>
      </c>
      <c r="O72" s="51" t="n">
        <v>45.8845</v>
      </c>
      <c r="P72" s="51" t="n">
        <v>6797.88</v>
      </c>
      <c r="Q72" s="53" t="n">
        <v>14.82</v>
      </c>
      <c r="R72" s="51" t="n">
        <f aca="false">P72/3600</f>
        <v>1.8883</v>
      </c>
      <c r="S72" s="52"/>
      <c r="T72" s="51" t="n">
        <v>811.6256</v>
      </c>
      <c r="U72" s="51" t="n">
        <v>40.9131</v>
      </c>
      <c r="V72" s="51" t="n">
        <v>45.3298</v>
      </c>
      <c r="W72" s="51" t="n">
        <v>45.9544</v>
      </c>
      <c r="X72" s="51" t="n">
        <v>6797.68</v>
      </c>
      <c r="Y72" s="53" t="n">
        <v>16.51</v>
      </c>
      <c r="Z72" s="51" t="n">
        <f aca="false">X72/3600</f>
        <v>1.88824444444444</v>
      </c>
      <c r="AA72" s="115"/>
      <c r="AB72" s="52"/>
      <c r="AC72" s="52"/>
      <c r="AE72" s="38" t="n">
        <f aca="false">Q72/100</f>
        <v>0.1482</v>
      </c>
      <c r="AF72" s="38" t="n">
        <f aca="false">R72/100</f>
        <v>0.018883</v>
      </c>
      <c r="AG72" s="38" t="n">
        <f aca="false">Y72/100</f>
        <v>0.1651</v>
      </c>
      <c r="AH72" s="38" t="n">
        <f aca="false">Z72/100</f>
        <v>0.018882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90.6416</v>
      </c>
      <c r="E73" s="62" t="n">
        <f aca="false">N73</f>
        <v>43.8799</v>
      </c>
      <c r="F73" s="62" t="n">
        <f aca="false">L73</f>
        <v>390.6416</v>
      </c>
      <c r="G73" s="62" t="n">
        <f aca="false">O73</f>
        <v>44.2677</v>
      </c>
      <c r="H73" s="62" t="n">
        <f aca="false">T73</f>
        <v>384.8328</v>
      </c>
      <c r="I73" s="62" t="n">
        <f aca="false">V73</f>
        <v>43.9688</v>
      </c>
      <c r="J73" s="62" t="n">
        <f aca="false">T73</f>
        <v>384.8328</v>
      </c>
      <c r="K73" s="62" t="n">
        <f aca="false">W73</f>
        <v>44.3321</v>
      </c>
      <c r="L73" s="51" t="n">
        <v>390.6416</v>
      </c>
      <c r="M73" s="51" t="n">
        <v>38.3338</v>
      </c>
      <c r="N73" s="51" t="n">
        <v>43.8799</v>
      </c>
      <c r="O73" s="51" t="n">
        <v>44.2677</v>
      </c>
      <c r="P73" s="51" t="n">
        <v>6616.54</v>
      </c>
      <c r="Q73" s="53" t="n">
        <v>14.65</v>
      </c>
      <c r="R73" s="51" t="n">
        <f aca="false">P73/3600</f>
        <v>1.83792777777778</v>
      </c>
      <c r="S73" s="52"/>
      <c r="T73" s="51" t="n">
        <v>384.8328</v>
      </c>
      <c r="U73" s="51" t="n">
        <v>38.4077</v>
      </c>
      <c r="V73" s="51" t="n">
        <v>43.9688</v>
      </c>
      <c r="W73" s="51" t="n">
        <v>44.3321</v>
      </c>
      <c r="X73" s="51" t="n">
        <v>6560.51</v>
      </c>
      <c r="Y73" s="53" t="n">
        <v>14.84</v>
      </c>
      <c r="Z73" s="51" t="n">
        <f aca="false">X73/3600</f>
        <v>1.82236388888889</v>
      </c>
      <c r="AA73" s="115"/>
      <c r="AB73" s="52"/>
      <c r="AC73" s="52"/>
      <c r="AE73" s="38" t="n">
        <f aca="false">Q73/100</f>
        <v>0.1465</v>
      </c>
      <c r="AF73" s="38" t="n">
        <f aca="false">R73/100</f>
        <v>0.0183792777777778</v>
      </c>
      <c r="AG73" s="38" t="n">
        <f aca="false">Y73/100</f>
        <v>0.1484</v>
      </c>
      <c r="AH73" s="38" t="n">
        <f aca="false">Z73/100</f>
        <v>0.018223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6.1056</v>
      </c>
      <c r="E74" s="63" t="n">
        <f aca="false">N74</f>
        <v>42.4691</v>
      </c>
      <c r="F74" s="63" t="n">
        <f aca="false">L74</f>
        <v>206.1056</v>
      </c>
      <c r="G74" s="63" t="n">
        <f aca="false">O74</f>
        <v>42.6278</v>
      </c>
      <c r="H74" s="63" t="n">
        <f aca="false">T74</f>
        <v>204.1344</v>
      </c>
      <c r="I74" s="63" t="n">
        <f aca="false">V74</f>
        <v>42.5571</v>
      </c>
      <c r="J74" s="63" t="n">
        <f aca="false">T74</f>
        <v>204.1344</v>
      </c>
      <c r="K74" s="63" t="n">
        <f aca="false">W74</f>
        <v>42.6088</v>
      </c>
      <c r="L74" s="58" t="n">
        <v>206.1056</v>
      </c>
      <c r="M74" s="58" t="n">
        <v>35.6516</v>
      </c>
      <c r="N74" s="58" t="n">
        <v>42.4691</v>
      </c>
      <c r="O74" s="58" t="n">
        <v>42.6278</v>
      </c>
      <c r="P74" s="58" t="n">
        <v>6370</v>
      </c>
      <c r="Q74" s="58" t="n">
        <v>12.48</v>
      </c>
      <c r="R74" s="58" t="n">
        <f aca="false">P74/3600</f>
        <v>1.76944444444444</v>
      </c>
      <c r="S74" s="56"/>
      <c r="T74" s="58" t="n">
        <v>204.1344</v>
      </c>
      <c r="U74" s="58" t="n">
        <v>35.7262</v>
      </c>
      <c r="V74" s="58" t="n">
        <v>42.5571</v>
      </c>
      <c r="W74" s="58" t="n">
        <v>42.6088</v>
      </c>
      <c r="X74" s="58" t="n">
        <v>6394.54</v>
      </c>
      <c r="Y74" s="58" t="n">
        <v>14.37</v>
      </c>
      <c r="Z74" s="58" t="n">
        <f aca="false">X74/3600</f>
        <v>1.77626111111111</v>
      </c>
      <c r="AA74" s="116"/>
      <c r="AB74" s="56"/>
      <c r="AC74" s="56"/>
      <c r="AE74" s="38" t="n">
        <f aca="false">Q74/100</f>
        <v>0.1248</v>
      </c>
      <c r="AF74" s="38" t="n">
        <f aca="false">R74/100</f>
        <v>0.0176944444444444</v>
      </c>
      <c r="AG74" s="38" t="n">
        <f aca="false">Y74/100</f>
        <v>0.1437</v>
      </c>
      <c r="AH74" s="38" t="n">
        <f aca="false">Z74/100</f>
        <v>0.0177626111111111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099.2984</v>
      </c>
      <c r="E75" s="64" t="n">
        <f aca="false">N75</f>
        <v>47.9984</v>
      </c>
      <c r="F75" s="64" t="n">
        <f aca="false">L75</f>
        <v>3099.2984</v>
      </c>
      <c r="G75" s="64" t="n">
        <f aca="false">O75</f>
        <v>47.6405</v>
      </c>
      <c r="H75" s="64" t="n">
        <f aca="false">T75</f>
        <v>3103.2728</v>
      </c>
      <c r="I75" s="64" t="n">
        <f aca="false">V75</f>
        <v>48.0558</v>
      </c>
      <c r="J75" s="64" t="n">
        <f aca="false">T75</f>
        <v>3103.2728</v>
      </c>
      <c r="K75" s="64" t="n">
        <f aca="false">W75</f>
        <v>47.701</v>
      </c>
      <c r="L75" s="59" t="n">
        <v>3099.2984</v>
      </c>
      <c r="M75" s="59" t="n">
        <v>42.9279</v>
      </c>
      <c r="N75" s="59" t="n">
        <v>47.9984</v>
      </c>
      <c r="O75" s="59" t="n">
        <v>47.6405</v>
      </c>
      <c r="P75" s="59" t="n">
        <v>7774.76</v>
      </c>
      <c r="Q75" s="53" t="n">
        <v>17.7</v>
      </c>
      <c r="R75" s="59" t="n">
        <f aca="false">P75/3600</f>
        <v>2.15965555555556</v>
      </c>
      <c r="S75" s="61"/>
      <c r="T75" s="59" t="n">
        <v>3103.2728</v>
      </c>
      <c r="U75" s="59" t="n">
        <v>42.9248</v>
      </c>
      <c r="V75" s="59" t="n">
        <v>48.0558</v>
      </c>
      <c r="W75" s="59" t="n">
        <v>47.701</v>
      </c>
      <c r="X75" s="59" t="n">
        <v>7700.31</v>
      </c>
      <c r="Y75" s="53" t="n">
        <v>18.42</v>
      </c>
      <c r="Z75" s="59" t="n">
        <f aca="false">X75/3600</f>
        <v>2.138975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77</v>
      </c>
      <c r="AF75" s="38" t="n">
        <f aca="false">R75/100</f>
        <v>0.0215965555555556</v>
      </c>
      <c r="AG75" s="38" t="n">
        <f aca="false">Y75/100</f>
        <v>0.1842</v>
      </c>
      <c r="AH75" s="38" t="n">
        <f aca="false">Z75/100</f>
        <v>0.02138975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060.828</v>
      </c>
      <c r="E76" s="50" t="n">
        <f aca="false">N76</f>
        <v>46.6701</v>
      </c>
      <c r="F76" s="50" t="n">
        <f aca="false">L76</f>
        <v>1060.828</v>
      </c>
      <c r="G76" s="50" t="n">
        <f aca="false">O76</f>
        <v>45.9567</v>
      </c>
      <c r="H76" s="50" t="n">
        <f aca="false">T76</f>
        <v>1020.1888</v>
      </c>
      <c r="I76" s="50" t="n">
        <f aca="false">V76</f>
        <v>46.6923</v>
      </c>
      <c r="J76" s="50" t="n">
        <f aca="false">T76</f>
        <v>1020.1888</v>
      </c>
      <c r="K76" s="50" t="n">
        <f aca="false">W76</f>
        <v>45.9826</v>
      </c>
      <c r="L76" s="51" t="n">
        <v>1060.828</v>
      </c>
      <c r="M76" s="51" t="n">
        <v>40.4912</v>
      </c>
      <c r="N76" s="51" t="n">
        <v>46.6701</v>
      </c>
      <c r="O76" s="51" t="n">
        <v>45.9567</v>
      </c>
      <c r="P76" s="51" t="n">
        <v>6973.37</v>
      </c>
      <c r="Q76" s="53" t="n">
        <v>14.88</v>
      </c>
      <c r="R76" s="51" t="n">
        <f aca="false">P76/3600</f>
        <v>1.93704722222222</v>
      </c>
      <c r="S76" s="52"/>
      <c r="T76" s="51" t="n">
        <v>1020.1888</v>
      </c>
      <c r="U76" s="51" t="n">
        <v>40.5517</v>
      </c>
      <c r="V76" s="51" t="n">
        <v>46.6923</v>
      </c>
      <c r="W76" s="51" t="n">
        <v>45.9826</v>
      </c>
      <c r="X76" s="51" t="n">
        <v>6925.48</v>
      </c>
      <c r="Y76" s="53" t="n">
        <v>15.6</v>
      </c>
      <c r="Z76" s="51" t="n">
        <f aca="false">X76/3600</f>
        <v>1.92374444444444</v>
      </c>
      <c r="AA76" s="115"/>
      <c r="AB76" s="52"/>
      <c r="AC76" s="52"/>
      <c r="AE76" s="38" t="n">
        <f aca="false">Q76/100</f>
        <v>0.1488</v>
      </c>
      <c r="AF76" s="38" t="n">
        <f aca="false">R76/100</f>
        <v>0.0193704722222222</v>
      </c>
      <c r="AG76" s="38" t="n">
        <f aca="false">Y76/100</f>
        <v>0.156</v>
      </c>
      <c r="AH76" s="38" t="n">
        <f aca="false">Z76/100</f>
        <v>0.019237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3.4192</v>
      </c>
      <c r="E77" s="50" t="n">
        <f aca="false">N77</f>
        <v>45.4763</v>
      </c>
      <c r="F77" s="50" t="n">
        <f aca="false">L77</f>
        <v>483.4192</v>
      </c>
      <c r="G77" s="50" t="n">
        <f aca="false">O77</f>
        <v>44.196</v>
      </c>
      <c r="H77" s="50" t="n">
        <f aca="false">T77</f>
        <v>468.44</v>
      </c>
      <c r="I77" s="50" t="n">
        <f aca="false">V77</f>
        <v>45.4803</v>
      </c>
      <c r="J77" s="50" t="n">
        <f aca="false">T77</f>
        <v>468.44</v>
      </c>
      <c r="K77" s="50" t="n">
        <f aca="false">W77</f>
        <v>44.1939</v>
      </c>
      <c r="L77" s="51" t="n">
        <v>483.4192</v>
      </c>
      <c r="M77" s="51" t="n">
        <v>37.8615</v>
      </c>
      <c r="N77" s="51" t="n">
        <v>45.4763</v>
      </c>
      <c r="O77" s="51" t="n">
        <v>44.196</v>
      </c>
      <c r="P77" s="51" t="n">
        <v>6730.04</v>
      </c>
      <c r="Q77" s="53" t="n">
        <v>13.56</v>
      </c>
      <c r="R77" s="51" t="n">
        <f aca="false">P77/3600</f>
        <v>1.86945555555556</v>
      </c>
      <c r="S77" s="52"/>
      <c r="T77" s="51" t="n">
        <v>468.44</v>
      </c>
      <c r="U77" s="51" t="n">
        <v>37.9737</v>
      </c>
      <c r="V77" s="51" t="n">
        <v>45.4803</v>
      </c>
      <c r="W77" s="51" t="n">
        <v>44.1939</v>
      </c>
      <c r="X77" s="51" t="n">
        <v>7321.49</v>
      </c>
      <c r="Y77" s="53" t="n">
        <v>14.17</v>
      </c>
      <c r="Z77" s="51" t="n">
        <f aca="false">X77/3600</f>
        <v>2.03374722222222</v>
      </c>
      <c r="AA77" s="115"/>
      <c r="AB77" s="52"/>
      <c r="AC77" s="52"/>
      <c r="AE77" s="38" t="n">
        <f aca="false">Q77/100</f>
        <v>0.1356</v>
      </c>
      <c r="AF77" s="38" t="n">
        <f aca="false">R77/100</f>
        <v>0.0186945555555556</v>
      </c>
      <c r="AG77" s="38" t="n">
        <f aca="false">Y77/100</f>
        <v>0.1417</v>
      </c>
      <c r="AH77" s="38" t="n">
        <f aca="false">Z77/100</f>
        <v>0.020337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53.2064</v>
      </c>
      <c r="E78" s="57" t="n">
        <f aca="false">N78</f>
        <v>44.2723</v>
      </c>
      <c r="F78" s="57" t="n">
        <f aca="false">L78</f>
        <v>253.2064</v>
      </c>
      <c r="G78" s="57" t="n">
        <f aca="false">O78</f>
        <v>42.526</v>
      </c>
      <c r="H78" s="57" t="n">
        <f aca="false">T78</f>
        <v>248.6512</v>
      </c>
      <c r="I78" s="57" t="n">
        <f aca="false">V78</f>
        <v>44.2826</v>
      </c>
      <c r="J78" s="57" t="n">
        <f aca="false">T78</f>
        <v>248.6512</v>
      </c>
      <c r="K78" s="57" t="n">
        <f aca="false">W78</f>
        <v>42.5225</v>
      </c>
      <c r="L78" s="58" t="n">
        <v>253.2064</v>
      </c>
      <c r="M78" s="58" t="n">
        <v>34.9801</v>
      </c>
      <c r="N78" s="58" t="n">
        <v>44.2723</v>
      </c>
      <c r="O78" s="58" t="n">
        <v>42.526</v>
      </c>
      <c r="P78" s="58" t="n">
        <v>6444.71</v>
      </c>
      <c r="Q78" s="58" t="n">
        <v>12.71</v>
      </c>
      <c r="R78" s="58" t="n">
        <f aca="false">P78/3600</f>
        <v>1.79019722222222</v>
      </c>
      <c r="S78" s="56"/>
      <c r="T78" s="58" t="n">
        <v>248.6512</v>
      </c>
      <c r="U78" s="58" t="n">
        <v>35.1255</v>
      </c>
      <c r="V78" s="58" t="n">
        <v>44.2826</v>
      </c>
      <c r="W78" s="58" t="n">
        <v>42.5225</v>
      </c>
      <c r="X78" s="58" t="n">
        <v>6360.98</v>
      </c>
      <c r="Y78" s="58" t="n">
        <v>13.33</v>
      </c>
      <c r="Z78" s="58" t="n">
        <f aca="false">X78/3600</f>
        <v>1.76693888888889</v>
      </c>
      <c r="AA78" s="116"/>
      <c r="AB78" s="56"/>
      <c r="AC78" s="56"/>
      <c r="AE78" s="38" t="n">
        <f aca="false">Q78/100</f>
        <v>0.1271</v>
      </c>
      <c r="AF78" s="38" t="n">
        <f aca="false">R78/100</f>
        <v>0.0179019722222222</v>
      </c>
      <c r="AG78" s="38" t="n">
        <f aca="false">Y78/100</f>
        <v>0.1333</v>
      </c>
      <c r="AH78" s="38" t="n">
        <f aca="false">Z78/100</f>
        <v>0.0176693888888889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518.1688</v>
      </c>
      <c r="E79" s="64" t="n">
        <f aca="false">N79</f>
        <v>47.7067</v>
      </c>
      <c r="F79" s="64" t="n">
        <f aca="false">L79</f>
        <v>2518.1688</v>
      </c>
      <c r="G79" s="64" t="n">
        <f aca="false">O79</f>
        <v>47.875</v>
      </c>
      <c r="H79" s="64" t="n">
        <f aca="false">T79</f>
        <v>2561.4984</v>
      </c>
      <c r="I79" s="64" t="n">
        <f aca="false">V79</f>
        <v>47.7196</v>
      </c>
      <c r="J79" s="64" t="n">
        <f aca="false">T79</f>
        <v>2561.4984</v>
      </c>
      <c r="K79" s="64" t="n">
        <f aca="false">W79</f>
        <v>47.9064</v>
      </c>
      <c r="L79" s="59" t="n">
        <v>2518.1688</v>
      </c>
      <c r="M79" s="59" t="n">
        <v>42.9241</v>
      </c>
      <c r="N79" s="59" t="n">
        <v>47.7067</v>
      </c>
      <c r="O79" s="59" t="n">
        <v>47.875</v>
      </c>
      <c r="P79" s="59" t="n">
        <v>7407.87</v>
      </c>
      <c r="Q79" s="53" t="n">
        <v>15.85</v>
      </c>
      <c r="R79" s="59" t="n">
        <f aca="false">P79/3600</f>
        <v>2.05774166666667</v>
      </c>
      <c r="S79" s="61"/>
      <c r="T79" s="59" t="n">
        <v>2561.4984</v>
      </c>
      <c r="U79" s="59" t="n">
        <v>42.9288</v>
      </c>
      <c r="V79" s="59" t="n">
        <v>47.7196</v>
      </c>
      <c r="W79" s="59" t="n">
        <v>47.9064</v>
      </c>
      <c r="X79" s="59" t="n">
        <v>7386.03</v>
      </c>
      <c r="Y79" s="53" t="n">
        <v>16.29</v>
      </c>
      <c r="Z79" s="59" t="n">
        <f aca="false">X79/3600</f>
        <v>2.051675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585</v>
      </c>
      <c r="AF79" s="38" t="n">
        <f aca="false">R79/100</f>
        <v>0.0205774166666667</v>
      </c>
      <c r="AG79" s="38" t="n">
        <f aca="false">Y79/100</f>
        <v>0.1629</v>
      </c>
      <c r="AH79" s="38" t="n">
        <f aca="false">Z79/100</f>
        <v>0.02051675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31.9008</v>
      </c>
      <c r="E80" s="50" t="n">
        <f aca="false">N80</f>
        <v>46.1093</v>
      </c>
      <c r="F80" s="50" t="n">
        <f aca="false">L80</f>
        <v>831.9008</v>
      </c>
      <c r="G80" s="50" t="n">
        <f aca="false">O80</f>
        <v>46.2059</v>
      </c>
      <c r="H80" s="50" t="n">
        <f aca="false">T80</f>
        <v>824.4608</v>
      </c>
      <c r="I80" s="50" t="n">
        <f aca="false">V80</f>
        <v>46.1149</v>
      </c>
      <c r="J80" s="50" t="n">
        <f aca="false">T80</f>
        <v>824.4608</v>
      </c>
      <c r="K80" s="50" t="n">
        <f aca="false">W80</f>
        <v>46.1898</v>
      </c>
      <c r="L80" s="51" t="n">
        <v>831.9008</v>
      </c>
      <c r="M80" s="51" t="n">
        <v>40.5062</v>
      </c>
      <c r="N80" s="51" t="n">
        <v>46.1093</v>
      </c>
      <c r="O80" s="51" t="n">
        <v>46.2059</v>
      </c>
      <c r="P80" s="51" t="n">
        <v>6752.06</v>
      </c>
      <c r="Q80" s="53" t="n">
        <v>14.11</v>
      </c>
      <c r="R80" s="51" t="n">
        <f aca="false">P80/3600</f>
        <v>1.87557222222222</v>
      </c>
      <c r="S80" s="52"/>
      <c r="T80" s="51" t="n">
        <v>824.4608</v>
      </c>
      <c r="U80" s="51" t="n">
        <v>40.547</v>
      </c>
      <c r="V80" s="51" t="n">
        <v>46.1149</v>
      </c>
      <c r="W80" s="51" t="n">
        <v>46.1898</v>
      </c>
      <c r="X80" s="51" t="n">
        <v>6794.35</v>
      </c>
      <c r="Y80" s="53" t="n">
        <v>13.38</v>
      </c>
      <c r="Z80" s="51" t="n">
        <f aca="false">X80/3600</f>
        <v>1.88731944444444</v>
      </c>
      <c r="AA80" s="115"/>
      <c r="AB80" s="52"/>
      <c r="AC80" s="52"/>
      <c r="AE80" s="38" t="n">
        <f aca="false">Q80/100</f>
        <v>0.1411</v>
      </c>
      <c r="AF80" s="38" t="n">
        <f aca="false">R80/100</f>
        <v>0.0187557222222222</v>
      </c>
      <c r="AG80" s="38" t="n">
        <f aca="false">Y80/100</f>
        <v>0.1338</v>
      </c>
      <c r="AH80" s="38" t="n">
        <f aca="false">Z80/100</f>
        <v>0.018873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63.7824</v>
      </c>
      <c r="E81" s="50" t="n">
        <f aca="false">N81</f>
        <v>44.3321</v>
      </c>
      <c r="F81" s="50" t="n">
        <f aca="false">L81</f>
        <v>363.7824</v>
      </c>
      <c r="G81" s="50" t="n">
        <f aca="false">O81</f>
        <v>44.2928</v>
      </c>
      <c r="H81" s="50" t="n">
        <f aca="false">T81</f>
        <v>358.8736</v>
      </c>
      <c r="I81" s="50" t="n">
        <f aca="false">V81</f>
        <v>44.3469</v>
      </c>
      <c r="J81" s="50" t="n">
        <f aca="false">T81</f>
        <v>358.8736</v>
      </c>
      <c r="K81" s="50" t="n">
        <f aca="false">W81</f>
        <v>44.2825</v>
      </c>
      <c r="L81" s="51" t="n">
        <v>363.7824</v>
      </c>
      <c r="M81" s="51" t="n">
        <v>37.981</v>
      </c>
      <c r="N81" s="51" t="n">
        <v>44.3321</v>
      </c>
      <c r="O81" s="51" t="n">
        <v>44.2928</v>
      </c>
      <c r="P81" s="51" t="n">
        <v>6422.89</v>
      </c>
      <c r="Q81" s="53" t="n">
        <v>12.76</v>
      </c>
      <c r="R81" s="51" t="n">
        <f aca="false">P81/3600</f>
        <v>1.78413611111111</v>
      </c>
      <c r="S81" s="52"/>
      <c r="T81" s="51" t="n">
        <v>358.8736</v>
      </c>
      <c r="U81" s="51" t="n">
        <v>38.0331</v>
      </c>
      <c r="V81" s="51" t="n">
        <v>44.3469</v>
      </c>
      <c r="W81" s="51" t="n">
        <v>44.2825</v>
      </c>
      <c r="X81" s="51" t="n">
        <v>6422.89</v>
      </c>
      <c r="Y81" s="53" t="n">
        <v>11.89</v>
      </c>
      <c r="Z81" s="51" t="n">
        <f aca="false">X81/3600</f>
        <v>1.78413611111111</v>
      </c>
      <c r="AA81" s="115"/>
      <c r="AB81" s="52"/>
      <c r="AC81" s="52"/>
      <c r="AE81" s="38" t="n">
        <f aca="false">Q81/100</f>
        <v>0.1276</v>
      </c>
      <c r="AF81" s="38" t="n">
        <f aca="false">R81/100</f>
        <v>0.0178413611111111</v>
      </c>
      <c r="AG81" s="38" t="n">
        <f aca="false">Y81/100</f>
        <v>0.1189</v>
      </c>
      <c r="AH81" s="38" t="n">
        <f aca="false">Z81/100</f>
        <v>0.0178413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8.0048</v>
      </c>
      <c r="E82" s="65" t="n">
        <f aca="false">N82</f>
        <v>42.7571</v>
      </c>
      <c r="F82" s="65" t="n">
        <f aca="false">L82</f>
        <v>188.0048</v>
      </c>
      <c r="G82" s="65" t="n">
        <f aca="false">O82</f>
        <v>42.4495</v>
      </c>
      <c r="H82" s="65" t="n">
        <f aca="false">T82</f>
        <v>185.6992</v>
      </c>
      <c r="I82" s="65" t="n">
        <f aca="false">V82</f>
        <v>42.753</v>
      </c>
      <c r="J82" s="65" t="n">
        <f aca="false">T82</f>
        <v>185.6992</v>
      </c>
      <c r="K82" s="65" t="n">
        <f aca="false">W82</f>
        <v>42.4695</v>
      </c>
      <c r="L82" s="58" t="n">
        <v>188.0048</v>
      </c>
      <c r="M82" s="58" t="n">
        <v>35.3817</v>
      </c>
      <c r="N82" s="58" t="n">
        <v>42.7571</v>
      </c>
      <c r="O82" s="58" t="n">
        <v>42.4495</v>
      </c>
      <c r="P82" s="58" t="n">
        <v>7365.46</v>
      </c>
      <c r="Q82" s="58" t="n">
        <v>12.09</v>
      </c>
      <c r="R82" s="58" t="n">
        <f aca="false">P82/3600</f>
        <v>2.04596111111111</v>
      </c>
      <c r="S82" s="56"/>
      <c r="T82" s="58" t="n">
        <v>185.6992</v>
      </c>
      <c r="U82" s="58" t="n">
        <v>35.4378</v>
      </c>
      <c r="V82" s="58" t="n">
        <v>42.753</v>
      </c>
      <c r="W82" s="58" t="n">
        <v>42.4695</v>
      </c>
      <c r="X82" s="58" t="n">
        <v>6276.84</v>
      </c>
      <c r="Y82" s="58" t="n">
        <v>11.14</v>
      </c>
      <c r="Z82" s="58" t="n">
        <f aca="false">X82/3600</f>
        <v>1.74356666666667</v>
      </c>
      <c r="AA82" s="116"/>
      <c r="AB82" s="56"/>
      <c r="AC82" s="56"/>
      <c r="AE82" s="38" t="n">
        <f aca="false">Q82/100</f>
        <v>0.1209</v>
      </c>
      <c r="AF82" s="38" t="n">
        <f aca="false">R82/100</f>
        <v>0.0204596111111111</v>
      </c>
      <c r="AG82" s="38" t="n">
        <f aca="false">Y82/100</f>
        <v>0.1114</v>
      </c>
      <c r="AH82" s="38" t="n">
        <f aca="false">Z82/100</f>
        <v>0.0174356666666667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3.46430858673678</v>
      </c>
      <c r="S84" s="71"/>
      <c r="X84" s="121" t="s">
        <v>88</v>
      </c>
      <c r="Y84" s="106" t="n">
        <f aca="false">IFERROR(Z84/R84,"")</f>
        <v>1.00983702759526</v>
      </c>
      <c r="Z84" s="70" t="n">
        <f aca="false">IFERROR(GEOMEAN(Z19:Z38)," ")</f>
        <v>3.498387085903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0.855452906873539</v>
      </c>
      <c r="S85" s="71"/>
      <c r="X85" s="121"/>
      <c r="Y85" s="106" t="n">
        <f aca="false">IFERROR(Z85/R85,"")</f>
        <v>1.01306465275013</v>
      </c>
      <c r="Z85" s="70" t="n">
        <f aca="false">IFERROR(GEOMEAN(Z39:Z54)," ")</f>
        <v>0.866629102045931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208249609068528</v>
      </c>
      <c r="S86" s="74"/>
      <c r="X86" s="121"/>
      <c r="Y86" s="106" t="n">
        <f aca="false">IFERROR(Z86/R86,"")</f>
        <v>1.01208417170074</v>
      </c>
      <c r="Z86" s="70" t="n">
        <f aca="false">IFERROR(GEOMEAN(Z55:Z70)," ")</f>
        <v>0.210766133101125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1.91926778958219</v>
      </c>
      <c r="S87" s="74"/>
      <c r="X87" s="121"/>
      <c r="Y87" s="106" t="n">
        <f aca="false">IFERROR(Z87/R87,"")</f>
        <v>0.990927944216178</v>
      </c>
      <c r="Z87" s="70" t="n">
        <f aca="false">IFERROR(GEOMEAN(Z71:Z82)," ")</f>
        <v>1.90185608513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0.2436436625946</v>
      </c>
      <c r="R89" s="83" t="n">
        <f aca="false">IFERROR(GEOMEAN(R19:R82),"NA")</f>
        <v>1.0824632822828</v>
      </c>
      <c r="S89" s="83"/>
      <c r="T89" s="83"/>
      <c r="U89" s="83"/>
      <c r="V89" s="83"/>
      <c r="W89" s="83"/>
      <c r="X89" s="83"/>
      <c r="Y89" s="83" t="n">
        <f aca="false">IFERROR(GEOMEAN(Y19:Y82),"NA")</f>
        <v>10.0474419314369</v>
      </c>
      <c r="Z89" s="83" t="n">
        <f aca="false">IFERROR(GEOMEAN(Z19:Z82),"NA")</f>
        <v>1.0907194061693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80846490016617</v>
      </c>
      <c r="Z90" s="86" t="n">
        <f aca="false">IFERROR(Z89/R89,"")</f>
        <v>1.0076271629917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91722222222222</v>
      </c>
      <c r="R91" s="87" t="n">
        <f aca="false">SUM(R3:R82)</f>
        <v>116.216425</v>
      </c>
      <c r="S91" s="84"/>
      <c r="T91" s="84"/>
      <c r="U91" s="84"/>
      <c r="V91" s="84"/>
      <c r="W91" s="84"/>
      <c r="X91" s="87"/>
      <c r="Y91" s="87" t="n">
        <f aca="false">SUM(Y3:Y82)/3600</f>
        <v>0.291313888888889</v>
      </c>
      <c r="Z91" s="87" t="n">
        <f aca="false">SUM(Z3:Z82)</f>
        <v>116.495658333333</v>
      </c>
    </row>
  </sheetData>
  <mergeCells count="4">
    <mergeCell ref="L1:S1"/>
    <mergeCell ref="T1:AA1"/>
    <mergeCell ref="P84:P87"/>
    <mergeCell ref="X84:X87"/>
  </mergeCells>
  <conditionalFormatting sqref="AA83:AC83 AA88:AC88 AA3:AC10">
    <cfRule type="cellIs" priority="2" operator="between" aboveAverage="0" equalAverage="0" bottom="0" percent="0" rank="0" text="" dxfId="137">
      <formula>-1</formula>
      <formula>1</formula>
    </cfRule>
    <cfRule type="cellIs" priority="3" operator="lessThan" aboveAverage="0" equalAverage="0" bottom="0" percent="0" rank="0" text="" dxfId="138">
      <formula>-3</formula>
    </cfRule>
    <cfRule type="cellIs" priority="4" operator="greaterThan" aboveAverage="0" equalAverage="0" bottom="0" percent="0" rank="0" text="" dxfId="139">
      <formula>3</formula>
    </cfRule>
  </conditionalFormatting>
  <conditionalFormatting sqref="T19:Z82 L19:R82">
    <cfRule type="expression" priority="5" aboveAverage="0" equalAverage="0" bottom="0" percent="0" rank="0" text="" dxfId="140">
      <formula>LEN(TRIM(T19))=0</formula>
    </cfRule>
  </conditionalFormatting>
  <conditionalFormatting sqref="AA3:AC82">
    <cfRule type="cellIs" priority="6" operator="greaterThan" aboveAverage="0" equalAverage="0" bottom="0" percent="0" rank="0" text="" dxfId="141">
      <formula>0.1</formula>
    </cfRule>
  </conditionalFormatting>
  <conditionalFormatting sqref="AA19:AA82">
    <cfRule type="cellIs" priority="7" operator="greaterThan" aboveAverage="0" equalAverage="0" bottom="0" percent="0" rank="0" text="" dxfId="142">
      <formula>0.1</formula>
    </cfRule>
  </conditionalFormatting>
  <conditionalFormatting sqref="AA19:AA82">
    <cfRule type="cellIs" priority="8" operator="greaterThan" aboveAverage="0" equalAverage="0" bottom="0" percent="0" rank="0" text="" dxfId="143">
      <formula>0.1</formula>
    </cfRule>
  </conditionalFormatting>
  <conditionalFormatting sqref="AA19:AA82">
    <cfRule type="cellIs" priority="9" operator="greaterThan" aboveAverage="0" equalAverage="0" bottom="0" percent="0" rank="0" text="" dxfId="144">
      <formula>0.1</formula>
    </cfRule>
  </conditionalFormatting>
  <conditionalFormatting sqref="AA19:AA82">
    <cfRule type="cellIs" priority="10" operator="greaterThan" aboveAverage="0" equalAverage="0" bottom="0" percent="0" rank="0" text="" dxfId="14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40" activeCellId="0" sqref="AB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411.38</v>
      </c>
      <c r="E19" s="50" t="n">
        <f aca="false">N19</f>
        <v>43.4621</v>
      </c>
      <c r="F19" s="50" t="n">
        <f aca="false">L19</f>
        <v>5411.38</v>
      </c>
      <c r="G19" s="50" t="n">
        <f aca="false">O19</f>
        <v>44.8613</v>
      </c>
      <c r="H19" s="50" t="n">
        <f aca="false">T19</f>
        <v>5395.6192</v>
      </c>
      <c r="I19" s="50" t="n">
        <f aca="false">V19</f>
        <v>43.4666</v>
      </c>
      <c r="J19" s="50" t="n">
        <f aca="false">T19</f>
        <v>5395.6192</v>
      </c>
      <c r="K19" s="50" t="n">
        <f aca="false">W19</f>
        <v>44.8788</v>
      </c>
      <c r="L19" s="51" t="n">
        <v>5411.38</v>
      </c>
      <c r="M19" s="51" t="n">
        <v>41.8888</v>
      </c>
      <c r="N19" s="51" t="n">
        <v>43.4621</v>
      </c>
      <c r="O19" s="51" t="n">
        <v>44.8613</v>
      </c>
      <c r="P19" s="51" t="n">
        <v>10206.37</v>
      </c>
      <c r="Q19" s="53" t="n">
        <v>37.52</v>
      </c>
      <c r="R19" s="51" t="n">
        <f aca="false">P19/3600</f>
        <v>2.83510277777778</v>
      </c>
      <c r="S19" s="52"/>
      <c r="T19" s="51" t="n">
        <v>5395.6192</v>
      </c>
      <c r="U19" s="51" t="n">
        <v>41.8949</v>
      </c>
      <c r="V19" s="51" t="n">
        <v>43.4666</v>
      </c>
      <c r="W19" s="51" t="n">
        <v>44.8788</v>
      </c>
      <c r="X19" s="51" t="n">
        <v>10868.36</v>
      </c>
      <c r="Y19" s="53" t="n">
        <v>37.11</v>
      </c>
      <c r="Z19" s="51" t="n">
        <f aca="false">X19/3600</f>
        <v>3.01898888888889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3752</v>
      </c>
      <c r="AF19" s="38" t="n">
        <f aca="false">R19/100</f>
        <v>0.0283510277777778</v>
      </c>
      <c r="AG19" s="38" t="n">
        <f aca="false">Y19/100</f>
        <v>0.3711</v>
      </c>
      <c r="AH19" s="38" t="n">
        <f aca="false">Z19/100</f>
        <v>0.0301898888888889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482.6504</v>
      </c>
      <c r="E20" s="50" t="n">
        <f aca="false">N20</f>
        <v>41.7774</v>
      </c>
      <c r="F20" s="50" t="n">
        <f aca="false">L20</f>
        <v>2482.6504</v>
      </c>
      <c r="G20" s="50" t="n">
        <f aca="false">O20</f>
        <v>42.8104</v>
      </c>
      <c r="H20" s="50" t="n">
        <f aca="false">T20</f>
        <v>2476.512</v>
      </c>
      <c r="I20" s="50" t="n">
        <f aca="false">V20</f>
        <v>41.7887</v>
      </c>
      <c r="J20" s="50" t="n">
        <f aca="false">T20</f>
        <v>2476.512</v>
      </c>
      <c r="K20" s="50" t="n">
        <f aca="false">W20</f>
        <v>42.8188</v>
      </c>
      <c r="L20" s="51" t="n">
        <v>2482.6504</v>
      </c>
      <c r="M20" s="51" t="n">
        <v>39.8581</v>
      </c>
      <c r="N20" s="51" t="n">
        <v>41.7774</v>
      </c>
      <c r="O20" s="51" t="n">
        <v>42.8104</v>
      </c>
      <c r="P20" s="51" t="n">
        <v>8579.11</v>
      </c>
      <c r="Q20" s="53" t="n">
        <v>32.38</v>
      </c>
      <c r="R20" s="51" t="n">
        <f aca="false">P20/3600</f>
        <v>2.38308611111111</v>
      </c>
      <c r="S20" s="52"/>
      <c r="T20" s="51" t="n">
        <v>2476.512</v>
      </c>
      <c r="U20" s="51" t="n">
        <v>39.8641</v>
      </c>
      <c r="V20" s="51" t="n">
        <v>41.7887</v>
      </c>
      <c r="W20" s="51" t="n">
        <v>42.8188</v>
      </c>
      <c r="X20" s="51" t="n">
        <v>8769.03</v>
      </c>
      <c r="Y20" s="53" t="n">
        <v>34.01</v>
      </c>
      <c r="Z20" s="51" t="n">
        <f aca="false">X20/3600</f>
        <v>2.43584166666667</v>
      </c>
      <c r="AA20" s="115"/>
      <c r="AB20" s="52"/>
      <c r="AC20" s="52"/>
      <c r="AE20" s="38" t="n">
        <f aca="false">Q20/100</f>
        <v>0.3238</v>
      </c>
      <c r="AF20" s="38" t="n">
        <f aca="false">R20/100</f>
        <v>0.0238308611111111</v>
      </c>
      <c r="AG20" s="38" t="n">
        <f aca="false">Y20/100</f>
        <v>0.3401</v>
      </c>
      <c r="AH20" s="38" t="n">
        <f aca="false">Z20/100</f>
        <v>0.024358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8.8248</v>
      </c>
      <c r="E21" s="50" t="n">
        <f aca="false">N21</f>
        <v>40.2901</v>
      </c>
      <c r="F21" s="50" t="n">
        <f aca="false">L21</f>
        <v>1178.8248</v>
      </c>
      <c r="G21" s="50" t="n">
        <f aca="false">O21</f>
        <v>41.2919</v>
      </c>
      <c r="H21" s="50" t="n">
        <f aca="false">T21</f>
        <v>1175.9256</v>
      </c>
      <c r="I21" s="50" t="n">
        <f aca="false">V21</f>
        <v>40.3141</v>
      </c>
      <c r="J21" s="50" t="n">
        <f aca="false">T21</f>
        <v>1175.9256</v>
      </c>
      <c r="K21" s="50" t="n">
        <f aca="false">W21</f>
        <v>41.3147</v>
      </c>
      <c r="L21" s="51" t="n">
        <v>1178.8248</v>
      </c>
      <c r="M21" s="51" t="n">
        <v>37.2795</v>
      </c>
      <c r="N21" s="51" t="n">
        <v>40.2901</v>
      </c>
      <c r="O21" s="51" t="n">
        <v>41.2919</v>
      </c>
      <c r="P21" s="51" t="n">
        <v>7798.52</v>
      </c>
      <c r="Q21" s="53" t="n">
        <v>32.15</v>
      </c>
      <c r="R21" s="51" t="n">
        <f aca="false">P21/3600</f>
        <v>2.16625555555556</v>
      </c>
      <c r="S21" s="52"/>
      <c r="T21" s="51" t="n">
        <v>1175.9256</v>
      </c>
      <c r="U21" s="51" t="n">
        <v>37.2968</v>
      </c>
      <c r="V21" s="51" t="n">
        <v>40.3141</v>
      </c>
      <c r="W21" s="51" t="n">
        <v>41.3147</v>
      </c>
      <c r="X21" s="51" t="n">
        <v>7978.46</v>
      </c>
      <c r="Y21" s="53" t="n">
        <v>26.21</v>
      </c>
      <c r="Z21" s="51" t="n">
        <f aca="false">X21/3600</f>
        <v>2.21623888888889</v>
      </c>
      <c r="AA21" s="115"/>
      <c r="AB21" s="52"/>
      <c r="AC21" s="52"/>
      <c r="AE21" s="38" t="n">
        <f aca="false">Q21/100</f>
        <v>0.3215</v>
      </c>
      <c r="AF21" s="38" t="n">
        <f aca="false">R21/100</f>
        <v>0.0216625555555556</v>
      </c>
      <c r="AG21" s="38" t="n">
        <f aca="false">Y21/100</f>
        <v>0.2621</v>
      </c>
      <c r="AH21" s="38" t="n">
        <f aca="false">Z21/100</f>
        <v>0.022162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2.08</v>
      </c>
      <c r="E22" s="57" t="n">
        <f aca="false">N22</f>
        <v>38.7358</v>
      </c>
      <c r="F22" s="57" t="n">
        <f aca="false">L22</f>
        <v>562.08</v>
      </c>
      <c r="G22" s="57" t="n">
        <f aca="false">O22</f>
        <v>39.9953</v>
      </c>
      <c r="H22" s="57" t="n">
        <f aca="false">T22</f>
        <v>560.1256</v>
      </c>
      <c r="I22" s="57" t="n">
        <f aca="false">V22</f>
        <v>38.7697</v>
      </c>
      <c r="J22" s="57" t="n">
        <f aca="false">T22</f>
        <v>560.1256</v>
      </c>
      <c r="K22" s="57" t="n">
        <f aca="false">W22</f>
        <v>39.9847</v>
      </c>
      <c r="L22" s="58" t="n">
        <v>562.08</v>
      </c>
      <c r="M22" s="58" t="n">
        <v>34.6558</v>
      </c>
      <c r="N22" s="58" t="n">
        <v>38.7358</v>
      </c>
      <c r="O22" s="58" t="n">
        <v>39.9953</v>
      </c>
      <c r="P22" s="58" t="n">
        <v>7294.67</v>
      </c>
      <c r="Q22" s="58" t="n">
        <v>22.68</v>
      </c>
      <c r="R22" s="58" t="n">
        <f aca="false">P22/3600</f>
        <v>2.02629722222222</v>
      </c>
      <c r="S22" s="56"/>
      <c r="T22" s="58" t="n">
        <v>560.1256</v>
      </c>
      <c r="U22" s="58" t="n">
        <v>34.675</v>
      </c>
      <c r="V22" s="58" t="n">
        <v>38.7697</v>
      </c>
      <c r="W22" s="58" t="n">
        <v>39.9847</v>
      </c>
      <c r="X22" s="58" t="n">
        <v>9151.04</v>
      </c>
      <c r="Y22" s="58" t="n">
        <v>20.61</v>
      </c>
      <c r="Z22" s="58" t="n">
        <f aca="false">X22/3600</f>
        <v>2.54195555555556</v>
      </c>
      <c r="AA22" s="116"/>
      <c r="AB22" s="56"/>
      <c r="AC22" s="56"/>
      <c r="AE22" s="38" t="n">
        <f aca="false">Q22/100</f>
        <v>0.2268</v>
      </c>
      <c r="AF22" s="38" t="n">
        <f aca="false">R22/100</f>
        <v>0.0202629722222222</v>
      </c>
      <c r="AG22" s="38" t="n">
        <f aca="false">Y22/100</f>
        <v>0.2061</v>
      </c>
      <c r="AH22" s="38" t="n">
        <f aca="false">Z22/100</f>
        <v>0.0254195555555556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8677.7888</v>
      </c>
      <c r="E23" s="64" t="n">
        <f aca="false">N23</f>
        <v>41.8979</v>
      </c>
      <c r="F23" s="64" t="n">
        <f aca="false">L23</f>
        <v>8677.7888</v>
      </c>
      <c r="G23" s="64" t="n">
        <f aca="false">O23</f>
        <v>42.9886</v>
      </c>
      <c r="H23" s="64" t="n">
        <f aca="false">T23</f>
        <v>8568.5888</v>
      </c>
      <c r="I23" s="64" t="n">
        <f aca="false">V23</f>
        <v>41.914</v>
      </c>
      <c r="J23" s="64" t="n">
        <f aca="false">T23</f>
        <v>8568.5888</v>
      </c>
      <c r="K23" s="64" t="n">
        <f aca="false">W23</f>
        <v>43.0216</v>
      </c>
      <c r="L23" s="59" t="n">
        <v>8677.7888</v>
      </c>
      <c r="M23" s="59" t="n">
        <v>39.9158</v>
      </c>
      <c r="N23" s="59" t="n">
        <v>41.8979</v>
      </c>
      <c r="O23" s="59" t="n">
        <v>42.9886</v>
      </c>
      <c r="P23" s="59" t="n">
        <v>10776.81</v>
      </c>
      <c r="Q23" s="53" t="n">
        <v>38.9</v>
      </c>
      <c r="R23" s="59" t="n">
        <f aca="false">P23/3600</f>
        <v>2.99355833333333</v>
      </c>
      <c r="S23" s="61"/>
      <c r="T23" s="59" t="n">
        <v>8568.5888</v>
      </c>
      <c r="U23" s="59" t="n">
        <v>39.9398</v>
      </c>
      <c r="V23" s="59" t="n">
        <v>41.914</v>
      </c>
      <c r="W23" s="59" t="n">
        <v>43.0216</v>
      </c>
      <c r="X23" s="59" t="n">
        <v>10851.84</v>
      </c>
      <c r="Y23" s="53" t="n">
        <v>39.96</v>
      </c>
      <c r="Z23" s="59" t="n">
        <f aca="false">X23/3600</f>
        <v>3.0144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389</v>
      </c>
      <c r="AF23" s="38" t="n">
        <f aca="false">R23/100</f>
        <v>0.0299355833333333</v>
      </c>
      <c r="AG23" s="38" t="n">
        <f aca="false">Y23/100</f>
        <v>0.3996</v>
      </c>
      <c r="AH23" s="38" t="n">
        <f aca="false">Z23/100</f>
        <v>0.030144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409.2984</v>
      </c>
      <c r="E24" s="50" t="n">
        <f aca="false">N24</f>
        <v>39.7557</v>
      </c>
      <c r="F24" s="50" t="n">
        <f aca="false">L24</f>
        <v>3409.2984</v>
      </c>
      <c r="G24" s="50" t="n">
        <f aca="false">O24</f>
        <v>40.6726</v>
      </c>
      <c r="H24" s="50" t="n">
        <f aca="false">T24</f>
        <v>3361.8848</v>
      </c>
      <c r="I24" s="50" t="n">
        <f aca="false">V24</f>
        <v>39.7815</v>
      </c>
      <c r="J24" s="50" t="n">
        <f aca="false">T24</f>
        <v>3361.8848</v>
      </c>
      <c r="K24" s="50" t="n">
        <f aca="false">W24</f>
        <v>40.6979</v>
      </c>
      <c r="L24" s="51" t="n">
        <v>3409.2984</v>
      </c>
      <c r="M24" s="51" t="n">
        <v>36.9951</v>
      </c>
      <c r="N24" s="51" t="n">
        <v>39.7557</v>
      </c>
      <c r="O24" s="51" t="n">
        <v>40.6726</v>
      </c>
      <c r="P24" s="51" t="n">
        <v>8269.5</v>
      </c>
      <c r="Q24" s="53" t="n">
        <v>30.44</v>
      </c>
      <c r="R24" s="51" t="n">
        <f aca="false">P24/3600</f>
        <v>2.29708333333333</v>
      </c>
      <c r="S24" s="52"/>
      <c r="T24" s="51" t="n">
        <v>3361.8848</v>
      </c>
      <c r="U24" s="51" t="n">
        <v>37.0246</v>
      </c>
      <c r="V24" s="51" t="n">
        <v>39.7815</v>
      </c>
      <c r="W24" s="51" t="n">
        <v>40.6979</v>
      </c>
      <c r="X24" s="51" t="n">
        <v>8875.05</v>
      </c>
      <c r="Y24" s="53" t="n">
        <v>30.12</v>
      </c>
      <c r="Z24" s="51" t="n">
        <f aca="false">X24/3600</f>
        <v>2.46529166666667</v>
      </c>
      <c r="AA24" s="115"/>
      <c r="AB24" s="52"/>
      <c r="AC24" s="52"/>
      <c r="AE24" s="38" t="n">
        <f aca="false">Q24/100</f>
        <v>0.3044</v>
      </c>
      <c r="AF24" s="38" t="n">
        <f aca="false">R24/100</f>
        <v>0.0229708333333333</v>
      </c>
      <c r="AG24" s="38" t="n">
        <f aca="false">Y24/100</f>
        <v>0.3012</v>
      </c>
      <c r="AH24" s="38" t="n">
        <f aca="false">Z24/100</f>
        <v>0.024652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15.7872</v>
      </c>
      <c r="E25" s="50" t="n">
        <f aca="false">N25</f>
        <v>37.8717</v>
      </c>
      <c r="F25" s="50" t="n">
        <f aca="false">L25</f>
        <v>1415.7872</v>
      </c>
      <c r="G25" s="50" t="n">
        <f aca="false">O25</f>
        <v>39.0509</v>
      </c>
      <c r="H25" s="50" t="n">
        <f aca="false">T25</f>
        <v>1399.2424</v>
      </c>
      <c r="I25" s="50" t="n">
        <f aca="false">V25</f>
        <v>37.8794</v>
      </c>
      <c r="J25" s="50" t="n">
        <f aca="false">T25</f>
        <v>1399.2424</v>
      </c>
      <c r="K25" s="50" t="n">
        <f aca="false">W25</f>
        <v>39.0718</v>
      </c>
      <c r="L25" s="51" t="n">
        <v>1415.7872</v>
      </c>
      <c r="M25" s="51" t="n">
        <v>34.1868</v>
      </c>
      <c r="N25" s="51" t="n">
        <v>37.8717</v>
      </c>
      <c r="O25" s="51" t="n">
        <v>39.0509</v>
      </c>
      <c r="P25" s="51" t="n">
        <v>7395.05</v>
      </c>
      <c r="Q25" s="53" t="n">
        <v>26.28</v>
      </c>
      <c r="R25" s="51" t="n">
        <f aca="false">P25/3600</f>
        <v>2.05418055555556</v>
      </c>
      <c r="S25" s="52"/>
      <c r="T25" s="51" t="n">
        <v>1399.2424</v>
      </c>
      <c r="U25" s="51" t="n">
        <v>34.2221</v>
      </c>
      <c r="V25" s="51" t="n">
        <v>37.8794</v>
      </c>
      <c r="W25" s="51" t="n">
        <v>39.0718</v>
      </c>
      <c r="X25" s="51" t="n">
        <v>7524.97</v>
      </c>
      <c r="Y25" s="53" t="n">
        <v>26.49</v>
      </c>
      <c r="Z25" s="51" t="n">
        <f aca="false">X25/3600</f>
        <v>2.09026944444444</v>
      </c>
      <c r="AA25" s="115"/>
      <c r="AB25" s="52"/>
      <c r="AC25" s="52"/>
      <c r="AE25" s="38" t="n">
        <f aca="false">Q25/100</f>
        <v>0.2628</v>
      </c>
      <c r="AF25" s="38" t="n">
        <f aca="false">R25/100</f>
        <v>0.0205418055555556</v>
      </c>
      <c r="AG25" s="38" t="n">
        <f aca="false">Y25/100</f>
        <v>0.2649</v>
      </c>
      <c r="AH25" s="38" t="n">
        <f aca="false">Z25/100</f>
        <v>0.020902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94.3552</v>
      </c>
      <c r="E26" s="57" t="n">
        <f aca="false">N26</f>
        <v>36.1549</v>
      </c>
      <c r="F26" s="57" t="n">
        <f aca="false">L26</f>
        <v>594.3552</v>
      </c>
      <c r="G26" s="57" t="n">
        <f aca="false">O26</f>
        <v>37.8429</v>
      </c>
      <c r="H26" s="57" t="n">
        <f aca="false">T26</f>
        <v>588.2856</v>
      </c>
      <c r="I26" s="57" t="n">
        <f aca="false">V26</f>
        <v>36.1911</v>
      </c>
      <c r="J26" s="57" t="n">
        <f aca="false">T26</f>
        <v>588.2856</v>
      </c>
      <c r="K26" s="57" t="n">
        <f aca="false">W26</f>
        <v>37.8658</v>
      </c>
      <c r="L26" s="58" t="n">
        <v>594.3552</v>
      </c>
      <c r="M26" s="58" t="n">
        <v>31.5929</v>
      </c>
      <c r="N26" s="58" t="n">
        <v>36.1549</v>
      </c>
      <c r="O26" s="58" t="n">
        <v>37.8429</v>
      </c>
      <c r="P26" s="58" t="n">
        <v>7951.91</v>
      </c>
      <c r="Q26" s="58" t="n">
        <v>24.73</v>
      </c>
      <c r="R26" s="58" t="n">
        <f aca="false">P26/3600</f>
        <v>2.20886388888889</v>
      </c>
      <c r="S26" s="56"/>
      <c r="T26" s="58" t="n">
        <v>588.2856</v>
      </c>
      <c r="U26" s="58" t="n">
        <v>31.6331</v>
      </c>
      <c r="V26" s="58" t="n">
        <v>36.1911</v>
      </c>
      <c r="W26" s="58" t="n">
        <v>37.8658</v>
      </c>
      <c r="X26" s="58" t="n">
        <v>7896.81</v>
      </c>
      <c r="Y26" s="58" t="n">
        <v>25.06</v>
      </c>
      <c r="Z26" s="58" t="n">
        <f aca="false">X26/3600</f>
        <v>2.19355833333333</v>
      </c>
      <c r="AA26" s="116"/>
      <c r="AB26" s="56"/>
      <c r="AC26" s="56"/>
      <c r="AE26" s="38" t="n">
        <f aca="false">Q26/100</f>
        <v>0.2473</v>
      </c>
      <c r="AF26" s="38" t="n">
        <f aca="false">R26/100</f>
        <v>0.0220886388888889</v>
      </c>
      <c r="AG26" s="38" t="n">
        <f aca="false">Y26/100</f>
        <v>0.2506</v>
      </c>
      <c r="AH26" s="38" t="n">
        <f aca="false">Z26/100</f>
        <v>0.0219355833333333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2302.7448</v>
      </c>
      <c r="E27" s="64" t="n">
        <f aca="false">N27</f>
        <v>40.0069</v>
      </c>
      <c r="F27" s="64" t="n">
        <f aca="false">L27</f>
        <v>22302.7448</v>
      </c>
      <c r="G27" s="64" t="n">
        <f aca="false">O27</f>
        <v>43.0813</v>
      </c>
      <c r="H27" s="64" t="n">
        <f aca="false">T27</f>
        <v>22553.1528</v>
      </c>
      <c r="I27" s="64" t="n">
        <f aca="false">V27</f>
        <v>40.0069</v>
      </c>
      <c r="J27" s="64" t="n">
        <f aca="false">T27</f>
        <v>22553.1528</v>
      </c>
      <c r="K27" s="64" t="n">
        <f aca="false">W27</f>
        <v>43.1316</v>
      </c>
      <c r="L27" s="59" t="n">
        <v>22302.7448</v>
      </c>
      <c r="M27" s="59" t="n">
        <v>38.656</v>
      </c>
      <c r="N27" s="59" t="n">
        <v>40.0069</v>
      </c>
      <c r="O27" s="59" t="n">
        <v>43.0813</v>
      </c>
      <c r="P27" s="59" t="n">
        <v>23419.71</v>
      </c>
      <c r="Q27" s="53" t="n">
        <v>80</v>
      </c>
      <c r="R27" s="59" t="n">
        <f aca="false">P27/3600</f>
        <v>6.505475</v>
      </c>
      <c r="S27" s="61"/>
      <c r="T27" s="59" t="n">
        <v>22553.1528</v>
      </c>
      <c r="U27" s="59" t="n">
        <v>38.6726</v>
      </c>
      <c r="V27" s="59" t="n">
        <v>40.0069</v>
      </c>
      <c r="W27" s="59" t="n">
        <v>43.1316</v>
      </c>
      <c r="X27" s="59" t="n">
        <v>24348.29</v>
      </c>
      <c r="Y27" s="53" t="n">
        <v>84.12</v>
      </c>
      <c r="Z27" s="59" t="n">
        <f aca="false">X27/3600</f>
        <v>6.76341388888889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8</v>
      </c>
      <c r="AF27" s="38" t="n">
        <f aca="false">R27/100</f>
        <v>0.06505475</v>
      </c>
      <c r="AG27" s="38" t="n">
        <f aca="false">Y27/100</f>
        <v>0.8412</v>
      </c>
      <c r="AH27" s="38" t="n">
        <f aca="false">Z27/100</f>
        <v>0.0676341388888889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499.304</v>
      </c>
      <c r="E28" s="50" t="n">
        <f aca="false">N28</f>
        <v>38.7494</v>
      </c>
      <c r="F28" s="50" t="n">
        <f aca="false">L28</f>
        <v>6499.304</v>
      </c>
      <c r="G28" s="50" t="n">
        <f aca="false">O28</f>
        <v>41.0905</v>
      </c>
      <c r="H28" s="50" t="n">
        <f aca="false">T28</f>
        <v>6376.4544</v>
      </c>
      <c r="I28" s="50" t="n">
        <f aca="false">V28</f>
        <v>38.7619</v>
      </c>
      <c r="J28" s="50" t="n">
        <f aca="false">T28</f>
        <v>6376.4544</v>
      </c>
      <c r="K28" s="50" t="n">
        <f aca="false">W28</f>
        <v>41.1103</v>
      </c>
      <c r="L28" s="51" t="n">
        <v>6499.304</v>
      </c>
      <c r="M28" s="51" t="n">
        <v>36.6772</v>
      </c>
      <c r="N28" s="51" t="n">
        <v>38.7494</v>
      </c>
      <c r="O28" s="51" t="n">
        <v>41.0905</v>
      </c>
      <c r="P28" s="51" t="n">
        <v>19343.54</v>
      </c>
      <c r="Q28" s="53" t="n">
        <v>54.44</v>
      </c>
      <c r="R28" s="51" t="n">
        <f aca="false">P28/3600</f>
        <v>5.37320555555556</v>
      </c>
      <c r="S28" s="52"/>
      <c r="T28" s="51" t="n">
        <v>6376.4544</v>
      </c>
      <c r="U28" s="51" t="n">
        <v>36.7032</v>
      </c>
      <c r="V28" s="51" t="n">
        <v>38.7619</v>
      </c>
      <c r="W28" s="51" t="n">
        <v>41.1103</v>
      </c>
      <c r="X28" s="51" t="n">
        <v>16800.33</v>
      </c>
      <c r="Y28" s="53" t="n">
        <v>53.95</v>
      </c>
      <c r="Z28" s="51" t="n">
        <f aca="false">X28/3600</f>
        <v>4.66675833333333</v>
      </c>
      <c r="AA28" s="115"/>
      <c r="AB28" s="52"/>
      <c r="AC28" s="52"/>
      <c r="AE28" s="38" t="n">
        <f aca="false">Q28/100</f>
        <v>0.5444</v>
      </c>
      <c r="AF28" s="38" t="n">
        <f aca="false">R28/100</f>
        <v>0.0537320555555556</v>
      </c>
      <c r="AG28" s="38" t="n">
        <f aca="false">Y28/100</f>
        <v>0.5395</v>
      </c>
      <c r="AH28" s="38" t="n">
        <f aca="false">Z28/100</f>
        <v>0.046667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21.4352</v>
      </c>
      <c r="E29" s="50" t="n">
        <f aca="false">N29</f>
        <v>37.5487</v>
      </c>
      <c r="F29" s="50" t="n">
        <f aca="false">L29</f>
        <v>2821.4352</v>
      </c>
      <c r="G29" s="50" t="n">
        <f aca="false">O29</f>
        <v>39.0592</v>
      </c>
      <c r="H29" s="50" t="n">
        <f aca="false">T29</f>
        <v>2772.1424</v>
      </c>
      <c r="I29" s="50" t="n">
        <f aca="false">V29</f>
        <v>37.5788</v>
      </c>
      <c r="J29" s="50" t="n">
        <f aca="false">T29</f>
        <v>2772.1424</v>
      </c>
      <c r="K29" s="50" t="n">
        <f aca="false">W29</f>
        <v>39.1001</v>
      </c>
      <c r="L29" s="51" t="n">
        <v>2821.4352</v>
      </c>
      <c r="M29" s="51" t="n">
        <v>34.5132</v>
      </c>
      <c r="N29" s="51" t="n">
        <v>37.5487</v>
      </c>
      <c r="O29" s="51" t="n">
        <v>39.0592</v>
      </c>
      <c r="P29" s="51" t="n">
        <v>14564.34</v>
      </c>
      <c r="Q29" s="53" t="n">
        <v>46.27</v>
      </c>
      <c r="R29" s="51" t="n">
        <f aca="false">P29/3600</f>
        <v>4.04565</v>
      </c>
      <c r="S29" s="52"/>
      <c r="T29" s="51" t="n">
        <v>2772.1424</v>
      </c>
      <c r="U29" s="51" t="n">
        <v>34.5669</v>
      </c>
      <c r="V29" s="51" t="n">
        <v>37.5788</v>
      </c>
      <c r="W29" s="51" t="n">
        <v>39.1001</v>
      </c>
      <c r="X29" s="51" t="n">
        <v>14598.74</v>
      </c>
      <c r="Y29" s="53" t="n">
        <v>45.73</v>
      </c>
      <c r="Z29" s="51" t="n">
        <f aca="false">X29/3600</f>
        <v>4.05520555555556</v>
      </c>
      <c r="AA29" s="115"/>
      <c r="AB29" s="52"/>
      <c r="AC29" s="52"/>
      <c r="AE29" s="38" t="n">
        <f aca="false">Q29/100</f>
        <v>0.4627</v>
      </c>
      <c r="AF29" s="38" t="n">
        <f aca="false">R29/100</f>
        <v>0.0404565</v>
      </c>
      <c r="AG29" s="38" t="n">
        <f aca="false">Y29/100</f>
        <v>0.4573</v>
      </c>
      <c r="AH29" s="38" t="n">
        <f aca="false">Z29/100</f>
        <v>0.040552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9.7928</v>
      </c>
      <c r="E30" s="57" t="n">
        <f aca="false">N30</f>
        <v>36.222</v>
      </c>
      <c r="F30" s="57" t="n">
        <f aca="false">L30</f>
        <v>1329.7928</v>
      </c>
      <c r="G30" s="57" t="n">
        <f aca="false">O30</f>
        <v>37.0321</v>
      </c>
      <c r="H30" s="57" t="n">
        <f aca="false">T30</f>
        <v>1310.8616</v>
      </c>
      <c r="I30" s="57" t="n">
        <f aca="false">V30</f>
        <v>36.2205</v>
      </c>
      <c r="J30" s="57" t="n">
        <f aca="false">T30</f>
        <v>1310.8616</v>
      </c>
      <c r="K30" s="57" t="n">
        <f aca="false">W30</f>
        <v>37.0467</v>
      </c>
      <c r="L30" s="58" t="n">
        <v>1329.7928</v>
      </c>
      <c r="M30" s="58" t="n">
        <v>32.1703</v>
      </c>
      <c r="N30" s="58" t="n">
        <v>36.222</v>
      </c>
      <c r="O30" s="58" t="n">
        <v>37.0321</v>
      </c>
      <c r="P30" s="58" t="n">
        <v>13701.03</v>
      </c>
      <c r="Q30" s="58" t="n">
        <v>40.3</v>
      </c>
      <c r="R30" s="58" t="n">
        <f aca="false">P30/3600</f>
        <v>3.80584166666667</v>
      </c>
      <c r="S30" s="56"/>
      <c r="T30" s="58" t="n">
        <v>1310.8616</v>
      </c>
      <c r="U30" s="58" t="n">
        <v>32.2902</v>
      </c>
      <c r="V30" s="58" t="n">
        <v>36.2205</v>
      </c>
      <c r="W30" s="58" t="n">
        <v>37.0467</v>
      </c>
      <c r="X30" s="58" t="n">
        <v>14537.63</v>
      </c>
      <c r="Y30" s="58" t="n">
        <v>41.19</v>
      </c>
      <c r="Z30" s="58" t="n">
        <f aca="false">X30/3600</f>
        <v>4.03823055555556</v>
      </c>
      <c r="AA30" s="116"/>
      <c r="AB30" s="56"/>
      <c r="AC30" s="56"/>
      <c r="AE30" s="38" t="n">
        <f aca="false">Q30/100</f>
        <v>0.403</v>
      </c>
      <c r="AF30" s="38" t="n">
        <f aca="false">R30/100</f>
        <v>0.0380584166666667</v>
      </c>
      <c r="AG30" s="38" t="n">
        <f aca="false">Y30/100</f>
        <v>0.4119</v>
      </c>
      <c r="AH30" s="38" t="n">
        <f aca="false">Z30/100</f>
        <v>0.04038230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1282.3072</v>
      </c>
      <c r="E31" s="60" t="n">
        <f aca="false">N31</f>
        <v>43.5752</v>
      </c>
      <c r="F31" s="60" t="n">
        <f aca="false">L31</f>
        <v>21282.3072</v>
      </c>
      <c r="G31" s="60" t="n">
        <f aca="false">O31</f>
        <v>44.7929</v>
      </c>
      <c r="H31" s="60" t="n">
        <f aca="false">T31</f>
        <v>21307.8048</v>
      </c>
      <c r="I31" s="60" t="n">
        <f aca="false">V31</f>
        <v>43.6115</v>
      </c>
      <c r="J31" s="60" t="n">
        <f aca="false">T31</f>
        <v>21307.8048</v>
      </c>
      <c r="K31" s="60" t="n">
        <f aca="false">W31</f>
        <v>44.8443</v>
      </c>
      <c r="L31" s="59" t="n">
        <v>21282.3072</v>
      </c>
      <c r="M31" s="59" t="n">
        <v>39.5096</v>
      </c>
      <c r="N31" s="59" t="n">
        <v>43.5752</v>
      </c>
      <c r="O31" s="59" t="n">
        <v>44.7929</v>
      </c>
      <c r="P31" s="59" t="n">
        <v>24791.28</v>
      </c>
      <c r="Q31" s="53" t="n">
        <v>96.19</v>
      </c>
      <c r="R31" s="59" t="n">
        <f aca="false">P31/3600</f>
        <v>6.88646666666667</v>
      </c>
      <c r="S31" s="61"/>
      <c r="T31" s="59" t="n">
        <v>21307.8048</v>
      </c>
      <c r="U31" s="59" t="n">
        <v>39.5161</v>
      </c>
      <c r="V31" s="59" t="n">
        <v>43.6115</v>
      </c>
      <c r="W31" s="59" t="n">
        <v>44.8443</v>
      </c>
      <c r="X31" s="59" t="n">
        <v>24999.55</v>
      </c>
      <c r="Y31" s="53" t="n">
        <v>96.34</v>
      </c>
      <c r="Z31" s="59" t="n">
        <f aca="false">X31/3600</f>
        <v>6.94431944444444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9619</v>
      </c>
      <c r="AF31" s="38" t="n">
        <f aca="false">R31/100</f>
        <v>0.0688646666666667</v>
      </c>
      <c r="AG31" s="38" t="n">
        <f aca="false">Y31/100</f>
        <v>0.9634</v>
      </c>
      <c r="AH31" s="38" t="n">
        <f aca="false">Z31/100</f>
        <v>0.0694431944444444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190.3744</v>
      </c>
      <c r="E32" s="62" t="n">
        <f aca="false">N32</f>
        <v>42.0505</v>
      </c>
      <c r="F32" s="62" t="n">
        <f aca="false">L32</f>
        <v>7190.3744</v>
      </c>
      <c r="G32" s="62" t="n">
        <f aca="false">O32</f>
        <v>42.5124</v>
      </c>
      <c r="H32" s="62" t="n">
        <f aca="false">T32</f>
        <v>7145.208</v>
      </c>
      <c r="I32" s="62" t="n">
        <f aca="false">V32</f>
        <v>42.0736</v>
      </c>
      <c r="J32" s="62" t="n">
        <f aca="false">T32</f>
        <v>7145.208</v>
      </c>
      <c r="K32" s="62" t="n">
        <f aca="false">W32</f>
        <v>42.5382</v>
      </c>
      <c r="L32" s="51" t="n">
        <v>7190.3744</v>
      </c>
      <c r="M32" s="51" t="n">
        <v>37.5742</v>
      </c>
      <c r="N32" s="51" t="n">
        <v>42.0505</v>
      </c>
      <c r="O32" s="51" t="n">
        <v>42.5124</v>
      </c>
      <c r="P32" s="51" t="n">
        <v>18888.55</v>
      </c>
      <c r="Q32" s="53" t="n">
        <v>73.06</v>
      </c>
      <c r="R32" s="51" t="n">
        <f aca="false">P32/3600</f>
        <v>5.24681944444444</v>
      </c>
      <c r="S32" s="52"/>
      <c r="T32" s="51" t="n">
        <v>7145.208</v>
      </c>
      <c r="U32" s="51" t="n">
        <v>37.5852</v>
      </c>
      <c r="V32" s="51" t="n">
        <v>42.0736</v>
      </c>
      <c r="W32" s="51" t="n">
        <v>42.5382</v>
      </c>
      <c r="X32" s="51" t="n">
        <v>19507.66</v>
      </c>
      <c r="Y32" s="53" t="n">
        <v>73.33</v>
      </c>
      <c r="Z32" s="51" t="n">
        <f aca="false">X32/3600</f>
        <v>5.41879444444444</v>
      </c>
      <c r="AA32" s="115"/>
      <c r="AB32" s="52"/>
      <c r="AC32" s="52"/>
      <c r="AE32" s="38" t="n">
        <f aca="false">Q32/100</f>
        <v>0.7306</v>
      </c>
      <c r="AF32" s="38" t="n">
        <f aca="false">R32/100</f>
        <v>0.0524681944444444</v>
      </c>
      <c r="AG32" s="38" t="n">
        <f aca="false">Y32/100</f>
        <v>0.7333</v>
      </c>
      <c r="AH32" s="38" t="n">
        <f aca="false">Z32/100</f>
        <v>0.054187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245.7912</v>
      </c>
      <c r="E33" s="62" t="n">
        <f aca="false">N33</f>
        <v>40.3723</v>
      </c>
      <c r="F33" s="62" t="n">
        <f aca="false">L33</f>
        <v>3245.7912</v>
      </c>
      <c r="G33" s="62" t="n">
        <f aca="false">O33</f>
        <v>40.173</v>
      </c>
      <c r="H33" s="62" t="n">
        <f aca="false">T33</f>
        <v>3226.3832</v>
      </c>
      <c r="I33" s="62" t="n">
        <f aca="false">V33</f>
        <v>40.4176</v>
      </c>
      <c r="J33" s="62" t="n">
        <f aca="false">T33</f>
        <v>3226.3832</v>
      </c>
      <c r="K33" s="62" t="n">
        <f aca="false">W33</f>
        <v>40.1998</v>
      </c>
      <c r="L33" s="51" t="n">
        <v>3245.7912</v>
      </c>
      <c r="M33" s="51" t="n">
        <v>35.6074</v>
      </c>
      <c r="N33" s="51" t="n">
        <v>40.3723</v>
      </c>
      <c r="O33" s="51" t="n">
        <v>40.173</v>
      </c>
      <c r="P33" s="51" t="n">
        <v>16562.08</v>
      </c>
      <c r="Q33" s="53" t="n">
        <v>61.49</v>
      </c>
      <c r="R33" s="51" t="n">
        <f aca="false">P33/3600</f>
        <v>4.60057777777778</v>
      </c>
      <c r="S33" s="52"/>
      <c r="T33" s="51" t="n">
        <v>3226.3832</v>
      </c>
      <c r="U33" s="51" t="n">
        <v>35.6271</v>
      </c>
      <c r="V33" s="51" t="n">
        <v>40.4176</v>
      </c>
      <c r="W33" s="51" t="n">
        <v>40.1998</v>
      </c>
      <c r="X33" s="51" t="n">
        <v>16924.36</v>
      </c>
      <c r="Y33" s="53" t="n">
        <v>59.65</v>
      </c>
      <c r="Z33" s="51" t="n">
        <f aca="false">X33/3600</f>
        <v>4.70121111111111</v>
      </c>
      <c r="AA33" s="115"/>
      <c r="AB33" s="52"/>
      <c r="AC33" s="52"/>
      <c r="AE33" s="38" t="n">
        <f aca="false">Q33/100</f>
        <v>0.6149</v>
      </c>
      <c r="AF33" s="38" t="n">
        <f aca="false">R33/100</f>
        <v>0.0460057777777778</v>
      </c>
      <c r="AG33" s="38" t="n">
        <f aca="false">Y33/100</f>
        <v>0.5965</v>
      </c>
      <c r="AH33" s="38" t="n">
        <f aca="false">Z33/100</f>
        <v>0.047012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581.6784</v>
      </c>
      <c r="E34" s="63" t="n">
        <f aca="false">N34</f>
        <v>38.4952</v>
      </c>
      <c r="F34" s="63" t="n">
        <f aca="false">L34</f>
        <v>1581.6784</v>
      </c>
      <c r="G34" s="63" t="n">
        <f aca="false">O34</f>
        <v>37.7882</v>
      </c>
      <c r="H34" s="63" t="n">
        <f aca="false">T34</f>
        <v>1575.7064</v>
      </c>
      <c r="I34" s="63" t="n">
        <f aca="false">V34</f>
        <v>38.5155</v>
      </c>
      <c r="J34" s="63" t="n">
        <f aca="false">T34</f>
        <v>1575.7064</v>
      </c>
      <c r="K34" s="63" t="n">
        <f aca="false">W34</f>
        <v>37.8053</v>
      </c>
      <c r="L34" s="58" t="n">
        <v>1581.6784</v>
      </c>
      <c r="M34" s="58" t="n">
        <v>33.4656</v>
      </c>
      <c r="N34" s="58" t="n">
        <v>38.4952</v>
      </c>
      <c r="O34" s="58" t="n">
        <v>37.7882</v>
      </c>
      <c r="P34" s="58" t="n">
        <v>18099.86</v>
      </c>
      <c r="Q34" s="58" t="n">
        <v>55.06</v>
      </c>
      <c r="R34" s="58" t="n">
        <f aca="false">P34/3600</f>
        <v>5.02773888888889</v>
      </c>
      <c r="S34" s="56"/>
      <c r="T34" s="58" t="n">
        <v>1575.7064</v>
      </c>
      <c r="U34" s="58" t="n">
        <v>33.4911</v>
      </c>
      <c r="V34" s="58" t="n">
        <v>38.5155</v>
      </c>
      <c r="W34" s="58" t="n">
        <v>37.8053</v>
      </c>
      <c r="X34" s="58" t="n">
        <v>15631.38</v>
      </c>
      <c r="Y34" s="58" t="n">
        <v>54.07</v>
      </c>
      <c r="Z34" s="58" t="n">
        <f aca="false">X34/3600</f>
        <v>4.34205</v>
      </c>
      <c r="AA34" s="116"/>
      <c r="AB34" s="56"/>
      <c r="AC34" s="56"/>
      <c r="AE34" s="38" t="n">
        <f aca="false">Q34/100</f>
        <v>0.5506</v>
      </c>
      <c r="AF34" s="38" t="n">
        <f aca="false">R34/100</f>
        <v>0.0502773888888889</v>
      </c>
      <c r="AG34" s="38" t="n">
        <f aca="false">Y34/100</f>
        <v>0.5407</v>
      </c>
      <c r="AH34" s="38" t="n">
        <f aca="false">Z34/100</f>
        <v>0.0434205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9915.0384</v>
      </c>
      <c r="E35" s="60" t="n">
        <f aca="false">N35</f>
        <v>41.6901</v>
      </c>
      <c r="F35" s="60" t="n">
        <f aca="false">L35</f>
        <v>59915.0384</v>
      </c>
      <c r="G35" s="60" t="n">
        <f aca="false">O35</f>
        <v>43.776</v>
      </c>
      <c r="H35" s="60" t="n">
        <f aca="false">T35</f>
        <v>63209.7888</v>
      </c>
      <c r="I35" s="60" t="n">
        <f aca="false">V35</f>
        <v>41.8459</v>
      </c>
      <c r="J35" s="60" t="n">
        <f aca="false">T35</f>
        <v>63209.7888</v>
      </c>
      <c r="K35" s="60" t="n">
        <f aca="false">W35</f>
        <v>43.92</v>
      </c>
      <c r="L35" s="59" t="n">
        <v>59915.0384</v>
      </c>
      <c r="M35" s="59" t="n">
        <v>38.3893</v>
      </c>
      <c r="N35" s="59" t="n">
        <v>41.6901</v>
      </c>
      <c r="O35" s="59" t="n">
        <v>43.776</v>
      </c>
      <c r="P35" s="59" t="n">
        <v>35670.32</v>
      </c>
      <c r="Q35" s="53" t="n">
        <v>142.9</v>
      </c>
      <c r="R35" s="59" t="n">
        <f aca="false">P35/3600</f>
        <v>9.90842222222222</v>
      </c>
      <c r="S35" s="61"/>
      <c r="T35" s="59" t="n">
        <v>63209.7888</v>
      </c>
      <c r="U35" s="59" t="n">
        <v>38.4408</v>
      </c>
      <c r="V35" s="59" t="n">
        <v>41.8459</v>
      </c>
      <c r="W35" s="59" t="n">
        <v>43.92</v>
      </c>
      <c r="X35" s="59" t="n">
        <v>36640.76</v>
      </c>
      <c r="Y35" s="53" t="n">
        <v>134.17</v>
      </c>
      <c r="Z35" s="59" t="n">
        <f aca="false">X35/3600</f>
        <v>10.1779888888889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1.429</v>
      </c>
      <c r="AF35" s="38" t="n">
        <f aca="false">R35/100</f>
        <v>0.0990842222222222</v>
      </c>
      <c r="AG35" s="38" t="n">
        <f aca="false">Y35/100</f>
        <v>1.3417</v>
      </c>
      <c r="AH35" s="38" t="n">
        <f aca="false">Z35/100</f>
        <v>0.1017798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9958.9808</v>
      </c>
      <c r="E36" s="62" t="n">
        <f aca="false">N36</f>
        <v>40.3563</v>
      </c>
      <c r="F36" s="62" t="n">
        <f aca="false">L36</f>
        <v>9958.9808</v>
      </c>
      <c r="G36" s="62" t="n">
        <f aca="false">O36</f>
        <v>42.6807</v>
      </c>
      <c r="H36" s="62" t="n">
        <f aca="false">T36</f>
        <v>9782.6496</v>
      </c>
      <c r="I36" s="62" t="n">
        <f aca="false">V36</f>
        <v>40.4147</v>
      </c>
      <c r="J36" s="62" t="n">
        <f aca="false">T36</f>
        <v>9782.6496</v>
      </c>
      <c r="K36" s="62" t="n">
        <f aca="false">W36</f>
        <v>42.7415</v>
      </c>
      <c r="L36" s="51" t="n">
        <v>9958.9808</v>
      </c>
      <c r="M36" s="51" t="n">
        <v>35.206</v>
      </c>
      <c r="N36" s="51" t="n">
        <v>40.3563</v>
      </c>
      <c r="O36" s="51" t="n">
        <v>42.6807</v>
      </c>
      <c r="P36" s="51" t="n">
        <v>21942.47</v>
      </c>
      <c r="Q36" s="53" t="n">
        <v>87.28</v>
      </c>
      <c r="R36" s="51" t="n">
        <f aca="false">P36/3600</f>
        <v>6.09513055555556</v>
      </c>
      <c r="S36" s="52"/>
      <c r="T36" s="51" t="n">
        <v>9782.6496</v>
      </c>
      <c r="U36" s="51" t="n">
        <v>35.2387</v>
      </c>
      <c r="V36" s="51" t="n">
        <v>40.4147</v>
      </c>
      <c r="W36" s="51" t="n">
        <v>42.7415</v>
      </c>
      <c r="X36" s="51" t="n">
        <v>22190.41</v>
      </c>
      <c r="Y36" s="53" t="n">
        <v>81.6</v>
      </c>
      <c r="Z36" s="51" t="n">
        <f aca="false">X36/3600</f>
        <v>6.16400277777778</v>
      </c>
      <c r="AA36" s="118"/>
      <c r="AB36" s="52"/>
      <c r="AC36" s="52"/>
      <c r="AE36" s="38" t="n">
        <f aca="false">Q36/100</f>
        <v>0.8728</v>
      </c>
      <c r="AF36" s="38" t="n">
        <f aca="false">R36/100</f>
        <v>0.0609513055555556</v>
      </c>
      <c r="AG36" s="38" t="n">
        <f aca="false">Y36/100</f>
        <v>0.816</v>
      </c>
      <c r="AH36" s="38" t="n">
        <f aca="false">Z36/100</f>
        <v>0.061640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587.4896</v>
      </c>
      <c r="E37" s="62" t="n">
        <f aca="false">N37</f>
        <v>38.8809</v>
      </c>
      <c r="F37" s="62" t="n">
        <f aca="false">L37</f>
        <v>2587.4896</v>
      </c>
      <c r="G37" s="62" t="n">
        <f aca="false">O37</f>
        <v>41.4497</v>
      </c>
      <c r="H37" s="62" t="n">
        <f aca="false">T37</f>
        <v>2472.8184</v>
      </c>
      <c r="I37" s="62" t="n">
        <f aca="false">V37</f>
        <v>38.9292</v>
      </c>
      <c r="J37" s="62" t="n">
        <f aca="false">T37</f>
        <v>2472.8184</v>
      </c>
      <c r="K37" s="62" t="n">
        <f aca="false">W37</f>
        <v>41.4745</v>
      </c>
      <c r="L37" s="51" t="n">
        <v>2587.4896</v>
      </c>
      <c r="M37" s="51" t="n">
        <v>33.4479</v>
      </c>
      <c r="N37" s="51" t="n">
        <v>38.8809</v>
      </c>
      <c r="O37" s="51" t="n">
        <v>41.4497</v>
      </c>
      <c r="P37" s="51" t="n">
        <v>17848.61</v>
      </c>
      <c r="Q37" s="53" t="n">
        <v>65.81</v>
      </c>
      <c r="R37" s="51" t="n">
        <f aca="false">P37/3600</f>
        <v>4.95794722222222</v>
      </c>
      <c r="S37" s="52"/>
      <c r="T37" s="51" t="n">
        <v>2472.8184</v>
      </c>
      <c r="U37" s="51" t="n">
        <v>33.5084</v>
      </c>
      <c r="V37" s="51" t="n">
        <v>38.9292</v>
      </c>
      <c r="W37" s="51" t="n">
        <v>41.4745</v>
      </c>
      <c r="X37" s="51" t="n">
        <v>18100.16</v>
      </c>
      <c r="Y37" s="53" t="n">
        <v>58.73</v>
      </c>
      <c r="Z37" s="51" t="n">
        <f aca="false">X37/3600</f>
        <v>5.02782222222222</v>
      </c>
      <c r="AA37" s="118"/>
      <c r="AB37" s="52"/>
      <c r="AC37" s="52"/>
      <c r="AE37" s="38" t="n">
        <f aca="false">Q37/100</f>
        <v>0.6581</v>
      </c>
      <c r="AF37" s="38" t="n">
        <f aca="false">R37/100</f>
        <v>0.0495794722222222</v>
      </c>
      <c r="AG37" s="38" t="n">
        <f aca="false">Y37/100</f>
        <v>0.5873</v>
      </c>
      <c r="AH37" s="38" t="n">
        <f aca="false">Z37/100</f>
        <v>0.050278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894.1248</v>
      </c>
      <c r="E38" s="63" t="n">
        <f aca="false">N38</f>
        <v>37.3629</v>
      </c>
      <c r="F38" s="63" t="n">
        <f aca="false">L38</f>
        <v>894.1248</v>
      </c>
      <c r="G38" s="63" t="n">
        <f aca="false">O38</f>
        <v>39.9982</v>
      </c>
      <c r="H38" s="63" t="n">
        <f aca="false">T38</f>
        <v>869.8072</v>
      </c>
      <c r="I38" s="63" t="n">
        <f aca="false">V38</f>
        <v>37.4099</v>
      </c>
      <c r="J38" s="63" t="n">
        <f aca="false">T38</f>
        <v>869.8072</v>
      </c>
      <c r="K38" s="63" t="n">
        <f aca="false">W38</f>
        <v>39.991</v>
      </c>
      <c r="L38" s="58" t="n">
        <v>894.1248</v>
      </c>
      <c r="M38" s="58" t="n">
        <v>31.3781</v>
      </c>
      <c r="N38" s="58" t="n">
        <v>37.3629</v>
      </c>
      <c r="O38" s="58" t="n">
        <v>39.9982</v>
      </c>
      <c r="P38" s="58" t="n">
        <v>16594.83</v>
      </c>
      <c r="Q38" s="58" t="n">
        <v>46.85</v>
      </c>
      <c r="R38" s="58" t="n">
        <f aca="false">P38/3600</f>
        <v>4.609675</v>
      </c>
      <c r="S38" s="56"/>
      <c r="T38" s="58" t="n">
        <v>869.8072</v>
      </c>
      <c r="U38" s="58" t="n">
        <v>31.4546</v>
      </c>
      <c r="V38" s="58" t="n">
        <v>37.4099</v>
      </c>
      <c r="W38" s="58" t="n">
        <v>39.991</v>
      </c>
      <c r="X38" s="58" t="n">
        <v>16592.45</v>
      </c>
      <c r="Y38" s="58" t="n">
        <v>49.85</v>
      </c>
      <c r="Z38" s="58" t="n">
        <f aca="false">X38/3600</f>
        <v>4.60901388888889</v>
      </c>
      <c r="AA38" s="119"/>
      <c r="AB38" s="56"/>
      <c r="AC38" s="56"/>
      <c r="AE38" s="38" t="n">
        <f aca="false">Q38/100</f>
        <v>0.4685</v>
      </c>
      <c r="AF38" s="38" t="n">
        <f aca="false">R38/100</f>
        <v>0.04609675</v>
      </c>
      <c r="AG38" s="38" t="n">
        <f aca="false">Y38/100</f>
        <v>0.4985</v>
      </c>
      <c r="AH38" s="38" t="n">
        <f aca="false">Z38/100</f>
        <v>0.0460901388888889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264.8024</v>
      </c>
      <c r="E39" s="60" t="n">
        <f aca="false">N39</f>
        <v>42.4197</v>
      </c>
      <c r="F39" s="60" t="n">
        <f aca="false">L39</f>
        <v>4264.8024</v>
      </c>
      <c r="G39" s="60" t="n">
        <f aca="false">O39</f>
        <v>42.9532</v>
      </c>
      <c r="H39" s="60" t="n">
        <f aca="false">T39</f>
        <v>4191.1584</v>
      </c>
      <c r="I39" s="60" t="n">
        <f aca="false">V39</f>
        <v>42.4331</v>
      </c>
      <c r="J39" s="60" t="n">
        <f aca="false">T39</f>
        <v>4191.1584</v>
      </c>
      <c r="K39" s="60" t="n">
        <f aca="false">W39</f>
        <v>42.9734</v>
      </c>
      <c r="L39" s="59" t="n">
        <v>4264.8024</v>
      </c>
      <c r="M39" s="59" t="n">
        <v>40.1589</v>
      </c>
      <c r="N39" s="59" t="n">
        <v>42.4197</v>
      </c>
      <c r="O39" s="59" t="n">
        <v>42.9532</v>
      </c>
      <c r="P39" s="59" t="n">
        <v>5028.16</v>
      </c>
      <c r="Q39" s="53" t="n">
        <v>17.64</v>
      </c>
      <c r="R39" s="59" t="n">
        <f aca="false">P39/3600</f>
        <v>1.39671111111111</v>
      </c>
      <c r="S39" s="61"/>
      <c r="T39" s="59" t="n">
        <v>4191.1584</v>
      </c>
      <c r="U39" s="59" t="n">
        <v>40.1905</v>
      </c>
      <c r="V39" s="59" t="n">
        <v>42.4331</v>
      </c>
      <c r="W39" s="59" t="n">
        <v>42.9734</v>
      </c>
      <c r="X39" s="59" t="n">
        <v>4766.68</v>
      </c>
      <c r="Y39" s="53" t="n">
        <v>15.37</v>
      </c>
      <c r="Z39" s="59" t="n">
        <f aca="false">X39/3600</f>
        <v>1.32407777777778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764</v>
      </c>
      <c r="AF39" s="38" t="n">
        <f aca="false">R39/100</f>
        <v>0.0139671111111111</v>
      </c>
      <c r="AG39" s="38" t="n">
        <f aca="false">Y39/100</f>
        <v>0.1537</v>
      </c>
      <c r="AH39" s="38" t="n">
        <f aca="false">Z39/100</f>
        <v>0.0132407777777778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1957.4016</v>
      </c>
      <c r="E40" s="62" t="n">
        <f aca="false">N40</f>
        <v>39.5971</v>
      </c>
      <c r="F40" s="62" t="n">
        <f aca="false">L40</f>
        <v>1957.4016</v>
      </c>
      <c r="G40" s="62" t="n">
        <f aca="false">O40</f>
        <v>39.8039</v>
      </c>
      <c r="H40" s="62" t="n">
        <f aca="false">T40</f>
        <v>1924.2</v>
      </c>
      <c r="I40" s="62" t="n">
        <f aca="false">V40</f>
        <v>39.6473</v>
      </c>
      <c r="J40" s="62" t="n">
        <f aca="false">T40</f>
        <v>1924.2</v>
      </c>
      <c r="K40" s="62" t="n">
        <f aca="false">W40</f>
        <v>39.8546</v>
      </c>
      <c r="L40" s="51" t="n">
        <v>1957.4016</v>
      </c>
      <c r="M40" s="51" t="n">
        <v>36.932</v>
      </c>
      <c r="N40" s="51" t="n">
        <v>39.5971</v>
      </c>
      <c r="O40" s="51" t="n">
        <v>39.8039</v>
      </c>
      <c r="P40" s="51" t="n">
        <v>3771.58</v>
      </c>
      <c r="Q40" s="53" t="n">
        <v>13.52</v>
      </c>
      <c r="R40" s="51" t="n">
        <f aca="false">P40/3600</f>
        <v>1.04766111111111</v>
      </c>
      <c r="S40" s="52"/>
      <c r="T40" s="51" t="n">
        <v>1924.2</v>
      </c>
      <c r="U40" s="51" t="n">
        <v>36.9779</v>
      </c>
      <c r="V40" s="51" t="n">
        <v>39.6473</v>
      </c>
      <c r="W40" s="51" t="n">
        <v>39.8546</v>
      </c>
      <c r="X40" s="51" t="n">
        <v>3832.05</v>
      </c>
      <c r="Y40" s="53" t="n">
        <v>12.97</v>
      </c>
      <c r="Z40" s="51" t="n">
        <f aca="false">X40/3600</f>
        <v>1.06445833333333</v>
      </c>
      <c r="AA40" s="118"/>
      <c r="AB40" s="52"/>
      <c r="AC40" s="52"/>
      <c r="AE40" s="38" t="n">
        <f aca="false">Q40/100</f>
        <v>0.1352</v>
      </c>
      <c r="AF40" s="38" t="n">
        <f aca="false">R40/100</f>
        <v>0.0104766111111111</v>
      </c>
      <c r="AG40" s="38" t="n">
        <f aca="false">Y40/100</f>
        <v>0.1297</v>
      </c>
      <c r="AH40" s="38" t="n">
        <f aca="false">Z40/100</f>
        <v>0.010644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15.2528</v>
      </c>
      <c r="E41" s="62" t="n">
        <f aca="false">N41</f>
        <v>37.1123</v>
      </c>
      <c r="F41" s="62" t="n">
        <f aca="false">L41</f>
        <v>915.2528</v>
      </c>
      <c r="G41" s="62" t="n">
        <f aca="false">O41</f>
        <v>37.0418</v>
      </c>
      <c r="H41" s="62" t="n">
        <f aca="false">T41</f>
        <v>900.0616</v>
      </c>
      <c r="I41" s="62" t="n">
        <f aca="false">V41</f>
        <v>37.1488</v>
      </c>
      <c r="J41" s="62" t="n">
        <f aca="false">T41</f>
        <v>900.0616</v>
      </c>
      <c r="K41" s="62" t="n">
        <f aca="false">W41</f>
        <v>37.099</v>
      </c>
      <c r="L41" s="51" t="n">
        <v>915.2528</v>
      </c>
      <c r="M41" s="51" t="n">
        <v>34.0794</v>
      </c>
      <c r="N41" s="51" t="n">
        <v>37.1123</v>
      </c>
      <c r="O41" s="51" t="n">
        <v>37.0418</v>
      </c>
      <c r="P41" s="51" t="n">
        <v>3133.39</v>
      </c>
      <c r="Q41" s="53" t="n">
        <v>11.53</v>
      </c>
      <c r="R41" s="51" t="n">
        <f aca="false">P41/3600</f>
        <v>0.870386111111111</v>
      </c>
      <c r="S41" s="52"/>
      <c r="T41" s="51" t="n">
        <v>900.0616</v>
      </c>
      <c r="U41" s="51" t="n">
        <v>34.1433</v>
      </c>
      <c r="V41" s="51" t="n">
        <v>37.1488</v>
      </c>
      <c r="W41" s="51" t="n">
        <v>37.099</v>
      </c>
      <c r="X41" s="51" t="n">
        <v>3198.88</v>
      </c>
      <c r="Y41" s="53" t="n">
        <v>10.34</v>
      </c>
      <c r="Z41" s="51" t="n">
        <f aca="false">X41/3600</f>
        <v>0.888577777777778</v>
      </c>
      <c r="AA41" s="118"/>
      <c r="AB41" s="52"/>
      <c r="AC41" s="52"/>
      <c r="AE41" s="38" t="n">
        <f aca="false">Q41/100</f>
        <v>0.1153</v>
      </c>
      <c r="AF41" s="38" t="n">
        <f aca="false">R41/100</f>
        <v>0.00870386111111111</v>
      </c>
      <c r="AG41" s="38" t="n">
        <f aca="false">Y41/100</f>
        <v>0.1034</v>
      </c>
      <c r="AH41" s="38" t="n">
        <f aca="false">Z41/100</f>
        <v>0.008885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44.804</v>
      </c>
      <c r="E42" s="63" t="n">
        <f aca="false">N42</f>
        <v>35.0729</v>
      </c>
      <c r="F42" s="63" t="n">
        <f aca="false">L42</f>
        <v>444.804</v>
      </c>
      <c r="G42" s="63" t="n">
        <f aca="false">O42</f>
        <v>34.5467</v>
      </c>
      <c r="H42" s="63" t="n">
        <f aca="false">T42</f>
        <v>437.2488</v>
      </c>
      <c r="I42" s="63" t="n">
        <f aca="false">V42</f>
        <v>35.0841</v>
      </c>
      <c r="J42" s="63" t="n">
        <f aca="false">T42</f>
        <v>437.2488</v>
      </c>
      <c r="K42" s="63" t="n">
        <f aca="false">W42</f>
        <v>34.6744</v>
      </c>
      <c r="L42" s="58" t="n">
        <v>444.804</v>
      </c>
      <c r="M42" s="58" t="n">
        <v>31.4976</v>
      </c>
      <c r="N42" s="58" t="n">
        <v>35.0729</v>
      </c>
      <c r="O42" s="58" t="n">
        <v>34.5467</v>
      </c>
      <c r="P42" s="58" t="n">
        <v>2851.74</v>
      </c>
      <c r="Q42" s="58" t="n">
        <v>8.66</v>
      </c>
      <c r="R42" s="58" t="n">
        <f aca="false">P42/3600</f>
        <v>0.79215</v>
      </c>
      <c r="S42" s="56"/>
      <c r="T42" s="58" t="n">
        <v>437.2488</v>
      </c>
      <c r="U42" s="58" t="n">
        <v>31.5883</v>
      </c>
      <c r="V42" s="58" t="n">
        <v>35.0841</v>
      </c>
      <c r="W42" s="58" t="n">
        <v>34.6744</v>
      </c>
      <c r="X42" s="58" t="n">
        <v>3046.95</v>
      </c>
      <c r="Y42" s="58" t="n">
        <v>8.71</v>
      </c>
      <c r="Z42" s="58" t="n">
        <f aca="false">X42/3600</f>
        <v>0.846375</v>
      </c>
      <c r="AA42" s="119"/>
      <c r="AB42" s="56"/>
      <c r="AC42" s="56"/>
      <c r="AE42" s="38" t="n">
        <f aca="false">Q42/100</f>
        <v>0.0866</v>
      </c>
      <c r="AF42" s="38" t="n">
        <f aca="false">R42/100</f>
        <v>0.0079215</v>
      </c>
      <c r="AG42" s="38" t="n">
        <f aca="false">Y42/100</f>
        <v>0.0871</v>
      </c>
      <c r="AH42" s="38" t="n">
        <f aca="false">Z42/100</f>
        <v>0.00846375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649.0888</v>
      </c>
      <c r="E43" s="60" t="n">
        <f aca="false">N43</f>
        <v>42.9701</v>
      </c>
      <c r="F43" s="60" t="n">
        <f aca="false">L43</f>
        <v>4649.0888</v>
      </c>
      <c r="G43" s="60" t="n">
        <f aca="false">O43</f>
        <v>44.2994</v>
      </c>
      <c r="H43" s="60" t="n">
        <f aca="false">T43</f>
        <v>4620.6488</v>
      </c>
      <c r="I43" s="60" t="n">
        <f aca="false">V43</f>
        <v>42.9973</v>
      </c>
      <c r="J43" s="60" t="n">
        <f aca="false">T43</f>
        <v>4620.6488</v>
      </c>
      <c r="K43" s="60" t="n">
        <f aca="false">W43</f>
        <v>44.351</v>
      </c>
      <c r="L43" s="59" t="n">
        <v>4649.0888</v>
      </c>
      <c r="M43" s="59" t="n">
        <v>40.1471</v>
      </c>
      <c r="N43" s="59" t="n">
        <v>42.9701</v>
      </c>
      <c r="O43" s="59" t="n">
        <v>44.2994</v>
      </c>
      <c r="P43" s="59" t="n">
        <v>5261.69</v>
      </c>
      <c r="Q43" s="53" t="n">
        <v>19.64</v>
      </c>
      <c r="R43" s="59" t="n">
        <f aca="false">P43/3600</f>
        <v>1.46158055555556</v>
      </c>
      <c r="S43" s="61"/>
      <c r="T43" s="59" t="n">
        <v>4620.6488</v>
      </c>
      <c r="U43" s="59" t="n">
        <v>40.1663</v>
      </c>
      <c r="V43" s="59" t="n">
        <v>42.9973</v>
      </c>
      <c r="W43" s="59" t="n">
        <v>44.351</v>
      </c>
      <c r="X43" s="59" t="n">
        <v>5439.05</v>
      </c>
      <c r="Y43" s="53" t="n">
        <v>18.55</v>
      </c>
      <c r="Z43" s="59" t="n">
        <f aca="false">X43/3600</f>
        <v>1.51084722222222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964</v>
      </c>
      <c r="AF43" s="38" t="n">
        <f aca="false">R43/100</f>
        <v>0.0146158055555556</v>
      </c>
      <c r="AG43" s="38" t="n">
        <f aca="false">Y43/100</f>
        <v>0.1855</v>
      </c>
      <c r="AH43" s="38" t="n">
        <f aca="false">Z43/100</f>
        <v>0.0151084722222222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019.104</v>
      </c>
      <c r="E44" s="62" t="n">
        <f aca="false">N44</f>
        <v>40.8161</v>
      </c>
      <c r="F44" s="62" t="n">
        <f aca="false">L44</f>
        <v>2019.104</v>
      </c>
      <c r="G44" s="62" t="n">
        <f aca="false">O44</f>
        <v>41.8509</v>
      </c>
      <c r="H44" s="62" t="n">
        <f aca="false">T44</f>
        <v>2002.08</v>
      </c>
      <c r="I44" s="62" t="n">
        <f aca="false">V44</f>
        <v>40.8459</v>
      </c>
      <c r="J44" s="62" t="n">
        <f aca="false">T44</f>
        <v>2002.08</v>
      </c>
      <c r="K44" s="62" t="n">
        <f aca="false">W44</f>
        <v>41.8967</v>
      </c>
      <c r="L44" s="51" t="n">
        <v>2019.104</v>
      </c>
      <c r="M44" s="51" t="n">
        <v>37.2346</v>
      </c>
      <c r="N44" s="51" t="n">
        <v>40.8161</v>
      </c>
      <c r="O44" s="51" t="n">
        <v>41.8509</v>
      </c>
      <c r="P44" s="51" t="n">
        <v>4143.01</v>
      </c>
      <c r="Q44" s="53" t="n">
        <v>13.94</v>
      </c>
      <c r="R44" s="51" t="n">
        <f aca="false">P44/3600</f>
        <v>1.15083611111111</v>
      </c>
      <c r="S44" s="52"/>
      <c r="T44" s="51" t="n">
        <v>2002.08</v>
      </c>
      <c r="U44" s="51" t="n">
        <v>37.2649</v>
      </c>
      <c r="V44" s="51" t="n">
        <v>40.8459</v>
      </c>
      <c r="W44" s="51" t="n">
        <v>41.8967</v>
      </c>
      <c r="X44" s="51" t="n">
        <v>4230.86</v>
      </c>
      <c r="Y44" s="53" t="n">
        <v>14.17</v>
      </c>
      <c r="Z44" s="51" t="n">
        <f aca="false">X44/3600</f>
        <v>1.17523888888889</v>
      </c>
      <c r="AA44" s="118"/>
      <c r="AB44" s="52"/>
      <c r="AC44" s="52"/>
      <c r="AE44" s="38" t="n">
        <f aca="false">Q44/100</f>
        <v>0.1394</v>
      </c>
      <c r="AF44" s="38" t="n">
        <f aca="false">R44/100</f>
        <v>0.0115083611111111</v>
      </c>
      <c r="AG44" s="38" t="n">
        <f aca="false">Y44/100</f>
        <v>0.1417</v>
      </c>
      <c r="AH44" s="38" t="n">
        <f aca="false">Z44/100</f>
        <v>0.011752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51.9864</v>
      </c>
      <c r="E45" s="62" t="n">
        <f aca="false">N45</f>
        <v>38.7067</v>
      </c>
      <c r="F45" s="62" t="n">
        <f aca="false">L45</f>
        <v>951.9864</v>
      </c>
      <c r="G45" s="62" t="n">
        <f aca="false">O45</f>
        <v>39.6198</v>
      </c>
      <c r="H45" s="62" t="n">
        <f aca="false">T45</f>
        <v>945.848</v>
      </c>
      <c r="I45" s="62" t="n">
        <f aca="false">V45</f>
        <v>38.7455</v>
      </c>
      <c r="J45" s="62" t="n">
        <f aca="false">T45</f>
        <v>945.848</v>
      </c>
      <c r="K45" s="62" t="n">
        <f aca="false">W45</f>
        <v>39.611</v>
      </c>
      <c r="L45" s="51" t="n">
        <v>951.9864</v>
      </c>
      <c r="M45" s="51" t="n">
        <v>34.2881</v>
      </c>
      <c r="N45" s="51" t="n">
        <v>38.7067</v>
      </c>
      <c r="O45" s="51" t="n">
        <v>39.6198</v>
      </c>
      <c r="P45" s="51" t="n">
        <v>3571.12</v>
      </c>
      <c r="Q45" s="53" t="n">
        <v>10.81</v>
      </c>
      <c r="R45" s="51" t="n">
        <f aca="false">P45/3600</f>
        <v>0.991977777777778</v>
      </c>
      <c r="S45" s="52"/>
      <c r="T45" s="51" t="n">
        <v>945.848</v>
      </c>
      <c r="U45" s="51" t="n">
        <v>34.3239</v>
      </c>
      <c r="V45" s="51" t="n">
        <v>38.7455</v>
      </c>
      <c r="W45" s="51" t="n">
        <v>39.611</v>
      </c>
      <c r="X45" s="51" t="n">
        <v>3652.94</v>
      </c>
      <c r="Y45" s="53" t="n">
        <v>12.53</v>
      </c>
      <c r="Z45" s="51" t="n">
        <f aca="false">X45/3600</f>
        <v>1.01470555555556</v>
      </c>
      <c r="AA45" s="118"/>
      <c r="AB45" s="52"/>
      <c r="AC45" s="52"/>
      <c r="AE45" s="38" t="n">
        <f aca="false">Q45/100</f>
        <v>0.1081</v>
      </c>
      <c r="AF45" s="38" t="n">
        <f aca="false">R45/100</f>
        <v>0.00991977777777778</v>
      </c>
      <c r="AG45" s="38" t="n">
        <f aca="false">Y45/100</f>
        <v>0.1253</v>
      </c>
      <c r="AH45" s="38" t="n">
        <f aca="false">Z45/100</f>
        <v>0.010147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67.6688</v>
      </c>
      <c r="E46" s="63" t="n">
        <f aca="false">N46</f>
        <v>36.4483</v>
      </c>
      <c r="F46" s="63" t="n">
        <f aca="false">L46</f>
        <v>467.6688</v>
      </c>
      <c r="G46" s="63" t="n">
        <f aca="false">O46</f>
        <v>37.1706</v>
      </c>
      <c r="H46" s="63" t="n">
        <f aca="false">T46</f>
        <v>464.2664</v>
      </c>
      <c r="I46" s="63" t="n">
        <f aca="false">V46</f>
        <v>36.4683</v>
      </c>
      <c r="J46" s="63" t="n">
        <f aca="false">T46</f>
        <v>464.2664</v>
      </c>
      <c r="K46" s="63" t="n">
        <f aca="false">W46</f>
        <v>37.1924</v>
      </c>
      <c r="L46" s="58" t="n">
        <v>467.6688</v>
      </c>
      <c r="M46" s="58" t="n">
        <v>31.3949</v>
      </c>
      <c r="N46" s="58" t="n">
        <v>36.4483</v>
      </c>
      <c r="O46" s="58" t="n">
        <v>37.1706</v>
      </c>
      <c r="P46" s="58" t="n">
        <v>3691.53</v>
      </c>
      <c r="Q46" s="58" t="n">
        <v>9.06</v>
      </c>
      <c r="R46" s="58" t="n">
        <f aca="false">P46/3600</f>
        <v>1.025425</v>
      </c>
      <c r="S46" s="56"/>
      <c r="T46" s="58" t="n">
        <v>464.2664</v>
      </c>
      <c r="U46" s="58" t="n">
        <v>31.4407</v>
      </c>
      <c r="V46" s="58" t="n">
        <v>36.4683</v>
      </c>
      <c r="W46" s="58" t="n">
        <v>37.1924</v>
      </c>
      <c r="X46" s="58" t="n">
        <v>3403.48</v>
      </c>
      <c r="Y46" s="58" t="n">
        <v>10.26</v>
      </c>
      <c r="Z46" s="58" t="n">
        <f aca="false">X46/3600</f>
        <v>0.945411111111111</v>
      </c>
      <c r="AA46" s="119"/>
      <c r="AB46" s="56"/>
      <c r="AC46" s="56"/>
      <c r="AE46" s="38" t="n">
        <f aca="false">Q46/100</f>
        <v>0.0906</v>
      </c>
      <c r="AF46" s="38" t="n">
        <f aca="false">R46/100</f>
        <v>0.01025425</v>
      </c>
      <c r="AG46" s="38" t="n">
        <f aca="false">Y46/100</f>
        <v>0.1026</v>
      </c>
      <c r="AH46" s="38" t="n">
        <f aca="false">Z46/100</f>
        <v>0.00945411111111111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10326.4224</v>
      </c>
      <c r="E47" s="60" t="n">
        <f aca="false">N47</f>
        <v>40.7491</v>
      </c>
      <c r="F47" s="60" t="n">
        <f aca="false">L47</f>
        <v>10326.4224</v>
      </c>
      <c r="G47" s="60" t="n">
        <f aca="false">O47</f>
        <v>41.6199</v>
      </c>
      <c r="H47" s="60" t="n">
        <f aca="false">T47</f>
        <v>9913.1848</v>
      </c>
      <c r="I47" s="60" t="n">
        <f aca="false">V47</f>
        <v>40.8392</v>
      </c>
      <c r="J47" s="60" t="n">
        <f aca="false">T47</f>
        <v>9913.1848</v>
      </c>
      <c r="K47" s="60" t="n">
        <f aca="false">W47</f>
        <v>41.7168</v>
      </c>
      <c r="L47" s="59" t="n">
        <v>10326.4224</v>
      </c>
      <c r="M47" s="59" t="n">
        <v>38.1476</v>
      </c>
      <c r="N47" s="59" t="n">
        <v>40.7491</v>
      </c>
      <c r="O47" s="59" t="n">
        <v>41.6199</v>
      </c>
      <c r="P47" s="59" t="n">
        <v>6012.96</v>
      </c>
      <c r="Q47" s="53" t="n">
        <v>22.22</v>
      </c>
      <c r="R47" s="59" t="n">
        <f aca="false">P47/3600</f>
        <v>1.67026666666667</v>
      </c>
      <c r="S47" s="61"/>
      <c r="T47" s="59" t="n">
        <v>9913.1848</v>
      </c>
      <c r="U47" s="59" t="n">
        <v>38.2181</v>
      </c>
      <c r="V47" s="59" t="n">
        <v>40.8392</v>
      </c>
      <c r="W47" s="59" t="n">
        <v>41.7168</v>
      </c>
      <c r="X47" s="59" t="n">
        <v>6008.98</v>
      </c>
      <c r="Y47" s="53" t="n">
        <v>19.85</v>
      </c>
      <c r="Z47" s="59" t="n">
        <f aca="false">X47/3600</f>
        <v>1.66916111111111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2222</v>
      </c>
      <c r="AF47" s="38" t="n">
        <f aca="false">R47/100</f>
        <v>0.0167026666666667</v>
      </c>
      <c r="AG47" s="38" t="n">
        <f aca="false">Y47/100</f>
        <v>0.1985</v>
      </c>
      <c r="AH47" s="38" t="n">
        <f aca="false">Z47/100</f>
        <v>0.0166916111111111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4133.2856</v>
      </c>
      <c r="E48" s="62" t="n">
        <f aca="false">N48</f>
        <v>37.9866</v>
      </c>
      <c r="F48" s="62" t="n">
        <f aca="false">L48</f>
        <v>4133.2856</v>
      </c>
      <c r="G48" s="62" t="n">
        <f aca="false">O48</f>
        <v>38.7608</v>
      </c>
      <c r="H48" s="62" t="n">
        <f aca="false">T48</f>
        <v>3902.9</v>
      </c>
      <c r="I48" s="62" t="n">
        <f aca="false">V48</f>
        <v>38.0602</v>
      </c>
      <c r="J48" s="62" t="n">
        <f aca="false">T48</f>
        <v>3902.9</v>
      </c>
      <c r="K48" s="62" t="n">
        <f aca="false">W48</f>
        <v>38.8452</v>
      </c>
      <c r="L48" s="51" t="n">
        <v>4133.2856</v>
      </c>
      <c r="M48" s="51" t="n">
        <v>34.1464</v>
      </c>
      <c r="N48" s="51" t="n">
        <v>37.9866</v>
      </c>
      <c r="O48" s="51" t="n">
        <v>38.7608</v>
      </c>
      <c r="P48" s="51" t="n">
        <v>4405.64</v>
      </c>
      <c r="Q48" s="53" t="n">
        <v>16.43</v>
      </c>
      <c r="R48" s="51" t="n">
        <f aca="false">P48/3600</f>
        <v>1.22378888888889</v>
      </c>
      <c r="S48" s="52"/>
      <c r="T48" s="51" t="n">
        <v>3902.9</v>
      </c>
      <c r="U48" s="51" t="n">
        <v>34.259</v>
      </c>
      <c r="V48" s="51" t="n">
        <v>38.0602</v>
      </c>
      <c r="W48" s="51" t="n">
        <v>38.8452</v>
      </c>
      <c r="X48" s="51" t="n">
        <v>4417.85</v>
      </c>
      <c r="Y48" s="53" t="n">
        <v>13.9</v>
      </c>
      <c r="Z48" s="51" t="n">
        <f aca="false">X48/3600</f>
        <v>1.22718055555556</v>
      </c>
      <c r="AA48" s="118"/>
      <c r="AB48" s="52"/>
      <c r="AC48" s="52"/>
      <c r="AE48" s="38" t="n">
        <f aca="false">Q48/100</f>
        <v>0.1643</v>
      </c>
      <c r="AF48" s="38" t="n">
        <f aca="false">R48/100</f>
        <v>0.0122378888888889</v>
      </c>
      <c r="AG48" s="38" t="n">
        <f aca="false">Y48/100</f>
        <v>0.139</v>
      </c>
      <c r="AH48" s="38" t="n">
        <f aca="false">Z48/100</f>
        <v>0.012271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731.5344</v>
      </c>
      <c r="E49" s="62" t="n">
        <f aca="false">N49</f>
        <v>35.715</v>
      </c>
      <c r="F49" s="62" t="n">
        <f aca="false">L49</f>
        <v>1731.5344</v>
      </c>
      <c r="G49" s="62" t="n">
        <f aca="false">O49</f>
        <v>36.4327</v>
      </c>
      <c r="H49" s="62" t="n">
        <f aca="false">T49</f>
        <v>1635.7872</v>
      </c>
      <c r="I49" s="62" t="n">
        <f aca="false">V49</f>
        <v>35.7537</v>
      </c>
      <c r="J49" s="62" t="n">
        <f aca="false">T49</f>
        <v>1635.7872</v>
      </c>
      <c r="K49" s="62" t="n">
        <f aca="false">W49</f>
        <v>36.5081</v>
      </c>
      <c r="L49" s="51" t="n">
        <v>1731.5344</v>
      </c>
      <c r="M49" s="51" t="n">
        <v>30.8223</v>
      </c>
      <c r="N49" s="51" t="n">
        <v>35.715</v>
      </c>
      <c r="O49" s="51" t="n">
        <v>36.4327</v>
      </c>
      <c r="P49" s="51" t="n">
        <v>3478.34</v>
      </c>
      <c r="Q49" s="53" t="n">
        <v>13.17</v>
      </c>
      <c r="R49" s="51" t="n">
        <f aca="false">P49/3600</f>
        <v>0.966205555555556</v>
      </c>
      <c r="S49" s="52"/>
      <c r="T49" s="51" t="n">
        <v>1635.7872</v>
      </c>
      <c r="U49" s="51" t="n">
        <v>30.9212</v>
      </c>
      <c r="V49" s="51" t="n">
        <v>35.7537</v>
      </c>
      <c r="W49" s="51" t="n">
        <v>36.5081</v>
      </c>
      <c r="X49" s="51" t="n">
        <v>3498.85</v>
      </c>
      <c r="Y49" s="53" t="n">
        <v>10.88</v>
      </c>
      <c r="Z49" s="51" t="n">
        <f aca="false">X49/3600</f>
        <v>0.971902777777778</v>
      </c>
      <c r="AA49" s="118"/>
      <c r="AB49" s="52"/>
      <c r="AC49" s="52"/>
      <c r="AE49" s="38" t="n">
        <f aca="false">Q49/100</f>
        <v>0.1317</v>
      </c>
      <c r="AF49" s="38" t="n">
        <f aca="false">R49/100</f>
        <v>0.00966205555555556</v>
      </c>
      <c r="AG49" s="38" t="n">
        <f aca="false">Y49/100</f>
        <v>0.1088</v>
      </c>
      <c r="AH49" s="38" t="n">
        <f aca="false">Z49/100</f>
        <v>0.009719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691.7912</v>
      </c>
      <c r="E50" s="63" t="n">
        <f aca="false">N50</f>
        <v>33.6331</v>
      </c>
      <c r="F50" s="63" t="n">
        <f aca="false">L50</f>
        <v>691.7912</v>
      </c>
      <c r="G50" s="63" t="n">
        <f aca="false">O50</f>
        <v>34.3308</v>
      </c>
      <c r="H50" s="63" t="n">
        <f aca="false">T50</f>
        <v>665.8912</v>
      </c>
      <c r="I50" s="63" t="n">
        <f aca="false">V50</f>
        <v>33.7102</v>
      </c>
      <c r="J50" s="63" t="n">
        <f aca="false">T50</f>
        <v>665.8912</v>
      </c>
      <c r="K50" s="63" t="n">
        <f aca="false">W50</f>
        <v>34.4167</v>
      </c>
      <c r="L50" s="58" t="n">
        <v>691.7912</v>
      </c>
      <c r="M50" s="58" t="n">
        <v>27.6608</v>
      </c>
      <c r="N50" s="58" t="n">
        <v>33.6331</v>
      </c>
      <c r="O50" s="58" t="n">
        <v>34.3308</v>
      </c>
      <c r="P50" s="58" t="n">
        <v>3005.56</v>
      </c>
      <c r="Q50" s="58" t="n">
        <v>9.8</v>
      </c>
      <c r="R50" s="58" t="n">
        <f aca="false">P50/3600</f>
        <v>0.834877777777778</v>
      </c>
      <c r="S50" s="56"/>
      <c r="T50" s="58" t="n">
        <v>665.8912</v>
      </c>
      <c r="U50" s="58" t="n">
        <v>27.7459</v>
      </c>
      <c r="V50" s="58" t="n">
        <v>33.7102</v>
      </c>
      <c r="W50" s="58" t="n">
        <v>34.4167</v>
      </c>
      <c r="X50" s="58" t="n">
        <v>3017.49</v>
      </c>
      <c r="Y50" s="58" t="n">
        <v>8.37</v>
      </c>
      <c r="Z50" s="58" t="n">
        <f aca="false">X50/3600</f>
        <v>0.838191666666667</v>
      </c>
      <c r="AA50" s="119"/>
      <c r="AB50" s="56"/>
      <c r="AC50" s="56"/>
      <c r="AE50" s="38" t="n">
        <f aca="false">Q50/100</f>
        <v>0.098</v>
      </c>
      <c r="AF50" s="38" t="n">
        <f aca="false">R50/100</f>
        <v>0.00834877777777778</v>
      </c>
      <c r="AG50" s="38" t="n">
        <f aca="false">Y50/100</f>
        <v>0.0837</v>
      </c>
      <c r="AH50" s="38" t="n">
        <f aca="false">Z50/100</f>
        <v>0.00838191666666667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199.4128</v>
      </c>
      <c r="E51" s="60" t="n">
        <f aca="false">N51</f>
        <v>41.2947</v>
      </c>
      <c r="F51" s="60" t="n">
        <f aca="false">L51</f>
        <v>6199.4128</v>
      </c>
      <c r="G51" s="60" t="n">
        <f aca="false">O51</f>
        <v>42.6285</v>
      </c>
      <c r="H51" s="60" t="n">
        <f aca="false">T51</f>
        <v>6192.3224</v>
      </c>
      <c r="I51" s="60" t="n">
        <f aca="false">V51</f>
        <v>41.324</v>
      </c>
      <c r="J51" s="60" t="n">
        <f aca="false">T51</f>
        <v>6192.3224</v>
      </c>
      <c r="K51" s="60" t="n">
        <f aca="false">W51</f>
        <v>42.6593</v>
      </c>
      <c r="L51" s="59" t="n">
        <v>6199.4128</v>
      </c>
      <c r="M51" s="59" t="n">
        <v>40.0698</v>
      </c>
      <c r="N51" s="59" t="n">
        <v>41.2947</v>
      </c>
      <c r="O51" s="59" t="n">
        <v>42.6285</v>
      </c>
      <c r="P51" s="59" t="n">
        <v>3812.59</v>
      </c>
      <c r="Q51" s="53" t="n">
        <v>15.28</v>
      </c>
      <c r="R51" s="59" t="n">
        <f aca="false">P51/3600</f>
        <v>1.05905277777778</v>
      </c>
      <c r="S51" s="61"/>
      <c r="T51" s="59" t="n">
        <v>6192.3224</v>
      </c>
      <c r="U51" s="59" t="n">
        <v>40.0723</v>
      </c>
      <c r="V51" s="59" t="n">
        <v>41.324</v>
      </c>
      <c r="W51" s="59" t="n">
        <v>42.6593</v>
      </c>
      <c r="X51" s="59" t="n">
        <v>3883.92</v>
      </c>
      <c r="Y51" s="53" t="n">
        <v>14.17</v>
      </c>
      <c r="Z51" s="59" t="n">
        <f aca="false">X51/3600</f>
        <v>1.07886666666667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1528</v>
      </c>
      <c r="AF51" s="38" t="n">
        <f aca="false">R51/100</f>
        <v>0.0105905277777778</v>
      </c>
      <c r="AG51" s="38" t="n">
        <f aca="false">Y51/100</f>
        <v>0.1417</v>
      </c>
      <c r="AH51" s="38" t="n">
        <f aca="false">Z51/100</f>
        <v>0.0107886666666667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469.476</v>
      </c>
      <c r="E52" s="62" t="n">
        <f aca="false">N52</f>
        <v>38.5615</v>
      </c>
      <c r="F52" s="62" t="n">
        <f aca="false">L52</f>
        <v>2469.476</v>
      </c>
      <c r="G52" s="62" t="n">
        <f aca="false">O52</f>
        <v>40.13</v>
      </c>
      <c r="H52" s="62" t="n">
        <f aca="false">T52</f>
        <v>2449.1232</v>
      </c>
      <c r="I52" s="62" t="n">
        <f aca="false">V52</f>
        <v>38.5946</v>
      </c>
      <c r="J52" s="62" t="n">
        <f aca="false">T52</f>
        <v>2449.1232</v>
      </c>
      <c r="K52" s="62" t="n">
        <f aca="false">W52</f>
        <v>40.1684</v>
      </c>
      <c r="L52" s="51" t="n">
        <v>2469.476</v>
      </c>
      <c r="M52" s="51" t="n">
        <v>36.2018</v>
      </c>
      <c r="N52" s="51" t="n">
        <v>38.5615</v>
      </c>
      <c r="O52" s="51" t="n">
        <v>40.13</v>
      </c>
      <c r="P52" s="51" t="n">
        <v>2868.44</v>
      </c>
      <c r="Q52" s="53" t="n">
        <v>12.08</v>
      </c>
      <c r="R52" s="51" t="n">
        <f aca="false">P52/3600</f>
        <v>0.796788888888889</v>
      </c>
      <c r="S52" s="52"/>
      <c r="T52" s="51" t="n">
        <v>2449.1232</v>
      </c>
      <c r="U52" s="51" t="n">
        <v>36.2205</v>
      </c>
      <c r="V52" s="51" t="n">
        <v>38.5946</v>
      </c>
      <c r="W52" s="51" t="n">
        <v>40.1684</v>
      </c>
      <c r="X52" s="51" t="n">
        <v>2961.5</v>
      </c>
      <c r="Y52" s="53" t="n">
        <v>10.72</v>
      </c>
      <c r="Z52" s="51" t="n">
        <f aca="false">X52/3600</f>
        <v>0.822638888888889</v>
      </c>
      <c r="AA52" s="118"/>
      <c r="AB52" s="52"/>
      <c r="AC52" s="52"/>
      <c r="AE52" s="38" t="n">
        <f aca="false">Q52/100</f>
        <v>0.1208</v>
      </c>
      <c r="AF52" s="38" t="n">
        <f aca="false">R52/100</f>
        <v>0.00796788888888889</v>
      </c>
      <c r="AG52" s="38" t="n">
        <f aca="false">Y52/100</f>
        <v>0.1072</v>
      </c>
      <c r="AH52" s="38" t="n">
        <f aca="false">Z52/100</f>
        <v>0.008226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070.2864</v>
      </c>
      <c r="E53" s="62" t="n">
        <f aca="false">N53</f>
        <v>36.3365</v>
      </c>
      <c r="F53" s="62" t="n">
        <f aca="false">L53</f>
        <v>1070.2864</v>
      </c>
      <c r="G53" s="62" t="n">
        <f aca="false">O53</f>
        <v>37.9413</v>
      </c>
      <c r="H53" s="62" t="n">
        <f aca="false">T53</f>
        <v>1056.0048</v>
      </c>
      <c r="I53" s="62" t="n">
        <f aca="false">V53</f>
        <v>36.3541</v>
      </c>
      <c r="J53" s="62" t="n">
        <f aca="false">T53</f>
        <v>1056.0048</v>
      </c>
      <c r="K53" s="62" t="n">
        <f aca="false">W53</f>
        <v>37.9552</v>
      </c>
      <c r="L53" s="51" t="n">
        <v>1070.2864</v>
      </c>
      <c r="M53" s="51" t="n">
        <v>32.9872</v>
      </c>
      <c r="N53" s="51" t="n">
        <v>36.3365</v>
      </c>
      <c r="O53" s="51" t="n">
        <v>37.9413</v>
      </c>
      <c r="P53" s="51" t="n">
        <v>2350.33</v>
      </c>
      <c r="Q53" s="53" t="n">
        <v>9.09</v>
      </c>
      <c r="R53" s="51" t="n">
        <f aca="false">P53/3600</f>
        <v>0.652869444444444</v>
      </c>
      <c r="S53" s="52"/>
      <c r="T53" s="51" t="n">
        <v>1056.0048</v>
      </c>
      <c r="U53" s="51" t="n">
        <v>33.0205</v>
      </c>
      <c r="V53" s="51" t="n">
        <v>36.3541</v>
      </c>
      <c r="W53" s="51" t="n">
        <v>37.9552</v>
      </c>
      <c r="X53" s="51" t="n">
        <v>2381.81</v>
      </c>
      <c r="Y53" s="53" t="n">
        <v>8.3</v>
      </c>
      <c r="Z53" s="51" t="n">
        <f aca="false">X53/3600</f>
        <v>0.661613888888889</v>
      </c>
      <c r="AA53" s="118"/>
      <c r="AB53" s="52"/>
      <c r="AC53" s="52"/>
      <c r="AE53" s="38" t="n">
        <f aca="false">Q53/100</f>
        <v>0.0909</v>
      </c>
      <c r="AF53" s="38" t="n">
        <f aca="false">R53/100</f>
        <v>0.00652869444444444</v>
      </c>
      <c r="AG53" s="38" t="n">
        <f aca="false">Y53/100</f>
        <v>0.083</v>
      </c>
      <c r="AH53" s="38" t="n">
        <f aca="false">Z53/100</f>
        <v>0.006616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67.4728</v>
      </c>
      <c r="E54" s="63" t="n">
        <f aca="false">N54</f>
        <v>34.3046</v>
      </c>
      <c r="F54" s="63" t="n">
        <f aca="false">L54</f>
        <v>467.4728</v>
      </c>
      <c r="G54" s="63" t="n">
        <f aca="false">O54</f>
        <v>35.7251</v>
      </c>
      <c r="H54" s="63" t="n">
        <f aca="false">T54</f>
        <v>461.7712</v>
      </c>
      <c r="I54" s="63" t="n">
        <f aca="false">V54</f>
        <v>34.3195</v>
      </c>
      <c r="J54" s="63" t="n">
        <f aca="false">T54</f>
        <v>461.7712</v>
      </c>
      <c r="K54" s="63" t="n">
        <f aca="false">W54</f>
        <v>35.7779</v>
      </c>
      <c r="L54" s="58" t="n">
        <v>467.4728</v>
      </c>
      <c r="M54" s="58" t="n">
        <v>30.1163</v>
      </c>
      <c r="N54" s="58" t="n">
        <v>34.3046</v>
      </c>
      <c r="O54" s="58" t="n">
        <v>35.7251</v>
      </c>
      <c r="P54" s="58" t="n">
        <v>2001.52</v>
      </c>
      <c r="Q54" s="58" t="n">
        <v>6.73</v>
      </c>
      <c r="R54" s="58" t="n">
        <f aca="false">P54/3600</f>
        <v>0.555977777777778</v>
      </c>
      <c r="S54" s="56"/>
      <c r="T54" s="58" t="n">
        <v>461.7712</v>
      </c>
      <c r="U54" s="58" t="n">
        <v>30.1513</v>
      </c>
      <c r="V54" s="58" t="n">
        <v>34.3195</v>
      </c>
      <c r="W54" s="58" t="n">
        <v>35.7779</v>
      </c>
      <c r="X54" s="58" t="n">
        <v>2301.37</v>
      </c>
      <c r="Y54" s="58" t="n">
        <v>6.06</v>
      </c>
      <c r="Z54" s="58" t="n">
        <f aca="false">X54/3600</f>
        <v>0.639269444444444</v>
      </c>
      <c r="AA54" s="119"/>
      <c r="AB54" s="56"/>
      <c r="AC54" s="56"/>
      <c r="AE54" s="38" t="n">
        <f aca="false">Q54/100</f>
        <v>0.0673</v>
      </c>
      <c r="AF54" s="38" t="n">
        <f aca="false">R54/100</f>
        <v>0.00555977777777778</v>
      </c>
      <c r="AG54" s="38" t="n">
        <f aca="false">Y54/100</f>
        <v>0.0606</v>
      </c>
      <c r="AH54" s="38" t="n">
        <f aca="false">Z54/100</f>
        <v>0.00639269444444445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14.472</v>
      </c>
      <c r="E55" s="60" t="n">
        <f aca="false">N55</f>
        <v>43.4007</v>
      </c>
      <c r="F55" s="60" t="n">
        <f aca="false">L55</f>
        <v>1814.472</v>
      </c>
      <c r="G55" s="60" t="n">
        <f aca="false">O55</f>
        <v>42.8434</v>
      </c>
      <c r="H55" s="60" t="n">
        <f aca="false">T55</f>
        <v>1807.3896</v>
      </c>
      <c r="I55" s="60" t="n">
        <f aca="false">V55</f>
        <v>43.4173</v>
      </c>
      <c r="J55" s="60" t="n">
        <f aca="false">T55</f>
        <v>1807.3896</v>
      </c>
      <c r="K55" s="60" t="n">
        <f aca="false">W55</f>
        <v>42.8551</v>
      </c>
      <c r="L55" s="59" t="n">
        <v>1814.472</v>
      </c>
      <c r="M55" s="59" t="n">
        <v>40.9808</v>
      </c>
      <c r="N55" s="59" t="n">
        <v>43.4007</v>
      </c>
      <c r="O55" s="59" t="n">
        <v>42.8434</v>
      </c>
      <c r="P55" s="59" t="n">
        <v>1230.25</v>
      </c>
      <c r="Q55" s="53" t="n">
        <v>4.15</v>
      </c>
      <c r="R55" s="59" t="n">
        <f aca="false">P55/3600</f>
        <v>0.341736111111111</v>
      </c>
      <c r="S55" s="61"/>
      <c r="T55" s="59" t="n">
        <v>1807.3896</v>
      </c>
      <c r="U55" s="59" t="n">
        <v>41.0044</v>
      </c>
      <c r="V55" s="59" t="n">
        <v>43.4173</v>
      </c>
      <c r="W55" s="59" t="n">
        <v>42.8551</v>
      </c>
      <c r="X55" s="59" t="n">
        <v>1255.31</v>
      </c>
      <c r="Y55" s="53" t="n">
        <v>5.11</v>
      </c>
      <c r="Z55" s="59" t="n">
        <f aca="false">X55/3600</f>
        <v>0.348697222222222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415</v>
      </c>
      <c r="AF55" s="38" t="n">
        <f aca="false">R55/100</f>
        <v>0.00341736111111111</v>
      </c>
      <c r="AG55" s="38" t="n">
        <f aca="false">Y55/100</f>
        <v>0.0511</v>
      </c>
      <c r="AH55" s="38" t="n">
        <f aca="false">Z55/100</f>
        <v>0.00348697222222222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897.3224</v>
      </c>
      <c r="E56" s="62" t="n">
        <f aca="false">N56</f>
        <v>40.5456</v>
      </c>
      <c r="F56" s="62" t="n">
        <f aca="false">L56</f>
        <v>897.3224</v>
      </c>
      <c r="G56" s="62" t="n">
        <f aca="false">O56</f>
        <v>39.5373</v>
      </c>
      <c r="H56" s="62" t="n">
        <f aca="false">T56</f>
        <v>894.0808</v>
      </c>
      <c r="I56" s="62" t="n">
        <f aca="false">V56</f>
        <v>40.5732</v>
      </c>
      <c r="J56" s="62" t="n">
        <f aca="false">T56</f>
        <v>894.0808</v>
      </c>
      <c r="K56" s="62" t="n">
        <f aca="false">W56</f>
        <v>39.5484</v>
      </c>
      <c r="L56" s="51" t="n">
        <v>897.3224</v>
      </c>
      <c r="M56" s="51" t="n">
        <v>37.0265</v>
      </c>
      <c r="N56" s="51" t="n">
        <v>40.5456</v>
      </c>
      <c r="O56" s="51" t="n">
        <v>39.5373</v>
      </c>
      <c r="P56" s="51" t="n">
        <v>988.9</v>
      </c>
      <c r="Q56" s="53" t="n">
        <v>3.4</v>
      </c>
      <c r="R56" s="51" t="n">
        <f aca="false">P56/3600</f>
        <v>0.274694444444444</v>
      </c>
      <c r="S56" s="52"/>
      <c r="T56" s="51" t="n">
        <v>894.0808</v>
      </c>
      <c r="U56" s="51" t="n">
        <v>37.0547</v>
      </c>
      <c r="V56" s="51" t="n">
        <v>40.5732</v>
      </c>
      <c r="W56" s="51" t="n">
        <v>39.5484</v>
      </c>
      <c r="X56" s="51" t="n">
        <v>1039.24</v>
      </c>
      <c r="Y56" s="53" t="n">
        <v>3.33</v>
      </c>
      <c r="Z56" s="51" t="n">
        <f aca="false">X56/3600</f>
        <v>0.288677777777778</v>
      </c>
      <c r="AA56" s="118"/>
      <c r="AB56" s="52"/>
      <c r="AC56" s="52"/>
      <c r="AE56" s="38" t="n">
        <f aca="false">Q56/100</f>
        <v>0.034</v>
      </c>
      <c r="AF56" s="38" t="n">
        <f aca="false">R56/100</f>
        <v>0.00274694444444444</v>
      </c>
      <c r="AG56" s="38" t="n">
        <f aca="false">Y56/100</f>
        <v>0.0333</v>
      </c>
      <c r="AH56" s="38" t="n">
        <f aca="false">Z56/100</f>
        <v>0.002886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31.4408</v>
      </c>
      <c r="E57" s="62" t="n">
        <f aca="false">N57</f>
        <v>38.0539</v>
      </c>
      <c r="F57" s="62" t="n">
        <f aca="false">L57</f>
        <v>431.4408</v>
      </c>
      <c r="G57" s="62" t="n">
        <f aca="false">O57</f>
        <v>36.7088</v>
      </c>
      <c r="H57" s="62" t="n">
        <f aca="false">T57</f>
        <v>429.0336</v>
      </c>
      <c r="I57" s="62" t="n">
        <f aca="false">V57</f>
        <v>38.0701</v>
      </c>
      <c r="J57" s="62" t="n">
        <f aca="false">T57</f>
        <v>429.0336</v>
      </c>
      <c r="K57" s="62" t="n">
        <f aca="false">W57</f>
        <v>36.7392</v>
      </c>
      <c r="L57" s="51" t="n">
        <v>431.4408</v>
      </c>
      <c r="M57" s="51" t="n">
        <v>33.5028</v>
      </c>
      <c r="N57" s="51" t="n">
        <v>38.0539</v>
      </c>
      <c r="O57" s="51" t="n">
        <v>36.7088</v>
      </c>
      <c r="P57" s="51" t="n">
        <v>842.83</v>
      </c>
      <c r="Q57" s="53" t="n">
        <v>2.8</v>
      </c>
      <c r="R57" s="51" t="n">
        <f aca="false">P57/3600</f>
        <v>0.234119444444444</v>
      </c>
      <c r="S57" s="52"/>
      <c r="T57" s="51" t="n">
        <v>429.0336</v>
      </c>
      <c r="U57" s="51" t="n">
        <v>33.5317</v>
      </c>
      <c r="V57" s="51" t="n">
        <v>38.0701</v>
      </c>
      <c r="W57" s="51" t="n">
        <v>36.7392</v>
      </c>
      <c r="X57" s="51" t="n">
        <v>863.69</v>
      </c>
      <c r="Y57" s="53" t="n">
        <v>3.11</v>
      </c>
      <c r="Z57" s="51" t="n">
        <f aca="false">X57/3600</f>
        <v>0.239913888888889</v>
      </c>
      <c r="AA57" s="118"/>
      <c r="AB57" s="52"/>
      <c r="AC57" s="52"/>
      <c r="AE57" s="38" t="n">
        <f aca="false">Q57/100</f>
        <v>0.028</v>
      </c>
      <c r="AF57" s="38" t="n">
        <f aca="false">R57/100</f>
        <v>0.00234119444444445</v>
      </c>
      <c r="AG57" s="38" t="n">
        <f aca="false">Y57/100</f>
        <v>0.0311</v>
      </c>
      <c r="AH57" s="38" t="n">
        <f aca="false">Z57/100</f>
        <v>0.002399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09.8528</v>
      </c>
      <c r="E58" s="63" t="n">
        <f aca="false">N58</f>
        <v>35.6881</v>
      </c>
      <c r="F58" s="63" t="n">
        <f aca="false">L58</f>
        <v>209.8528</v>
      </c>
      <c r="G58" s="63" t="n">
        <f aca="false">O58</f>
        <v>34.1241</v>
      </c>
      <c r="H58" s="63" t="n">
        <f aca="false">T58</f>
        <v>209.1056</v>
      </c>
      <c r="I58" s="63" t="n">
        <f aca="false">V58</f>
        <v>35.7195</v>
      </c>
      <c r="J58" s="63" t="n">
        <f aca="false">T58</f>
        <v>209.1056</v>
      </c>
      <c r="K58" s="63" t="n">
        <f aca="false">W58</f>
        <v>34.1196</v>
      </c>
      <c r="L58" s="58" t="n">
        <v>209.8528</v>
      </c>
      <c r="M58" s="58" t="n">
        <v>30.5284</v>
      </c>
      <c r="N58" s="58" t="n">
        <v>35.6881</v>
      </c>
      <c r="O58" s="58" t="n">
        <v>34.1241</v>
      </c>
      <c r="P58" s="58" t="n">
        <v>737.12</v>
      </c>
      <c r="Q58" s="58" t="n">
        <v>2.15</v>
      </c>
      <c r="R58" s="58" t="n">
        <f aca="false">P58/3600</f>
        <v>0.204755555555556</v>
      </c>
      <c r="S58" s="56"/>
      <c r="T58" s="58" t="n">
        <v>209.1056</v>
      </c>
      <c r="U58" s="58" t="n">
        <v>30.5551</v>
      </c>
      <c r="V58" s="58" t="n">
        <v>35.7195</v>
      </c>
      <c r="W58" s="58" t="n">
        <v>34.1196</v>
      </c>
      <c r="X58" s="58" t="n">
        <v>740.69</v>
      </c>
      <c r="Y58" s="58" t="n">
        <v>2.13</v>
      </c>
      <c r="Z58" s="58" t="n">
        <f aca="false">X58/3600</f>
        <v>0.205747222222222</v>
      </c>
      <c r="AA58" s="119"/>
      <c r="AB58" s="56"/>
      <c r="AC58" s="56"/>
      <c r="AE58" s="38" t="n">
        <f aca="false">Q58/100</f>
        <v>0.0215</v>
      </c>
      <c r="AF58" s="38" t="n">
        <f aca="false">R58/100</f>
        <v>0.00204755555555556</v>
      </c>
      <c r="AG58" s="38" t="n">
        <f aca="false">Y58/100</f>
        <v>0.0213</v>
      </c>
      <c r="AH58" s="38" t="n">
        <f aca="false">Z58/100</f>
        <v>0.00205747222222222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3135.6936</v>
      </c>
      <c r="E59" s="64" t="n">
        <f aca="false">N59</f>
        <v>42.3306</v>
      </c>
      <c r="F59" s="64" t="n">
        <f aca="false">L59</f>
        <v>3135.6936</v>
      </c>
      <c r="G59" s="64" t="n">
        <f aca="false">O59</f>
        <v>43.2838</v>
      </c>
      <c r="H59" s="64" t="n">
        <f aca="false">T59</f>
        <v>3012.924</v>
      </c>
      <c r="I59" s="64" t="n">
        <f aca="false">V59</f>
        <v>42.5135</v>
      </c>
      <c r="J59" s="64" t="n">
        <f aca="false">T59</f>
        <v>3012.924</v>
      </c>
      <c r="K59" s="64" t="n">
        <f aca="false">W59</f>
        <v>43.54</v>
      </c>
      <c r="L59" s="59" t="n">
        <v>3135.6936</v>
      </c>
      <c r="M59" s="59" t="n">
        <v>38.1476</v>
      </c>
      <c r="N59" s="59" t="n">
        <v>42.3306</v>
      </c>
      <c r="O59" s="59" t="n">
        <v>43.2838</v>
      </c>
      <c r="P59" s="59" t="n">
        <v>1738.54</v>
      </c>
      <c r="Q59" s="53" t="n">
        <v>5.76</v>
      </c>
      <c r="R59" s="59" t="n">
        <f aca="false">P59/3600</f>
        <v>0.482927777777778</v>
      </c>
      <c r="S59" s="61"/>
      <c r="T59" s="59" t="n">
        <v>3012.924</v>
      </c>
      <c r="U59" s="59" t="n">
        <v>38.2103</v>
      </c>
      <c r="V59" s="59" t="n">
        <v>42.5135</v>
      </c>
      <c r="W59" s="59" t="n">
        <v>43.54</v>
      </c>
      <c r="X59" s="59" t="n">
        <v>1670.97</v>
      </c>
      <c r="Y59" s="53" t="n">
        <v>5.57</v>
      </c>
      <c r="Z59" s="59" t="n">
        <f aca="false">X59/3600</f>
        <v>0.464158333333333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576</v>
      </c>
      <c r="AF59" s="38" t="n">
        <f aca="false">R59/100</f>
        <v>0.00482927777777778</v>
      </c>
      <c r="AG59" s="38" t="n">
        <f aca="false">Y59/100</f>
        <v>0.0557</v>
      </c>
      <c r="AH59" s="38" t="n">
        <f aca="false">Z59/100</f>
        <v>0.00464158333333333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1089.8432</v>
      </c>
      <c r="E60" s="50" t="n">
        <f aca="false">N60</f>
        <v>40.4044</v>
      </c>
      <c r="F60" s="50" t="n">
        <f aca="false">L60</f>
        <v>1089.8432</v>
      </c>
      <c r="G60" s="50" t="n">
        <f aca="false">O60</f>
        <v>41.1706</v>
      </c>
      <c r="H60" s="50" t="n">
        <f aca="false">T60</f>
        <v>1006.1456</v>
      </c>
      <c r="I60" s="50" t="n">
        <f aca="false">V60</f>
        <v>40.5965</v>
      </c>
      <c r="J60" s="50" t="n">
        <f aca="false">T60</f>
        <v>1006.1456</v>
      </c>
      <c r="K60" s="50" t="n">
        <f aca="false">W60</f>
        <v>41.4473</v>
      </c>
      <c r="L60" s="51" t="n">
        <v>1089.8432</v>
      </c>
      <c r="M60" s="51" t="n">
        <v>33.853</v>
      </c>
      <c r="N60" s="51" t="n">
        <v>40.4044</v>
      </c>
      <c r="O60" s="51" t="n">
        <v>41.1706</v>
      </c>
      <c r="P60" s="51" t="n">
        <v>1206.93</v>
      </c>
      <c r="Q60" s="53" t="n">
        <v>4</v>
      </c>
      <c r="R60" s="51" t="n">
        <f aca="false">P60/3600</f>
        <v>0.335258333333333</v>
      </c>
      <c r="S60" s="52"/>
      <c r="T60" s="51" t="n">
        <v>1006.1456</v>
      </c>
      <c r="U60" s="51" t="n">
        <v>34.0274</v>
      </c>
      <c r="V60" s="51" t="n">
        <v>40.5965</v>
      </c>
      <c r="W60" s="51" t="n">
        <v>41.4473</v>
      </c>
      <c r="X60" s="51" t="n">
        <v>1233.95</v>
      </c>
      <c r="Y60" s="53" t="n">
        <v>3.83</v>
      </c>
      <c r="Z60" s="51" t="n">
        <f aca="false">X60/3600</f>
        <v>0.342763888888889</v>
      </c>
      <c r="AA60" s="118"/>
      <c r="AB60" s="52"/>
      <c r="AC60" s="52"/>
      <c r="AE60" s="38" t="n">
        <f aca="false">Q60/100</f>
        <v>0.04</v>
      </c>
      <c r="AF60" s="38" t="n">
        <f aca="false">R60/100</f>
        <v>0.00335258333333333</v>
      </c>
      <c r="AG60" s="38" t="n">
        <f aca="false">Y60/100</f>
        <v>0.0383</v>
      </c>
      <c r="AH60" s="38" t="n">
        <f aca="false">Z60/100</f>
        <v>0.003427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95.7728</v>
      </c>
      <c r="E61" s="50" t="n">
        <f aca="false">N61</f>
        <v>38.8167</v>
      </c>
      <c r="F61" s="50" t="n">
        <f aca="false">L61</f>
        <v>395.7728</v>
      </c>
      <c r="G61" s="50" t="n">
        <f aca="false">O61</f>
        <v>39.3901</v>
      </c>
      <c r="H61" s="50" t="n">
        <f aca="false">T61</f>
        <v>362.308</v>
      </c>
      <c r="I61" s="50" t="n">
        <f aca="false">V61</f>
        <v>38.9493</v>
      </c>
      <c r="J61" s="50" t="n">
        <f aca="false">T61</f>
        <v>362.308</v>
      </c>
      <c r="K61" s="50" t="n">
        <f aca="false">W61</f>
        <v>39.7011</v>
      </c>
      <c r="L61" s="51" t="n">
        <v>395.7728</v>
      </c>
      <c r="M61" s="51" t="n">
        <v>30.7735</v>
      </c>
      <c r="N61" s="51" t="n">
        <v>38.8167</v>
      </c>
      <c r="O61" s="51" t="n">
        <v>39.3901</v>
      </c>
      <c r="P61" s="51" t="n">
        <v>951.04</v>
      </c>
      <c r="Q61" s="53" t="n">
        <v>3.01</v>
      </c>
      <c r="R61" s="51" t="n">
        <f aca="false">P61/3600</f>
        <v>0.264177777777778</v>
      </c>
      <c r="S61" s="52"/>
      <c r="T61" s="51" t="n">
        <v>362.308</v>
      </c>
      <c r="U61" s="51" t="n">
        <v>30.9586</v>
      </c>
      <c r="V61" s="51" t="n">
        <v>38.9493</v>
      </c>
      <c r="W61" s="51" t="n">
        <v>39.7011</v>
      </c>
      <c r="X61" s="51" t="n">
        <v>955.09</v>
      </c>
      <c r="Y61" s="53" t="n">
        <v>2.67</v>
      </c>
      <c r="Z61" s="51" t="n">
        <f aca="false">X61/3600</f>
        <v>0.265302777777778</v>
      </c>
      <c r="AA61" s="118"/>
      <c r="AB61" s="52"/>
      <c r="AC61" s="52"/>
      <c r="AE61" s="38" t="n">
        <f aca="false">Q61/100</f>
        <v>0.0301</v>
      </c>
      <c r="AF61" s="38" t="n">
        <f aca="false">R61/100</f>
        <v>0.00264177777777778</v>
      </c>
      <c r="AG61" s="38" t="n">
        <f aca="false">Y61/100</f>
        <v>0.0267</v>
      </c>
      <c r="AH61" s="38" t="n">
        <f aca="false">Z61/100</f>
        <v>0.002653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8.8632</v>
      </c>
      <c r="E62" s="57" t="n">
        <f aca="false">N62</f>
        <v>37.0272</v>
      </c>
      <c r="F62" s="57" t="n">
        <f aca="false">L62</f>
        <v>148.8632</v>
      </c>
      <c r="G62" s="57" t="n">
        <f aca="false">O62</f>
        <v>37.4109</v>
      </c>
      <c r="H62" s="57" t="n">
        <f aca="false">T62</f>
        <v>137.8112</v>
      </c>
      <c r="I62" s="57" t="n">
        <f aca="false">V62</f>
        <v>37.0139</v>
      </c>
      <c r="J62" s="57" t="n">
        <f aca="false">T62</f>
        <v>137.8112</v>
      </c>
      <c r="K62" s="57" t="n">
        <f aca="false">W62</f>
        <v>37.6646</v>
      </c>
      <c r="L62" s="58" t="n">
        <v>148.8632</v>
      </c>
      <c r="M62" s="58" t="n">
        <v>27.8635</v>
      </c>
      <c r="N62" s="58" t="n">
        <v>37.0272</v>
      </c>
      <c r="O62" s="58" t="n">
        <v>37.4109</v>
      </c>
      <c r="P62" s="58" t="n">
        <v>858.13</v>
      </c>
      <c r="Q62" s="58" t="n">
        <v>2.05</v>
      </c>
      <c r="R62" s="58" t="n">
        <f aca="false">P62/3600</f>
        <v>0.238369444444444</v>
      </c>
      <c r="S62" s="56"/>
      <c r="T62" s="58" t="n">
        <v>137.8112</v>
      </c>
      <c r="U62" s="58" t="n">
        <v>28.0348</v>
      </c>
      <c r="V62" s="58" t="n">
        <v>37.0139</v>
      </c>
      <c r="W62" s="58" t="n">
        <v>37.6646</v>
      </c>
      <c r="X62" s="58" t="n">
        <v>847.34</v>
      </c>
      <c r="Y62" s="58" t="n">
        <v>2.12</v>
      </c>
      <c r="Z62" s="58" t="n">
        <f aca="false">X62/3600</f>
        <v>0.235372222222222</v>
      </c>
      <c r="AA62" s="119"/>
      <c r="AB62" s="56"/>
      <c r="AC62" s="56"/>
      <c r="AE62" s="38" t="n">
        <f aca="false">Q62/100</f>
        <v>0.0205</v>
      </c>
      <c r="AF62" s="38" t="n">
        <f aca="false">R62/100</f>
        <v>0.00238369444444444</v>
      </c>
      <c r="AG62" s="38" t="n">
        <f aca="false">Y62/100</f>
        <v>0.0212</v>
      </c>
      <c r="AH62" s="38" t="n">
        <f aca="false">Z62/100</f>
        <v>0.00235372222222222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272.6024</v>
      </c>
      <c r="E63" s="60" t="n">
        <f aca="false">N63</f>
        <v>40.5391</v>
      </c>
      <c r="F63" s="60" t="n">
        <f aca="false">L63</f>
        <v>2272.6024</v>
      </c>
      <c r="G63" s="60" t="n">
        <f aca="false">O63</f>
        <v>41.2239</v>
      </c>
      <c r="H63" s="60" t="n">
        <f aca="false">T63</f>
        <v>2211.1328</v>
      </c>
      <c r="I63" s="60" t="n">
        <f aca="false">V63</f>
        <v>40.5765</v>
      </c>
      <c r="J63" s="60" t="n">
        <f aca="false">T63</f>
        <v>2211.1328</v>
      </c>
      <c r="K63" s="60" t="n">
        <f aca="false">W63</f>
        <v>41.2904</v>
      </c>
      <c r="L63" s="59" t="n">
        <v>2272.6024</v>
      </c>
      <c r="M63" s="59" t="n">
        <v>37.9162</v>
      </c>
      <c r="N63" s="59" t="n">
        <v>40.5391</v>
      </c>
      <c r="O63" s="59" t="n">
        <v>41.2239</v>
      </c>
      <c r="P63" s="59" t="n">
        <v>1370.13</v>
      </c>
      <c r="Q63" s="53" t="n">
        <v>4.63</v>
      </c>
      <c r="R63" s="59" t="n">
        <f aca="false">P63/3600</f>
        <v>0.380591666666667</v>
      </c>
      <c r="S63" s="61"/>
      <c r="T63" s="59" t="n">
        <v>2211.1328</v>
      </c>
      <c r="U63" s="59" t="n">
        <v>37.9569</v>
      </c>
      <c r="V63" s="59" t="n">
        <v>40.5765</v>
      </c>
      <c r="W63" s="59" t="n">
        <v>41.2904</v>
      </c>
      <c r="X63" s="59" t="n">
        <v>1402.68</v>
      </c>
      <c r="Y63" s="53" t="n">
        <v>4.63</v>
      </c>
      <c r="Z63" s="59" t="n">
        <f aca="false">X63/3600</f>
        <v>0.389633333333333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463</v>
      </c>
      <c r="AF63" s="38" t="n">
        <f aca="false">R63/100</f>
        <v>0.00380591666666667</v>
      </c>
      <c r="AG63" s="38" t="n">
        <f aca="false">Y63/100</f>
        <v>0.0463</v>
      </c>
      <c r="AH63" s="38" t="n">
        <f aca="false">Z63/100</f>
        <v>0.00389633333333333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31.5048</v>
      </c>
      <c r="E64" s="62" t="n">
        <f aca="false">N64</f>
        <v>37.6876</v>
      </c>
      <c r="F64" s="62" t="n">
        <f aca="false">L64</f>
        <v>931.5048</v>
      </c>
      <c r="G64" s="62" t="n">
        <f aca="false">O64</f>
        <v>38.2804</v>
      </c>
      <c r="H64" s="62" t="n">
        <f aca="false">T64</f>
        <v>891.2288</v>
      </c>
      <c r="I64" s="62" t="n">
        <f aca="false">V64</f>
        <v>37.7482</v>
      </c>
      <c r="J64" s="62" t="n">
        <f aca="false">T64</f>
        <v>891.2288</v>
      </c>
      <c r="K64" s="62" t="n">
        <f aca="false">W64</f>
        <v>38.344</v>
      </c>
      <c r="L64" s="51" t="n">
        <v>931.5048</v>
      </c>
      <c r="M64" s="51" t="n">
        <v>34.0953</v>
      </c>
      <c r="N64" s="51" t="n">
        <v>37.6876</v>
      </c>
      <c r="O64" s="51" t="n">
        <v>38.2804</v>
      </c>
      <c r="P64" s="51" t="n">
        <v>990.2</v>
      </c>
      <c r="Q64" s="53" t="n">
        <v>3.67</v>
      </c>
      <c r="R64" s="51" t="n">
        <f aca="false">P64/3600</f>
        <v>0.275055555555556</v>
      </c>
      <c r="S64" s="52"/>
      <c r="T64" s="51" t="n">
        <v>891.2288</v>
      </c>
      <c r="U64" s="51" t="n">
        <v>34.1676</v>
      </c>
      <c r="V64" s="51" t="n">
        <v>37.7482</v>
      </c>
      <c r="W64" s="51" t="n">
        <v>38.344</v>
      </c>
      <c r="X64" s="51" t="n">
        <v>1010.66</v>
      </c>
      <c r="Y64" s="53" t="n">
        <v>2.99</v>
      </c>
      <c r="Z64" s="51" t="n">
        <f aca="false">X64/3600</f>
        <v>0.280738888888889</v>
      </c>
      <c r="AA64" s="118"/>
      <c r="AB64" s="52"/>
      <c r="AC64" s="52"/>
      <c r="AE64" s="38" t="n">
        <f aca="false">Q64/100</f>
        <v>0.0367</v>
      </c>
      <c r="AF64" s="38" t="n">
        <f aca="false">R64/100</f>
        <v>0.00275055555555556</v>
      </c>
      <c r="AG64" s="38" t="n">
        <f aca="false">Y64/100</f>
        <v>0.0299</v>
      </c>
      <c r="AH64" s="38" t="n">
        <f aca="false">Z64/100</f>
        <v>0.002807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86.4056</v>
      </c>
      <c r="E65" s="62" t="n">
        <f aca="false">N65</f>
        <v>35.3165</v>
      </c>
      <c r="F65" s="62" t="n">
        <f aca="false">L65</f>
        <v>386.4056</v>
      </c>
      <c r="G65" s="62" t="n">
        <f aca="false">O65</f>
        <v>35.8565</v>
      </c>
      <c r="H65" s="62" t="n">
        <f aca="false">T65</f>
        <v>371.1912</v>
      </c>
      <c r="I65" s="62" t="n">
        <f aca="false">V65</f>
        <v>35.3799</v>
      </c>
      <c r="J65" s="62" t="n">
        <f aca="false">T65</f>
        <v>371.1912</v>
      </c>
      <c r="K65" s="62" t="n">
        <f aca="false">W65</f>
        <v>35.9744</v>
      </c>
      <c r="L65" s="51" t="n">
        <v>386.4056</v>
      </c>
      <c r="M65" s="51" t="n">
        <v>30.6736</v>
      </c>
      <c r="N65" s="51" t="n">
        <v>35.3165</v>
      </c>
      <c r="O65" s="51" t="n">
        <v>35.8565</v>
      </c>
      <c r="P65" s="51" t="n">
        <v>801.42</v>
      </c>
      <c r="Q65" s="53" t="n">
        <v>2.31</v>
      </c>
      <c r="R65" s="51" t="n">
        <f aca="false">P65/3600</f>
        <v>0.222616666666667</v>
      </c>
      <c r="S65" s="52"/>
      <c r="T65" s="51" t="n">
        <v>371.1912</v>
      </c>
      <c r="U65" s="51" t="n">
        <v>30.7496</v>
      </c>
      <c r="V65" s="51" t="n">
        <v>35.3799</v>
      </c>
      <c r="W65" s="51" t="n">
        <v>35.9744</v>
      </c>
      <c r="X65" s="51" t="n">
        <v>791.05</v>
      </c>
      <c r="Y65" s="53" t="n">
        <v>2.22</v>
      </c>
      <c r="Z65" s="51" t="n">
        <f aca="false">X65/3600</f>
        <v>0.219736111111111</v>
      </c>
      <c r="AA65" s="118"/>
      <c r="AB65" s="52"/>
      <c r="AC65" s="52"/>
      <c r="AE65" s="38" t="n">
        <f aca="false">Q65/100</f>
        <v>0.0231</v>
      </c>
      <c r="AF65" s="38" t="n">
        <f aca="false">R65/100</f>
        <v>0.00222616666666667</v>
      </c>
      <c r="AG65" s="38" t="n">
        <f aca="false">Y65/100</f>
        <v>0.0222</v>
      </c>
      <c r="AH65" s="38" t="n">
        <f aca="false">Z65/100</f>
        <v>0.002197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55.3008</v>
      </c>
      <c r="E66" s="63" t="n">
        <f aca="false">N66</f>
        <v>33.1324</v>
      </c>
      <c r="F66" s="63" t="n">
        <f aca="false">L66</f>
        <v>155.3008</v>
      </c>
      <c r="G66" s="63" t="n">
        <f aca="false">O66</f>
        <v>33.6447</v>
      </c>
      <c r="H66" s="63" t="n">
        <f aca="false">T66</f>
        <v>152.2992</v>
      </c>
      <c r="I66" s="63" t="n">
        <f aca="false">V66</f>
        <v>33.2194</v>
      </c>
      <c r="J66" s="63" t="n">
        <f aca="false">T66</f>
        <v>152.2992</v>
      </c>
      <c r="K66" s="63" t="n">
        <f aca="false">W66</f>
        <v>33.7575</v>
      </c>
      <c r="L66" s="58" t="n">
        <v>155.3008</v>
      </c>
      <c r="M66" s="58" t="n">
        <v>27.648</v>
      </c>
      <c r="N66" s="58" t="n">
        <v>33.1324</v>
      </c>
      <c r="O66" s="58" t="n">
        <v>33.6447</v>
      </c>
      <c r="P66" s="58" t="n">
        <v>693.05</v>
      </c>
      <c r="Q66" s="58" t="n">
        <v>2.36</v>
      </c>
      <c r="R66" s="58" t="n">
        <f aca="false">P66/3600</f>
        <v>0.192513888888889</v>
      </c>
      <c r="S66" s="56"/>
      <c r="T66" s="58" t="n">
        <v>152.2992</v>
      </c>
      <c r="U66" s="58" t="n">
        <v>27.7113</v>
      </c>
      <c r="V66" s="58" t="n">
        <v>33.2194</v>
      </c>
      <c r="W66" s="58" t="n">
        <v>33.7575</v>
      </c>
      <c r="X66" s="58" t="n">
        <v>673.35</v>
      </c>
      <c r="Y66" s="58" t="n">
        <v>2.09</v>
      </c>
      <c r="Z66" s="58" t="n">
        <f aca="false">X66/3600</f>
        <v>0.187041666666667</v>
      </c>
      <c r="AA66" s="119"/>
      <c r="AB66" s="56"/>
      <c r="AC66" s="56"/>
      <c r="AE66" s="38" t="n">
        <f aca="false">Q66/100</f>
        <v>0.0236</v>
      </c>
      <c r="AF66" s="38" t="n">
        <f aca="false">R66/100</f>
        <v>0.00192513888888889</v>
      </c>
      <c r="AG66" s="38" t="n">
        <f aca="false">Y66/100</f>
        <v>0.0209</v>
      </c>
      <c r="AH66" s="38" t="n">
        <f aca="false">Z66/100</f>
        <v>0.00187041666666667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22.1136</v>
      </c>
      <c r="E67" s="64" t="n">
        <f aca="false">N67</f>
        <v>41.1295</v>
      </c>
      <c r="F67" s="64" t="n">
        <f aca="false">L67</f>
        <v>1422.1136</v>
      </c>
      <c r="G67" s="64" t="n">
        <f aca="false">O67</f>
        <v>42.1584</v>
      </c>
      <c r="H67" s="64" t="n">
        <f aca="false">T67</f>
        <v>1413.3568</v>
      </c>
      <c r="I67" s="64" t="n">
        <f aca="false">V67</f>
        <v>41.1676</v>
      </c>
      <c r="J67" s="64" t="n">
        <f aca="false">T67</f>
        <v>1413.3568</v>
      </c>
      <c r="K67" s="64" t="n">
        <f aca="false">W67</f>
        <v>42.187</v>
      </c>
      <c r="L67" s="59" t="n">
        <v>1422.1136</v>
      </c>
      <c r="M67" s="59" t="n">
        <v>39.924</v>
      </c>
      <c r="N67" s="59" t="n">
        <v>41.1295</v>
      </c>
      <c r="O67" s="59" t="n">
        <v>42.1584</v>
      </c>
      <c r="P67" s="59" t="n">
        <v>895.15</v>
      </c>
      <c r="Q67" s="53" t="n">
        <v>3.65</v>
      </c>
      <c r="R67" s="59" t="n">
        <f aca="false">P67/3600</f>
        <v>0.248652777777778</v>
      </c>
      <c r="S67" s="61"/>
      <c r="T67" s="59" t="n">
        <v>1413.3568</v>
      </c>
      <c r="U67" s="59" t="n">
        <v>39.9459</v>
      </c>
      <c r="V67" s="59" t="n">
        <v>41.1676</v>
      </c>
      <c r="W67" s="59" t="n">
        <v>42.187</v>
      </c>
      <c r="X67" s="59" t="n">
        <v>937.38</v>
      </c>
      <c r="Y67" s="53" t="n">
        <v>3.56</v>
      </c>
      <c r="Z67" s="59" t="n">
        <f aca="false">X67/3600</f>
        <v>0.260383333333333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365</v>
      </c>
      <c r="AF67" s="38" t="n">
        <f aca="false">R67/100</f>
        <v>0.00248652777777778</v>
      </c>
      <c r="AG67" s="38" t="n">
        <f aca="false">Y67/100</f>
        <v>0.0356</v>
      </c>
      <c r="AH67" s="38" t="n">
        <f aca="false">Z67/100</f>
        <v>0.00260383333333333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72.5352</v>
      </c>
      <c r="E68" s="50" t="n">
        <f aca="false">N68</f>
        <v>38.2008</v>
      </c>
      <c r="F68" s="50" t="n">
        <f aca="false">L68</f>
        <v>672.5352</v>
      </c>
      <c r="G68" s="50" t="n">
        <f aca="false">O68</f>
        <v>39.2901</v>
      </c>
      <c r="H68" s="50" t="n">
        <f aca="false">T68</f>
        <v>666.8824</v>
      </c>
      <c r="I68" s="50" t="n">
        <f aca="false">V68</f>
        <v>38.2151</v>
      </c>
      <c r="J68" s="50" t="n">
        <f aca="false">T68</f>
        <v>666.8824</v>
      </c>
      <c r="K68" s="50" t="n">
        <f aca="false">W68</f>
        <v>39.3126</v>
      </c>
      <c r="L68" s="51" t="n">
        <v>672.5352</v>
      </c>
      <c r="M68" s="51" t="n">
        <v>35.8032</v>
      </c>
      <c r="N68" s="51" t="n">
        <v>38.2008</v>
      </c>
      <c r="O68" s="51" t="n">
        <v>39.2901</v>
      </c>
      <c r="P68" s="51" t="n">
        <v>690.96</v>
      </c>
      <c r="Q68" s="53" t="n">
        <v>2.61</v>
      </c>
      <c r="R68" s="51" t="n">
        <f aca="false">P68/3600</f>
        <v>0.191933333333333</v>
      </c>
      <c r="S68" s="52"/>
      <c r="T68" s="51" t="n">
        <v>666.8824</v>
      </c>
      <c r="U68" s="51" t="n">
        <v>35.8395</v>
      </c>
      <c r="V68" s="51" t="n">
        <v>38.2151</v>
      </c>
      <c r="W68" s="51" t="n">
        <v>39.3126</v>
      </c>
      <c r="X68" s="51" t="n">
        <v>716</v>
      </c>
      <c r="Y68" s="53" t="n">
        <v>2.96</v>
      </c>
      <c r="Z68" s="51" t="n">
        <f aca="false">X68/3600</f>
        <v>0.198888888888889</v>
      </c>
      <c r="AA68" s="115"/>
      <c r="AB68" s="52"/>
      <c r="AC68" s="52"/>
      <c r="AE68" s="38" t="n">
        <f aca="false">Q68/100</f>
        <v>0.0261</v>
      </c>
      <c r="AF68" s="38" t="n">
        <f aca="false">R68/100</f>
        <v>0.00191933333333333</v>
      </c>
      <c r="AG68" s="38" t="n">
        <f aca="false">Y68/100</f>
        <v>0.0296</v>
      </c>
      <c r="AH68" s="38" t="n">
        <f aca="false">Z68/100</f>
        <v>0.001988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3.012</v>
      </c>
      <c r="E69" s="50" t="n">
        <f aca="false">N69</f>
        <v>35.8091</v>
      </c>
      <c r="F69" s="50" t="n">
        <f aca="false">L69</f>
        <v>313.012</v>
      </c>
      <c r="G69" s="50" t="n">
        <f aca="false">O69</f>
        <v>36.8382</v>
      </c>
      <c r="H69" s="50" t="n">
        <f aca="false">T69</f>
        <v>310.1968</v>
      </c>
      <c r="I69" s="50" t="n">
        <f aca="false">V69</f>
        <v>35.8202</v>
      </c>
      <c r="J69" s="50" t="n">
        <f aca="false">T69</f>
        <v>310.1968</v>
      </c>
      <c r="K69" s="50" t="n">
        <f aca="false">W69</f>
        <v>36.8377</v>
      </c>
      <c r="L69" s="51" t="n">
        <v>313.012</v>
      </c>
      <c r="M69" s="51" t="n">
        <v>32.1841</v>
      </c>
      <c r="N69" s="51" t="n">
        <v>35.8091</v>
      </c>
      <c r="O69" s="51" t="n">
        <v>36.8382</v>
      </c>
      <c r="P69" s="51" t="n">
        <v>554.41</v>
      </c>
      <c r="Q69" s="53" t="n">
        <v>2.14</v>
      </c>
      <c r="R69" s="51" t="n">
        <f aca="false">P69/3600</f>
        <v>0.154002777777778</v>
      </c>
      <c r="S69" s="52"/>
      <c r="T69" s="51" t="n">
        <v>310.1968</v>
      </c>
      <c r="U69" s="51" t="n">
        <v>32.2245</v>
      </c>
      <c r="V69" s="51" t="n">
        <v>35.8202</v>
      </c>
      <c r="W69" s="51" t="n">
        <v>36.8377</v>
      </c>
      <c r="X69" s="51" t="n">
        <v>565.45</v>
      </c>
      <c r="Y69" s="53" t="n">
        <v>2.03</v>
      </c>
      <c r="Z69" s="51" t="n">
        <f aca="false">X69/3600</f>
        <v>0.157069444444444</v>
      </c>
      <c r="AA69" s="115"/>
      <c r="AB69" s="52"/>
      <c r="AC69" s="52"/>
      <c r="AE69" s="38" t="n">
        <f aca="false">Q69/100</f>
        <v>0.0214</v>
      </c>
      <c r="AF69" s="38" t="n">
        <f aca="false">R69/100</f>
        <v>0.00154002777777778</v>
      </c>
      <c r="AG69" s="38" t="n">
        <f aca="false">Y69/100</f>
        <v>0.0203</v>
      </c>
      <c r="AH69" s="38" t="n">
        <f aca="false">Z69/100</f>
        <v>0.001570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056</v>
      </c>
      <c r="E70" s="65" t="n">
        <f aca="false">N70</f>
        <v>33.5054</v>
      </c>
      <c r="F70" s="65" t="n">
        <f aca="false">L70</f>
        <v>144.1056</v>
      </c>
      <c r="G70" s="65" t="n">
        <f aca="false">O70</f>
        <v>34.3379</v>
      </c>
      <c r="H70" s="65" t="n">
        <f aca="false">T70</f>
        <v>143.5144</v>
      </c>
      <c r="I70" s="65" t="n">
        <f aca="false">V70</f>
        <v>33.5099</v>
      </c>
      <c r="J70" s="65" t="n">
        <f aca="false">T70</f>
        <v>143.5144</v>
      </c>
      <c r="K70" s="65" t="n">
        <f aca="false">W70</f>
        <v>34.3812</v>
      </c>
      <c r="L70" s="58" t="n">
        <v>144.1056</v>
      </c>
      <c r="M70" s="58" t="n">
        <v>29.3065</v>
      </c>
      <c r="N70" s="58" t="n">
        <v>33.5054</v>
      </c>
      <c r="O70" s="58" t="n">
        <v>34.3379</v>
      </c>
      <c r="P70" s="58" t="n">
        <v>485.41</v>
      </c>
      <c r="Q70" s="58" t="n">
        <v>1.46</v>
      </c>
      <c r="R70" s="58" t="n">
        <f aca="false">P70/3600</f>
        <v>0.134836111111111</v>
      </c>
      <c r="S70" s="56"/>
      <c r="T70" s="58" t="n">
        <v>143.5144</v>
      </c>
      <c r="U70" s="58" t="n">
        <v>29.3497</v>
      </c>
      <c r="V70" s="58" t="n">
        <v>33.5099</v>
      </c>
      <c r="W70" s="58" t="n">
        <v>34.3812</v>
      </c>
      <c r="X70" s="58" t="n">
        <v>487.25</v>
      </c>
      <c r="Y70" s="58" t="n">
        <v>1.43</v>
      </c>
      <c r="Z70" s="58" t="n">
        <f aca="false">X70/3600</f>
        <v>0.135347222222222</v>
      </c>
      <c r="AA70" s="116"/>
      <c r="AB70" s="56"/>
      <c r="AC70" s="56"/>
      <c r="AE70" s="38" t="n">
        <f aca="false">Q70/100</f>
        <v>0.0146</v>
      </c>
      <c r="AF70" s="38" t="n">
        <f aca="false">R70/100</f>
        <v>0.00134836111111111</v>
      </c>
      <c r="AG70" s="38" t="n">
        <f aca="false">Y70/100</f>
        <v>0.0143</v>
      </c>
      <c r="AH70" s="38" t="n">
        <f aca="false">Z70/100</f>
        <v>0.00135347222222222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294.4232</v>
      </c>
      <c r="E71" s="60" t="n">
        <f aca="false">N71</f>
        <v>46.79</v>
      </c>
      <c r="F71" s="60" t="n">
        <f aca="false">L71</f>
        <v>2294.4232</v>
      </c>
      <c r="G71" s="60" t="n">
        <f aca="false">O71</f>
        <v>47.7488</v>
      </c>
      <c r="H71" s="60" t="n">
        <f aca="false">T71</f>
        <v>2311.9608</v>
      </c>
      <c r="I71" s="60" t="n">
        <f aca="false">V71</f>
        <v>46.8327</v>
      </c>
      <c r="J71" s="60" t="n">
        <f aca="false">T71</f>
        <v>2311.9608</v>
      </c>
      <c r="K71" s="60" t="n">
        <f aca="false">W71</f>
        <v>47.7892</v>
      </c>
      <c r="L71" s="59" t="n">
        <v>2294.4232</v>
      </c>
      <c r="M71" s="59" t="n">
        <v>43.5428</v>
      </c>
      <c r="N71" s="59" t="n">
        <v>46.79</v>
      </c>
      <c r="O71" s="59" t="n">
        <v>47.7488</v>
      </c>
      <c r="P71" s="59" t="n">
        <v>8760.86</v>
      </c>
      <c r="Q71" s="53" t="n">
        <v>28.18</v>
      </c>
      <c r="R71" s="59" t="n">
        <f aca="false">P71/3600</f>
        <v>2.43357222222222</v>
      </c>
      <c r="S71" s="61"/>
      <c r="T71" s="59" t="n">
        <v>2311.9608</v>
      </c>
      <c r="U71" s="59" t="n">
        <v>43.5631</v>
      </c>
      <c r="V71" s="59" t="n">
        <v>46.8327</v>
      </c>
      <c r="W71" s="59" t="n">
        <v>47.7892</v>
      </c>
      <c r="X71" s="59" t="n">
        <v>7968.35</v>
      </c>
      <c r="Y71" s="53" t="n">
        <v>29.31</v>
      </c>
      <c r="Z71" s="59" t="n">
        <f aca="false">X71/3600</f>
        <v>2.21343055555556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2818</v>
      </c>
      <c r="AF71" s="38" t="n">
        <f aca="false">R71/100</f>
        <v>0.0243357222222222</v>
      </c>
      <c r="AG71" s="38" t="n">
        <f aca="false">Y71/100</f>
        <v>0.2931</v>
      </c>
      <c r="AH71" s="38" t="n">
        <f aca="false">Z71/100</f>
        <v>0.0221343055555556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02.7992</v>
      </c>
      <c r="E72" s="62" t="n">
        <f aca="false">N72</f>
        <v>45.4569</v>
      </c>
      <c r="F72" s="62" t="n">
        <f aca="false">L72</f>
        <v>802.7992</v>
      </c>
      <c r="G72" s="62" t="n">
        <f aca="false">O72</f>
        <v>46.0551</v>
      </c>
      <c r="H72" s="62" t="n">
        <f aca="false">T72</f>
        <v>796.9968</v>
      </c>
      <c r="I72" s="62" t="n">
        <f aca="false">V72</f>
        <v>45.4887</v>
      </c>
      <c r="J72" s="62" t="n">
        <f aca="false">T72</f>
        <v>796.9968</v>
      </c>
      <c r="K72" s="62" t="n">
        <f aca="false">W72</f>
        <v>46.0824</v>
      </c>
      <c r="L72" s="51" t="n">
        <v>802.7992</v>
      </c>
      <c r="M72" s="51" t="n">
        <v>41.2148</v>
      </c>
      <c r="N72" s="51" t="n">
        <v>45.4569</v>
      </c>
      <c r="O72" s="51" t="n">
        <v>46.0551</v>
      </c>
      <c r="P72" s="51" t="n">
        <v>7000.1</v>
      </c>
      <c r="Q72" s="53" t="n">
        <v>20.84</v>
      </c>
      <c r="R72" s="51" t="n">
        <f aca="false">P72/3600</f>
        <v>1.94447222222222</v>
      </c>
      <c r="S72" s="52"/>
      <c r="T72" s="51" t="n">
        <v>796.9968</v>
      </c>
      <c r="U72" s="51" t="n">
        <v>41.2768</v>
      </c>
      <c r="V72" s="51" t="n">
        <v>45.4887</v>
      </c>
      <c r="W72" s="51" t="n">
        <v>46.0824</v>
      </c>
      <c r="X72" s="51" t="n">
        <v>8292.22</v>
      </c>
      <c r="Y72" s="53" t="n">
        <v>22.33</v>
      </c>
      <c r="Z72" s="51" t="n">
        <f aca="false">X72/3600</f>
        <v>2.30339444444444</v>
      </c>
      <c r="AA72" s="115"/>
      <c r="AB72" s="52"/>
      <c r="AC72" s="52"/>
      <c r="AE72" s="38" t="n">
        <f aca="false">Q72/100</f>
        <v>0.2084</v>
      </c>
      <c r="AF72" s="38" t="n">
        <f aca="false">R72/100</f>
        <v>0.0194447222222222</v>
      </c>
      <c r="AG72" s="38" t="n">
        <f aca="false">Y72/100</f>
        <v>0.2233</v>
      </c>
      <c r="AH72" s="38" t="n">
        <f aca="false">Z72/100</f>
        <v>0.023033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68.5696</v>
      </c>
      <c r="E73" s="62" t="n">
        <f aca="false">N73</f>
        <v>43.8152</v>
      </c>
      <c r="F73" s="62" t="n">
        <f aca="false">L73</f>
        <v>368.5696</v>
      </c>
      <c r="G73" s="62" t="n">
        <f aca="false">O73</f>
        <v>44.1138</v>
      </c>
      <c r="H73" s="62" t="n">
        <f aca="false">T73</f>
        <v>364.5072</v>
      </c>
      <c r="I73" s="62" t="n">
        <f aca="false">V73</f>
        <v>43.854</v>
      </c>
      <c r="J73" s="62" t="n">
        <f aca="false">T73</f>
        <v>364.5072</v>
      </c>
      <c r="K73" s="62" t="n">
        <f aca="false">W73</f>
        <v>44.1129</v>
      </c>
      <c r="L73" s="51" t="n">
        <v>368.5696</v>
      </c>
      <c r="M73" s="51" t="n">
        <v>38.6927</v>
      </c>
      <c r="N73" s="51" t="n">
        <v>43.8152</v>
      </c>
      <c r="O73" s="51" t="n">
        <v>44.1138</v>
      </c>
      <c r="P73" s="51" t="n">
        <v>6729.4</v>
      </c>
      <c r="Q73" s="53" t="n">
        <v>15.74</v>
      </c>
      <c r="R73" s="51" t="n">
        <f aca="false">P73/3600</f>
        <v>1.86927777777778</v>
      </c>
      <c r="S73" s="52"/>
      <c r="T73" s="51" t="n">
        <v>364.5072</v>
      </c>
      <c r="U73" s="51" t="n">
        <v>38.7635</v>
      </c>
      <c r="V73" s="51" t="n">
        <v>43.854</v>
      </c>
      <c r="W73" s="51" t="n">
        <v>44.1129</v>
      </c>
      <c r="X73" s="51" t="n">
        <v>6775.86</v>
      </c>
      <c r="Y73" s="53" t="n">
        <v>17.84</v>
      </c>
      <c r="Z73" s="51" t="n">
        <f aca="false">X73/3600</f>
        <v>1.88218333333333</v>
      </c>
      <c r="AA73" s="115"/>
      <c r="AB73" s="52"/>
      <c r="AC73" s="52"/>
      <c r="AE73" s="38" t="n">
        <f aca="false">Q73/100</f>
        <v>0.1574</v>
      </c>
      <c r="AF73" s="38" t="n">
        <f aca="false">R73/100</f>
        <v>0.0186927777777778</v>
      </c>
      <c r="AG73" s="38" t="n">
        <f aca="false">Y73/100</f>
        <v>0.1784</v>
      </c>
      <c r="AH73" s="38" t="n">
        <f aca="false">Z73/100</f>
        <v>0.0188218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189.7952</v>
      </c>
      <c r="E74" s="63" t="n">
        <f aca="false">N74</f>
        <v>41.6641</v>
      </c>
      <c r="F74" s="63" t="n">
        <f aca="false">L74</f>
        <v>189.7952</v>
      </c>
      <c r="G74" s="63" t="n">
        <f aca="false">O74</f>
        <v>41.9192</v>
      </c>
      <c r="H74" s="63" t="n">
        <f aca="false">T74</f>
        <v>189.3952</v>
      </c>
      <c r="I74" s="63" t="n">
        <f aca="false">V74</f>
        <v>41.6994</v>
      </c>
      <c r="J74" s="63" t="n">
        <f aca="false">T74</f>
        <v>189.3952</v>
      </c>
      <c r="K74" s="63" t="n">
        <f aca="false">W74</f>
        <v>41.9009</v>
      </c>
      <c r="L74" s="58" t="n">
        <v>189.7952</v>
      </c>
      <c r="M74" s="58" t="n">
        <v>35.8782</v>
      </c>
      <c r="N74" s="58" t="n">
        <v>41.6641</v>
      </c>
      <c r="O74" s="58" t="n">
        <v>41.9192</v>
      </c>
      <c r="P74" s="58" t="n">
        <v>6635.79</v>
      </c>
      <c r="Q74" s="58" t="n">
        <v>15.34</v>
      </c>
      <c r="R74" s="58" t="n">
        <f aca="false">P74/3600</f>
        <v>1.843275</v>
      </c>
      <c r="S74" s="56"/>
      <c r="T74" s="58" t="n">
        <v>189.3952</v>
      </c>
      <c r="U74" s="58" t="n">
        <v>35.9373</v>
      </c>
      <c r="V74" s="58" t="n">
        <v>41.6994</v>
      </c>
      <c r="W74" s="58" t="n">
        <v>41.9009</v>
      </c>
      <c r="X74" s="58" t="n">
        <v>6634.74</v>
      </c>
      <c r="Y74" s="58" t="n">
        <v>15.05</v>
      </c>
      <c r="Z74" s="58" t="n">
        <f aca="false">X74/3600</f>
        <v>1.84298333333333</v>
      </c>
      <c r="AA74" s="116"/>
      <c r="AB74" s="56"/>
      <c r="AC74" s="56"/>
      <c r="AE74" s="38" t="n">
        <f aca="false">Q74/100</f>
        <v>0.1534</v>
      </c>
      <c r="AF74" s="38" t="n">
        <f aca="false">R74/100</f>
        <v>0.01843275</v>
      </c>
      <c r="AG74" s="38" t="n">
        <f aca="false">Y74/100</f>
        <v>0.1505</v>
      </c>
      <c r="AH74" s="38" t="n">
        <f aca="false">Z74/100</f>
        <v>0.0184298333333333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330.9104</v>
      </c>
      <c r="E75" s="64" t="n">
        <f aca="false">N75</f>
        <v>48.3318</v>
      </c>
      <c r="F75" s="64" t="n">
        <f aca="false">L75</f>
        <v>3330.9104</v>
      </c>
      <c r="G75" s="64" t="n">
        <f aca="false">O75</f>
        <v>47.7642</v>
      </c>
      <c r="H75" s="64" t="n">
        <f aca="false">T75</f>
        <v>3284.456</v>
      </c>
      <c r="I75" s="64" t="n">
        <f aca="false">V75</f>
        <v>48.4066</v>
      </c>
      <c r="J75" s="64" t="n">
        <f aca="false">T75</f>
        <v>3284.456</v>
      </c>
      <c r="K75" s="64" t="n">
        <f aca="false">W75</f>
        <v>47.898</v>
      </c>
      <c r="L75" s="59" t="n">
        <v>3330.9104</v>
      </c>
      <c r="M75" s="59" t="n">
        <v>43.3644</v>
      </c>
      <c r="N75" s="59" t="n">
        <v>48.3318</v>
      </c>
      <c r="O75" s="59" t="n">
        <v>47.7642</v>
      </c>
      <c r="P75" s="59" t="n">
        <v>8311.83</v>
      </c>
      <c r="Q75" s="53" t="n">
        <v>30.09</v>
      </c>
      <c r="R75" s="59" t="n">
        <f aca="false">P75/3600</f>
        <v>2.30884166666667</v>
      </c>
      <c r="S75" s="61"/>
      <c r="T75" s="59" t="n">
        <v>3284.456</v>
      </c>
      <c r="U75" s="59" t="n">
        <v>43.3933</v>
      </c>
      <c r="V75" s="59" t="n">
        <v>48.4066</v>
      </c>
      <c r="W75" s="59" t="n">
        <v>47.898</v>
      </c>
      <c r="X75" s="59" t="n">
        <v>8309.29</v>
      </c>
      <c r="Y75" s="53" t="n">
        <v>29.25</v>
      </c>
      <c r="Z75" s="59" t="n">
        <f aca="false">X75/3600</f>
        <v>2.30813611111111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3009</v>
      </c>
      <c r="AF75" s="38" t="n">
        <f aca="false">R75/100</f>
        <v>0.0230884166666667</v>
      </c>
      <c r="AG75" s="38" t="n">
        <f aca="false">Y75/100</f>
        <v>0.2925</v>
      </c>
      <c r="AH75" s="38" t="n">
        <f aca="false">Z75/100</f>
        <v>0.0230813611111111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071.6808</v>
      </c>
      <c r="E76" s="50" t="n">
        <f aca="false">N76</f>
        <v>46.9075</v>
      </c>
      <c r="F76" s="50" t="n">
        <f aca="false">L76</f>
        <v>1071.6808</v>
      </c>
      <c r="G76" s="50" t="n">
        <f aca="false">O76</f>
        <v>45.9305</v>
      </c>
      <c r="H76" s="50" t="n">
        <f aca="false">T76</f>
        <v>1019.2544</v>
      </c>
      <c r="I76" s="50" t="n">
        <f aca="false">V76</f>
        <v>46.9322</v>
      </c>
      <c r="J76" s="50" t="n">
        <f aca="false">T76</f>
        <v>1019.2544</v>
      </c>
      <c r="K76" s="50" t="n">
        <f aca="false">W76</f>
        <v>45.9645</v>
      </c>
      <c r="L76" s="51" t="n">
        <v>1071.6808</v>
      </c>
      <c r="M76" s="51" t="n">
        <v>40.9384</v>
      </c>
      <c r="N76" s="51" t="n">
        <v>46.9075</v>
      </c>
      <c r="O76" s="51" t="n">
        <v>45.9305</v>
      </c>
      <c r="P76" s="51" t="n">
        <v>7084.86</v>
      </c>
      <c r="Q76" s="53" t="n">
        <v>23.22</v>
      </c>
      <c r="R76" s="51" t="n">
        <f aca="false">P76/3600</f>
        <v>1.96801666666667</v>
      </c>
      <c r="S76" s="52"/>
      <c r="T76" s="51" t="n">
        <v>1019.2544</v>
      </c>
      <c r="U76" s="51" t="n">
        <v>40.9963</v>
      </c>
      <c r="V76" s="51" t="n">
        <v>46.9322</v>
      </c>
      <c r="W76" s="51" t="n">
        <v>45.9645</v>
      </c>
      <c r="X76" s="51" t="n">
        <v>7134.03</v>
      </c>
      <c r="Y76" s="53" t="n">
        <v>22.62</v>
      </c>
      <c r="Z76" s="51" t="n">
        <f aca="false">X76/3600</f>
        <v>1.981675</v>
      </c>
      <c r="AA76" s="115"/>
      <c r="AB76" s="52"/>
      <c r="AC76" s="52"/>
      <c r="AE76" s="38" t="n">
        <f aca="false">Q76/100</f>
        <v>0.2322</v>
      </c>
      <c r="AF76" s="38" t="n">
        <f aca="false">R76/100</f>
        <v>0.0196801666666667</v>
      </c>
      <c r="AG76" s="38" t="n">
        <f aca="false">Y76/100</f>
        <v>0.2262</v>
      </c>
      <c r="AH76" s="38" t="n">
        <f aca="false">Z76/100</f>
        <v>0.019816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6.7816</v>
      </c>
      <c r="E77" s="50" t="n">
        <f aca="false">N77</f>
        <v>45.4865</v>
      </c>
      <c r="F77" s="50" t="n">
        <f aca="false">L77</f>
        <v>466.7816</v>
      </c>
      <c r="G77" s="50" t="n">
        <f aca="false">O77</f>
        <v>43.8023</v>
      </c>
      <c r="H77" s="50" t="n">
        <f aca="false">T77</f>
        <v>444.812</v>
      </c>
      <c r="I77" s="50" t="n">
        <f aca="false">V77</f>
        <v>45.479</v>
      </c>
      <c r="J77" s="50" t="n">
        <f aca="false">T77</f>
        <v>444.812</v>
      </c>
      <c r="K77" s="50" t="n">
        <f aca="false">W77</f>
        <v>43.8131</v>
      </c>
      <c r="L77" s="51" t="n">
        <v>466.7816</v>
      </c>
      <c r="M77" s="51" t="n">
        <v>38.3709</v>
      </c>
      <c r="N77" s="51" t="n">
        <v>45.4865</v>
      </c>
      <c r="O77" s="51" t="n">
        <v>43.8023</v>
      </c>
      <c r="P77" s="51" t="n">
        <v>6798.19</v>
      </c>
      <c r="Q77" s="53" t="n">
        <v>19.63</v>
      </c>
      <c r="R77" s="51" t="n">
        <f aca="false">P77/3600</f>
        <v>1.88838611111111</v>
      </c>
      <c r="S77" s="52"/>
      <c r="T77" s="51" t="n">
        <v>444.812</v>
      </c>
      <c r="U77" s="51" t="n">
        <v>38.4723</v>
      </c>
      <c r="V77" s="51" t="n">
        <v>45.479</v>
      </c>
      <c r="W77" s="51" t="n">
        <v>43.8131</v>
      </c>
      <c r="X77" s="51" t="n">
        <v>7552.13</v>
      </c>
      <c r="Y77" s="53" t="n">
        <v>19.38</v>
      </c>
      <c r="Z77" s="51" t="n">
        <f aca="false">X77/3600</f>
        <v>2.09781388888889</v>
      </c>
      <c r="AA77" s="115"/>
      <c r="AB77" s="52"/>
      <c r="AC77" s="52"/>
      <c r="AE77" s="38" t="n">
        <f aca="false">Q77/100</f>
        <v>0.1963</v>
      </c>
      <c r="AF77" s="38" t="n">
        <f aca="false">R77/100</f>
        <v>0.0188838611111111</v>
      </c>
      <c r="AG77" s="38" t="n">
        <f aca="false">Y77/100</f>
        <v>0.1938</v>
      </c>
      <c r="AH77" s="38" t="n">
        <f aca="false">Z77/100</f>
        <v>0.020978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3.2744</v>
      </c>
      <c r="E78" s="57" t="n">
        <f aca="false">N78</f>
        <v>43.3661</v>
      </c>
      <c r="F78" s="57" t="n">
        <f aca="false">L78</f>
        <v>233.2744</v>
      </c>
      <c r="G78" s="57" t="n">
        <f aca="false">O78</f>
        <v>41.3514</v>
      </c>
      <c r="H78" s="57" t="n">
        <f aca="false">T78</f>
        <v>226.5144</v>
      </c>
      <c r="I78" s="57" t="n">
        <f aca="false">V78</f>
        <v>43.2021</v>
      </c>
      <c r="J78" s="57" t="n">
        <f aca="false">T78</f>
        <v>226.5144</v>
      </c>
      <c r="K78" s="57" t="n">
        <f aca="false">W78</f>
        <v>41.4094</v>
      </c>
      <c r="L78" s="58" t="n">
        <v>233.2744</v>
      </c>
      <c r="M78" s="58" t="n">
        <v>35.4449</v>
      </c>
      <c r="N78" s="58" t="n">
        <v>43.3661</v>
      </c>
      <c r="O78" s="58" t="n">
        <v>41.3514</v>
      </c>
      <c r="P78" s="58" t="n">
        <v>6713.79</v>
      </c>
      <c r="Q78" s="58" t="n">
        <v>15.75</v>
      </c>
      <c r="R78" s="58" t="n">
        <f aca="false">P78/3600</f>
        <v>1.86494166666667</v>
      </c>
      <c r="S78" s="56"/>
      <c r="T78" s="58" t="n">
        <v>226.5144</v>
      </c>
      <c r="U78" s="58" t="n">
        <v>35.5553</v>
      </c>
      <c r="V78" s="58" t="n">
        <v>43.2021</v>
      </c>
      <c r="W78" s="58" t="n">
        <v>41.4094</v>
      </c>
      <c r="X78" s="58" t="n">
        <v>6629.34</v>
      </c>
      <c r="Y78" s="58" t="n">
        <v>14.02</v>
      </c>
      <c r="Z78" s="58" t="n">
        <f aca="false">X78/3600</f>
        <v>1.84148333333333</v>
      </c>
      <c r="AA78" s="116"/>
      <c r="AB78" s="56"/>
      <c r="AC78" s="56"/>
      <c r="AE78" s="38" t="n">
        <f aca="false">Q78/100</f>
        <v>0.1575</v>
      </c>
      <c r="AF78" s="38" t="n">
        <f aca="false">R78/100</f>
        <v>0.0186494166666667</v>
      </c>
      <c r="AG78" s="38" t="n">
        <f aca="false">Y78/100</f>
        <v>0.1402</v>
      </c>
      <c r="AH78" s="38" t="n">
        <f aca="false">Z78/100</f>
        <v>0.0184148333333333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716.7024</v>
      </c>
      <c r="E79" s="64" t="n">
        <f aca="false">N79</f>
        <v>48.0703</v>
      </c>
      <c r="F79" s="64" t="n">
        <f aca="false">L79</f>
        <v>2716.7024</v>
      </c>
      <c r="G79" s="64" t="n">
        <f aca="false">O79</f>
        <v>48.1817</v>
      </c>
      <c r="H79" s="64" t="n">
        <f aca="false">T79</f>
        <v>2714.3008</v>
      </c>
      <c r="I79" s="64" t="n">
        <f aca="false">V79</f>
        <v>48.104</v>
      </c>
      <c r="J79" s="64" t="n">
        <f aca="false">T79</f>
        <v>2714.3008</v>
      </c>
      <c r="K79" s="64" t="n">
        <f aca="false">W79</f>
        <v>48.2463</v>
      </c>
      <c r="L79" s="59" t="n">
        <v>2716.7024</v>
      </c>
      <c r="M79" s="59" t="n">
        <v>43.2459</v>
      </c>
      <c r="N79" s="59" t="n">
        <v>48.0703</v>
      </c>
      <c r="O79" s="59" t="n">
        <v>48.1817</v>
      </c>
      <c r="P79" s="59" t="n">
        <v>7957.23</v>
      </c>
      <c r="Q79" s="53" t="n">
        <v>26.78</v>
      </c>
      <c r="R79" s="59" t="n">
        <f aca="false">P79/3600</f>
        <v>2.21034166666667</v>
      </c>
      <c r="S79" s="61"/>
      <c r="T79" s="59" t="n">
        <v>2714.3008</v>
      </c>
      <c r="U79" s="59" t="n">
        <v>43.2748</v>
      </c>
      <c r="V79" s="59" t="n">
        <v>48.104</v>
      </c>
      <c r="W79" s="59" t="n">
        <v>48.2463</v>
      </c>
      <c r="X79" s="59" t="n">
        <v>8957.24</v>
      </c>
      <c r="Y79" s="53" t="n">
        <v>28.92</v>
      </c>
      <c r="Z79" s="59" t="n">
        <f aca="false">X79/3600</f>
        <v>2.48812222222222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2678</v>
      </c>
      <c r="AF79" s="38" t="n">
        <f aca="false">R79/100</f>
        <v>0.0221034166666667</v>
      </c>
      <c r="AG79" s="38" t="n">
        <f aca="false">Y79/100</f>
        <v>0.2892</v>
      </c>
      <c r="AH79" s="38" t="n">
        <f aca="false">Z79/100</f>
        <v>0.0248812222222222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22.5264</v>
      </c>
      <c r="E80" s="50" t="n">
        <f aca="false">N80</f>
        <v>46.2294</v>
      </c>
      <c r="F80" s="50" t="n">
        <f aca="false">L80</f>
        <v>822.5264</v>
      </c>
      <c r="G80" s="50" t="n">
        <f aca="false">O80</f>
        <v>46.1698</v>
      </c>
      <c r="H80" s="50" t="n">
        <f aca="false">T80</f>
        <v>811.2936</v>
      </c>
      <c r="I80" s="50" t="n">
        <f aca="false">V80</f>
        <v>46.2202</v>
      </c>
      <c r="J80" s="50" t="n">
        <f aca="false">T80</f>
        <v>811.2936</v>
      </c>
      <c r="K80" s="50" t="n">
        <f aca="false">W80</f>
        <v>46.1828</v>
      </c>
      <c r="L80" s="51" t="n">
        <v>822.5264</v>
      </c>
      <c r="M80" s="51" t="n">
        <v>40.7848</v>
      </c>
      <c r="N80" s="51" t="n">
        <v>46.2294</v>
      </c>
      <c r="O80" s="51" t="n">
        <v>46.1698</v>
      </c>
      <c r="P80" s="51" t="n">
        <v>6980.18</v>
      </c>
      <c r="Q80" s="53" t="n">
        <v>20.95</v>
      </c>
      <c r="R80" s="51" t="n">
        <f aca="false">P80/3600</f>
        <v>1.93893888888889</v>
      </c>
      <c r="S80" s="52"/>
      <c r="T80" s="51" t="n">
        <v>811.2936</v>
      </c>
      <c r="U80" s="51" t="n">
        <v>40.8515</v>
      </c>
      <c r="V80" s="51" t="n">
        <v>46.2202</v>
      </c>
      <c r="W80" s="51" t="n">
        <v>46.1828</v>
      </c>
      <c r="X80" s="51" t="n">
        <v>6947.76</v>
      </c>
      <c r="Y80" s="53" t="n">
        <v>21.93</v>
      </c>
      <c r="Z80" s="51" t="n">
        <f aca="false">X80/3600</f>
        <v>1.92993333333333</v>
      </c>
      <c r="AA80" s="115"/>
      <c r="AB80" s="52"/>
      <c r="AC80" s="52"/>
      <c r="AE80" s="38" t="n">
        <f aca="false">Q80/100</f>
        <v>0.2095</v>
      </c>
      <c r="AF80" s="38" t="n">
        <f aca="false">R80/100</f>
        <v>0.0193893888888889</v>
      </c>
      <c r="AG80" s="38" t="n">
        <f aca="false">Y80/100</f>
        <v>0.2193</v>
      </c>
      <c r="AH80" s="38" t="n">
        <f aca="false">Z80/100</f>
        <v>0.019299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3.0592</v>
      </c>
      <c r="E81" s="50" t="n">
        <f aca="false">N81</f>
        <v>44.1877</v>
      </c>
      <c r="F81" s="50" t="n">
        <f aca="false">L81</f>
        <v>343.0592</v>
      </c>
      <c r="G81" s="50" t="n">
        <f aca="false">O81</f>
        <v>44.0111</v>
      </c>
      <c r="H81" s="50" t="n">
        <f aca="false">T81</f>
        <v>337.6968</v>
      </c>
      <c r="I81" s="50" t="n">
        <f aca="false">V81</f>
        <v>44.1754</v>
      </c>
      <c r="J81" s="50" t="n">
        <f aca="false">T81</f>
        <v>337.6968</v>
      </c>
      <c r="K81" s="50" t="n">
        <f aca="false">W81</f>
        <v>44.0489</v>
      </c>
      <c r="L81" s="51" t="n">
        <v>343.0592</v>
      </c>
      <c r="M81" s="51" t="n">
        <v>38.2133</v>
      </c>
      <c r="N81" s="51" t="n">
        <v>44.1877</v>
      </c>
      <c r="O81" s="51" t="n">
        <v>44.0111</v>
      </c>
      <c r="P81" s="51" t="n">
        <v>6688.11</v>
      </c>
      <c r="Q81" s="53" t="n">
        <v>17.48</v>
      </c>
      <c r="R81" s="51" t="n">
        <f aca="false">P81/3600</f>
        <v>1.85780833333333</v>
      </c>
      <c r="S81" s="52"/>
      <c r="T81" s="51" t="n">
        <v>337.6968</v>
      </c>
      <c r="U81" s="51" t="n">
        <v>38.2905</v>
      </c>
      <c r="V81" s="51" t="n">
        <v>44.1754</v>
      </c>
      <c r="W81" s="51" t="n">
        <v>44.0489</v>
      </c>
      <c r="X81" s="51" t="n">
        <v>6678.23</v>
      </c>
      <c r="Y81" s="53" t="n">
        <v>16.37</v>
      </c>
      <c r="Z81" s="51" t="n">
        <f aca="false">X81/3600</f>
        <v>1.85506388888889</v>
      </c>
      <c r="AA81" s="115"/>
      <c r="AB81" s="52"/>
      <c r="AC81" s="52"/>
      <c r="AE81" s="38" t="n">
        <f aca="false">Q81/100</f>
        <v>0.1748</v>
      </c>
      <c r="AF81" s="38" t="n">
        <f aca="false">R81/100</f>
        <v>0.0185780833333333</v>
      </c>
      <c r="AG81" s="38" t="n">
        <f aca="false">Y81/100</f>
        <v>0.1637</v>
      </c>
      <c r="AH81" s="38" t="n">
        <f aca="false">Z81/100</f>
        <v>0.0185506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9.9944</v>
      </c>
      <c r="E82" s="65" t="n">
        <f aca="false">N82</f>
        <v>41.83</v>
      </c>
      <c r="F82" s="65" t="n">
        <f aca="false">L82</f>
        <v>169.9944</v>
      </c>
      <c r="G82" s="65" t="n">
        <f aca="false">O82</f>
        <v>41.6314</v>
      </c>
      <c r="H82" s="65" t="n">
        <f aca="false">T82</f>
        <v>168.5032</v>
      </c>
      <c r="I82" s="65" t="n">
        <f aca="false">V82</f>
        <v>41.8258</v>
      </c>
      <c r="J82" s="65" t="n">
        <f aca="false">T82</f>
        <v>168.5032</v>
      </c>
      <c r="K82" s="65" t="n">
        <f aca="false">W82</f>
        <v>41.6816</v>
      </c>
      <c r="L82" s="58" t="n">
        <v>169.9944</v>
      </c>
      <c r="M82" s="58" t="n">
        <v>35.5175</v>
      </c>
      <c r="N82" s="58" t="n">
        <v>41.83</v>
      </c>
      <c r="O82" s="58" t="n">
        <v>41.6314</v>
      </c>
      <c r="P82" s="58" t="n">
        <v>6627.02</v>
      </c>
      <c r="Q82" s="58" t="n">
        <v>15.08</v>
      </c>
      <c r="R82" s="58" t="n">
        <f aca="false">P82/3600</f>
        <v>1.84083888888889</v>
      </c>
      <c r="S82" s="56"/>
      <c r="T82" s="58" t="n">
        <v>168.5032</v>
      </c>
      <c r="U82" s="58" t="n">
        <v>35.5981</v>
      </c>
      <c r="V82" s="58" t="n">
        <v>41.8258</v>
      </c>
      <c r="W82" s="58" t="n">
        <v>41.6816</v>
      </c>
      <c r="X82" s="58" t="n">
        <v>6609.28</v>
      </c>
      <c r="Y82" s="58" t="n">
        <v>14.75</v>
      </c>
      <c r="Z82" s="58" t="n">
        <f aca="false">X82/3600</f>
        <v>1.83591111111111</v>
      </c>
      <c r="AA82" s="116"/>
      <c r="AB82" s="56"/>
      <c r="AC82" s="56"/>
      <c r="AE82" s="38" t="n">
        <f aca="false">Q82/100</f>
        <v>0.1508</v>
      </c>
      <c r="AF82" s="38" t="n">
        <f aca="false">R82/100</f>
        <v>0.0184083888888889</v>
      </c>
      <c r="AG82" s="38" t="n">
        <f aca="false">Y82/100</f>
        <v>0.1475</v>
      </c>
      <c r="AH82" s="38" t="n">
        <f aca="false">Z82/100</f>
        <v>0.0183591111111111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3.87225647981239</v>
      </c>
      <c r="S84" s="71"/>
      <c r="X84" s="121" t="s">
        <v>88</v>
      </c>
      <c r="Y84" s="106" t="n">
        <f aca="false">IFERROR(Z84/R84,"")</f>
        <v>1.01762652473753</v>
      </c>
      <c r="Z84" s="70" t="n">
        <f aca="false">IFERROR(GEOMEAN(Z19:Z38)," ")</f>
        <v>3.94051090444387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0.991462156461422</v>
      </c>
      <c r="S85" s="71"/>
      <c r="X85" s="121"/>
      <c r="Y85" s="106" t="n">
        <f aca="false">IFERROR(Z85/R85,"")</f>
        <v>1.01639905854758</v>
      </c>
      <c r="Z85" s="70" t="n">
        <f aca="false">IFERROR(GEOMEAN(Z39:Z54)," ")</f>
        <v>1.00772120241294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247941960552859</v>
      </c>
      <c r="S86" s="74"/>
      <c r="X86" s="121"/>
      <c r="Y86" s="106" t="n">
        <f aca="false">IFERROR(Z86/R86,"")</f>
        <v>1.01134250609016</v>
      </c>
      <c r="Z86" s="70" t="n">
        <f aca="false">IFERROR(GEOMEAN(Z55:Z70)," ")</f>
        <v>0.250754243750435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1.98858471025438</v>
      </c>
      <c r="S87" s="74"/>
      <c r="X87" s="121"/>
      <c r="Y87" s="106" t="n">
        <f aca="false">IFERROR(Z87/R87,"")</f>
        <v>1.02446028654193</v>
      </c>
      <c r="Z87" s="70" t="n">
        <f aca="false">IFERROR(GEOMEAN(Z71:Z82)," ")</f>
        <v>2.037226062080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14.5452995954427</v>
      </c>
      <c r="R89" s="83" t="n">
        <f aca="false">IFERROR(GEOMEAN(R19:R82),"NA")</f>
        <v>1.22284763298886</v>
      </c>
      <c r="S89" s="83"/>
      <c r="T89" s="83"/>
      <c r="U89" s="83"/>
      <c r="V89" s="83"/>
      <c r="W89" s="83"/>
      <c r="X89" s="83"/>
      <c r="Y89" s="83" t="n">
        <f aca="false">IFERROR(GEOMEAN(Y19:Y82),"NA")</f>
        <v>14.1812202946121</v>
      </c>
      <c r="Z89" s="83" t="n">
        <f aca="false">IFERROR(GEOMEAN(Z19:Z82),"NA")</f>
        <v>1.24366150873326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74969281420319</v>
      </c>
      <c r="Z90" s="86" t="n">
        <f aca="false">IFERROR(Z89/R89,"")</f>
        <v>1.01702082514853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445433333333333</v>
      </c>
      <c r="R91" s="87" t="n">
        <f aca="false">SUM(R3:R82)</f>
        <v>130.668886111111</v>
      </c>
      <c r="S91" s="84"/>
      <c r="T91" s="84"/>
      <c r="U91" s="84"/>
      <c r="V91" s="84"/>
      <c r="W91" s="84"/>
      <c r="X91" s="87"/>
      <c r="Y91" s="87" t="n">
        <f aca="false">SUM(Y3:Y82)/3600</f>
        <v>0.435833333333333</v>
      </c>
      <c r="Z91" s="87" t="n">
        <f aca="false">SUM(Z3:Z82)</f>
        <v>132.363475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146">
      <formula>-1</formula>
      <formula>1</formula>
    </cfRule>
    <cfRule type="cellIs" priority="3" operator="lessThan" aboveAverage="0" equalAverage="0" bottom="0" percent="0" rank="0" text="" dxfId="147">
      <formula>-3</formula>
    </cfRule>
    <cfRule type="cellIs" priority="4" operator="greaterThan" aboveAverage="0" equalAverage="0" bottom="0" percent="0" rank="0" text="" dxfId="148">
      <formula>3</formula>
    </cfRule>
  </conditionalFormatting>
  <conditionalFormatting sqref="AA83:AC83 AA88:AC88">
    <cfRule type="cellIs" priority="5" operator="between" aboveAverage="0" equalAverage="0" bottom="0" percent="0" rank="0" text="" dxfId="149">
      <formula>-1</formula>
      <formula>1</formula>
    </cfRule>
    <cfRule type="cellIs" priority="6" operator="lessThan" aboveAverage="0" equalAverage="0" bottom="0" percent="0" rank="0" text="" dxfId="150">
      <formula>-3</formula>
    </cfRule>
    <cfRule type="cellIs" priority="7" operator="greaterThan" aboveAverage="0" equalAverage="0" bottom="0" percent="0" rank="0" text="" dxfId="151">
      <formula>3</formula>
    </cfRule>
  </conditionalFormatting>
  <conditionalFormatting sqref="AA83:AC83 AA88:AC88">
    <cfRule type="cellIs" priority="8" operator="between" aboveAverage="0" equalAverage="0" bottom="0" percent="0" rank="0" text="" dxfId="152">
      <formula>-1</formula>
      <formula>1</formula>
    </cfRule>
    <cfRule type="cellIs" priority="9" operator="lessThan" aboveAverage="0" equalAverage="0" bottom="0" percent="0" rank="0" text="" dxfId="153">
      <formula>-3</formula>
    </cfRule>
    <cfRule type="cellIs" priority="10" operator="greaterThan" aboveAverage="0" equalAverage="0" bottom="0" percent="0" rank="0" text="" dxfId="154">
      <formula>3</formula>
    </cfRule>
  </conditionalFormatting>
  <conditionalFormatting sqref="AA83:AC83 AA88:AC88">
    <cfRule type="cellIs" priority="11" operator="between" aboveAverage="0" equalAverage="0" bottom="0" percent="0" rank="0" text="" dxfId="155">
      <formula>-1</formula>
      <formula>1</formula>
    </cfRule>
    <cfRule type="cellIs" priority="12" operator="lessThan" aboveAverage="0" equalAverage="0" bottom="0" percent="0" rank="0" text="" dxfId="156">
      <formula>-3</formula>
    </cfRule>
    <cfRule type="cellIs" priority="13" operator="greaterThan" aboveAverage="0" equalAverage="0" bottom="0" percent="0" rank="0" text="" dxfId="157">
      <formula>3</formula>
    </cfRule>
  </conditionalFormatting>
  <conditionalFormatting sqref="AA83:AC83">
    <cfRule type="cellIs" priority="14" operator="between" aboveAverage="0" equalAverage="0" bottom="0" percent="0" rank="0" text="" dxfId="158">
      <formula>-1</formula>
      <formula>1</formula>
    </cfRule>
    <cfRule type="cellIs" priority="15" operator="lessThan" aboveAverage="0" equalAverage="0" bottom="0" percent="0" rank="0" text="" dxfId="159">
      <formula>-3</formula>
    </cfRule>
    <cfRule type="cellIs" priority="16" operator="greaterThan" aboveAverage="0" equalAverage="0" bottom="0" percent="0" rank="0" text="" dxfId="160">
      <formula>3</formula>
    </cfRule>
  </conditionalFormatting>
  <conditionalFormatting sqref="AA83:AC83">
    <cfRule type="cellIs" priority="17" operator="between" aboveAverage="0" equalAverage="0" bottom="0" percent="0" rank="0" text="" dxfId="161">
      <formula>-1</formula>
      <formula>1</formula>
    </cfRule>
    <cfRule type="cellIs" priority="18" operator="lessThan" aboveAverage="0" equalAverage="0" bottom="0" percent="0" rank="0" text="" dxfId="162">
      <formula>-3</formula>
    </cfRule>
    <cfRule type="cellIs" priority="19" operator="greaterThan" aboveAverage="0" equalAverage="0" bottom="0" percent="0" rank="0" text="" dxfId="163">
      <formula>3</formula>
    </cfRule>
  </conditionalFormatting>
  <conditionalFormatting sqref="AA83:AC83">
    <cfRule type="cellIs" priority="20" operator="between" aboveAverage="0" equalAverage="0" bottom="0" percent="0" rank="0" text="" dxfId="164">
      <formula>-1</formula>
      <formula>1</formula>
    </cfRule>
    <cfRule type="cellIs" priority="21" operator="lessThan" aboveAverage="0" equalAverage="0" bottom="0" percent="0" rank="0" text="" dxfId="165">
      <formula>-3</formula>
    </cfRule>
    <cfRule type="cellIs" priority="22" operator="greaterThan" aboveAverage="0" equalAverage="0" bottom="0" percent="0" rank="0" text="" dxfId="166">
      <formula>3</formula>
    </cfRule>
  </conditionalFormatting>
  <conditionalFormatting sqref="AA83:AC83">
    <cfRule type="cellIs" priority="23" operator="between" aboveAverage="0" equalAverage="0" bottom="0" percent="0" rank="0" text="" dxfId="167">
      <formula>-1</formula>
      <formula>1</formula>
    </cfRule>
    <cfRule type="cellIs" priority="24" operator="lessThan" aboveAverage="0" equalAverage="0" bottom="0" percent="0" rank="0" text="" dxfId="168">
      <formula>-3</formula>
    </cfRule>
    <cfRule type="cellIs" priority="25" operator="greaterThan" aboveAverage="0" equalAverage="0" bottom="0" percent="0" rank="0" text="" dxfId="169">
      <formula>3</formula>
    </cfRule>
  </conditionalFormatting>
  <conditionalFormatting sqref="L19:Q74">
    <cfRule type="expression" priority="26" aboveAverage="0" equalAverage="0" bottom="0" percent="0" rank="0" text="" dxfId="170">
      <formula>LEN(TRIM(L19))=0</formula>
    </cfRule>
  </conditionalFormatting>
  <conditionalFormatting sqref="R19:R74">
    <cfRule type="expression" priority="27" aboveAverage="0" equalAverage="0" bottom="0" percent="0" rank="0" text="" dxfId="171">
      <formula>LEN(TRIM(R19))=0</formula>
    </cfRule>
  </conditionalFormatting>
  <conditionalFormatting sqref="T19:Y74">
    <cfRule type="expression" priority="28" aboveAverage="0" equalAverage="0" bottom="0" percent="0" rank="0" text="" dxfId="172">
      <formula>LEN(TRIM(T19))=0</formula>
    </cfRule>
  </conditionalFormatting>
  <conditionalFormatting sqref="Z19:Z74">
    <cfRule type="expression" priority="29" aboveAverage="0" equalAverage="0" bottom="0" percent="0" rank="0" text="" dxfId="173">
      <formula>LEN(TRIM(Z19))=0</formula>
    </cfRule>
  </conditionalFormatting>
  <conditionalFormatting sqref="AA88:AC88">
    <cfRule type="cellIs" priority="30" operator="between" aboveAverage="0" equalAverage="0" bottom="0" percent="0" rank="0" text="" dxfId="174">
      <formula>-1</formula>
      <formula>1</formula>
    </cfRule>
    <cfRule type="cellIs" priority="31" operator="lessThan" aboveAverage="0" equalAverage="0" bottom="0" percent="0" rank="0" text="" dxfId="175">
      <formula>-3</formula>
    </cfRule>
    <cfRule type="cellIs" priority="32" operator="greaterThan" aboveAverage="0" equalAverage="0" bottom="0" percent="0" rank="0" text="" dxfId="176">
      <formula>3</formula>
    </cfRule>
  </conditionalFormatting>
  <conditionalFormatting sqref="AA88:AC88">
    <cfRule type="cellIs" priority="33" operator="between" aboveAverage="0" equalAverage="0" bottom="0" percent="0" rank="0" text="" dxfId="177">
      <formula>-1</formula>
      <formula>1</formula>
    </cfRule>
    <cfRule type="cellIs" priority="34" operator="lessThan" aboveAverage="0" equalAverage="0" bottom="0" percent="0" rank="0" text="" dxfId="178">
      <formula>-3</formula>
    </cfRule>
    <cfRule type="cellIs" priority="35" operator="greaterThan" aboveAverage="0" equalAverage="0" bottom="0" percent="0" rank="0" text="" dxfId="179">
      <formula>3</formula>
    </cfRule>
  </conditionalFormatting>
  <conditionalFormatting sqref="AA88:AC88">
    <cfRule type="cellIs" priority="36" operator="between" aboveAverage="0" equalAverage="0" bottom="0" percent="0" rank="0" text="" dxfId="180">
      <formula>-1</formula>
      <formula>1</formula>
    </cfRule>
    <cfRule type="cellIs" priority="37" operator="lessThan" aboveAverage="0" equalAverage="0" bottom="0" percent="0" rank="0" text="" dxfId="181">
      <formula>-3</formula>
    </cfRule>
    <cfRule type="cellIs" priority="38" operator="greaterThan" aboveAverage="0" equalAverage="0" bottom="0" percent="0" rank="0" text="" dxfId="182">
      <formula>3</formula>
    </cfRule>
  </conditionalFormatting>
  <conditionalFormatting sqref="AA88:AC88">
    <cfRule type="cellIs" priority="39" operator="between" aboveAverage="0" equalAverage="0" bottom="0" percent="0" rank="0" text="" dxfId="183">
      <formula>-1</formula>
      <formula>1</formula>
    </cfRule>
    <cfRule type="cellIs" priority="40" operator="lessThan" aboveAverage="0" equalAverage="0" bottom="0" percent="0" rank="0" text="" dxfId="184">
      <formula>-3</formula>
    </cfRule>
    <cfRule type="cellIs" priority="41" operator="greaterThan" aboveAverage="0" equalAverage="0" bottom="0" percent="0" rank="0" text="" dxfId="185">
      <formula>3</formula>
    </cfRule>
  </conditionalFormatting>
  <conditionalFormatting sqref="AA88:AC88">
    <cfRule type="cellIs" priority="42" operator="between" aboveAverage="0" equalAverage="0" bottom="0" percent="0" rank="0" text="" dxfId="186">
      <formula>-1</formula>
      <formula>1</formula>
    </cfRule>
    <cfRule type="cellIs" priority="43" operator="lessThan" aboveAverage="0" equalAverage="0" bottom="0" percent="0" rank="0" text="" dxfId="187">
      <formula>-3</formula>
    </cfRule>
    <cfRule type="cellIs" priority="44" operator="greaterThan" aboveAverage="0" equalAverage="0" bottom="0" percent="0" rank="0" text="" dxfId="188">
      <formula>3</formula>
    </cfRule>
  </conditionalFormatting>
  <conditionalFormatting sqref="AA88:AC88">
    <cfRule type="cellIs" priority="45" operator="between" aboveAverage="0" equalAverage="0" bottom="0" percent="0" rank="0" text="" dxfId="189">
      <formula>-1</formula>
      <formula>1</formula>
    </cfRule>
    <cfRule type="cellIs" priority="46" operator="lessThan" aboveAverage="0" equalAverage="0" bottom="0" percent="0" rank="0" text="" dxfId="190">
      <formula>-3</formula>
    </cfRule>
    <cfRule type="cellIs" priority="47" operator="greaterThan" aboveAverage="0" equalAverage="0" bottom="0" percent="0" rank="0" text="" dxfId="191">
      <formula>3</formula>
    </cfRule>
  </conditionalFormatting>
  <conditionalFormatting sqref="AA88:AC88">
    <cfRule type="cellIs" priority="48" operator="between" aboveAverage="0" equalAverage="0" bottom="0" percent="0" rank="0" text="" dxfId="192">
      <formula>-1</formula>
      <formula>1</formula>
    </cfRule>
    <cfRule type="cellIs" priority="49" operator="lessThan" aboveAverage="0" equalAverage="0" bottom="0" percent="0" rank="0" text="" dxfId="193">
      <formula>-3</formula>
    </cfRule>
    <cfRule type="cellIs" priority="50" operator="greaterThan" aboveAverage="0" equalAverage="0" bottom="0" percent="0" rank="0" text="" dxfId="194">
      <formula>3</formula>
    </cfRule>
  </conditionalFormatting>
  <conditionalFormatting sqref="AA88:AC88">
    <cfRule type="cellIs" priority="51" operator="between" aboveAverage="0" equalAverage="0" bottom="0" percent="0" rank="0" text="" dxfId="195">
      <formula>-1</formula>
      <formula>1</formula>
    </cfRule>
    <cfRule type="cellIs" priority="52" operator="lessThan" aboveAverage="0" equalAverage="0" bottom="0" percent="0" rank="0" text="" dxfId="196">
      <formula>-3</formula>
    </cfRule>
    <cfRule type="cellIs" priority="53" operator="greaterThan" aboveAverage="0" equalAverage="0" bottom="0" percent="0" rank="0" text="" dxfId="197">
      <formula>3</formula>
    </cfRule>
  </conditionalFormatting>
  <conditionalFormatting sqref="AA88:AC88">
    <cfRule type="cellIs" priority="54" operator="between" aboveAverage="0" equalAverage="0" bottom="0" percent="0" rank="0" text="" dxfId="198">
      <formula>-1</formula>
      <formula>1</formula>
    </cfRule>
    <cfRule type="cellIs" priority="55" operator="lessThan" aboveAverage="0" equalAverage="0" bottom="0" percent="0" rank="0" text="" dxfId="199">
      <formula>-3</formula>
    </cfRule>
    <cfRule type="cellIs" priority="56" operator="greaterThan" aboveAverage="0" equalAverage="0" bottom="0" percent="0" rank="0" text="" dxfId="200">
      <formula>3</formula>
    </cfRule>
  </conditionalFormatting>
  <conditionalFormatting sqref="AA88:AC88">
    <cfRule type="cellIs" priority="57" operator="between" aboveAverage="0" equalAverage="0" bottom="0" percent="0" rank="0" text="" dxfId="201">
      <formula>-1</formula>
      <formula>1</formula>
    </cfRule>
    <cfRule type="cellIs" priority="58" operator="lessThan" aboveAverage="0" equalAverage="0" bottom="0" percent="0" rank="0" text="" dxfId="202">
      <formula>-3</formula>
    </cfRule>
    <cfRule type="cellIs" priority="59" operator="greaterThan" aboveAverage="0" equalAverage="0" bottom="0" percent="0" rank="0" text="" dxfId="203">
      <formula>3</formula>
    </cfRule>
  </conditionalFormatting>
  <conditionalFormatting sqref="AA88:AC88">
    <cfRule type="cellIs" priority="60" operator="between" aboveAverage="0" equalAverage="0" bottom="0" percent="0" rank="0" text="" dxfId="204">
      <formula>-1</formula>
      <formula>1</formula>
    </cfRule>
    <cfRule type="cellIs" priority="61" operator="lessThan" aboveAverage="0" equalAverage="0" bottom="0" percent="0" rank="0" text="" dxfId="205">
      <formula>-3</formula>
    </cfRule>
    <cfRule type="cellIs" priority="62" operator="greaterThan" aboveAverage="0" equalAverage="0" bottom="0" percent="0" rank="0" text="" dxfId="206">
      <formula>3</formula>
    </cfRule>
  </conditionalFormatting>
  <conditionalFormatting sqref="AA88:AC88">
    <cfRule type="cellIs" priority="63" operator="between" aboveAverage="0" equalAverage="0" bottom="0" percent="0" rank="0" text="" dxfId="207">
      <formula>-1</formula>
      <formula>1</formula>
    </cfRule>
    <cfRule type="cellIs" priority="64" operator="lessThan" aboveAverage="0" equalAverage="0" bottom="0" percent="0" rank="0" text="" dxfId="208">
      <formula>-3</formula>
    </cfRule>
    <cfRule type="cellIs" priority="65" operator="greaterThan" aboveAverage="0" equalAverage="0" bottom="0" percent="0" rank="0" text="" dxfId="209">
      <formula>3</formula>
    </cfRule>
  </conditionalFormatting>
  <conditionalFormatting sqref="AA88:AC88">
    <cfRule type="cellIs" priority="66" operator="between" aboveAverage="0" equalAverage="0" bottom="0" percent="0" rank="0" text="" dxfId="210">
      <formula>-1</formula>
      <formula>1</formula>
    </cfRule>
    <cfRule type="cellIs" priority="67" operator="lessThan" aboveAverage="0" equalAverage="0" bottom="0" percent="0" rank="0" text="" dxfId="211">
      <formula>-3</formula>
    </cfRule>
    <cfRule type="cellIs" priority="68" operator="greaterThan" aboveAverage="0" equalAverage="0" bottom="0" percent="0" rank="0" text="" dxfId="212">
      <formula>3</formula>
    </cfRule>
  </conditionalFormatting>
  <conditionalFormatting sqref="AA88:AC88">
    <cfRule type="cellIs" priority="69" operator="between" aboveAverage="0" equalAverage="0" bottom="0" percent="0" rank="0" text="" dxfId="213">
      <formula>-1</formula>
      <formula>1</formula>
    </cfRule>
    <cfRule type="cellIs" priority="70" operator="lessThan" aboveAverage="0" equalAverage="0" bottom="0" percent="0" rank="0" text="" dxfId="214">
      <formula>-3</formula>
    </cfRule>
    <cfRule type="cellIs" priority="71" operator="greaterThan" aboveAverage="0" equalAverage="0" bottom="0" percent="0" rank="0" text="" dxfId="215">
      <formula>3</formula>
    </cfRule>
  </conditionalFormatting>
  <conditionalFormatting sqref="AA88:AC88">
    <cfRule type="cellIs" priority="72" operator="between" aboveAverage="0" equalAverage="0" bottom="0" percent="0" rank="0" text="" dxfId="216">
      <formula>-1</formula>
      <formula>1</formula>
    </cfRule>
    <cfRule type="cellIs" priority="73" operator="lessThan" aboveAverage="0" equalAverage="0" bottom="0" percent="0" rank="0" text="" dxfId="217">
      <formula>-3</formula>
    </cfRule>
    <cfRule type="cellIs" priority="74" operator="greaterThan" aboveAverage="0" equalAverage="0" bottom="0" percent="0" rank="0" text="" dxfId="218">
      <formula>3</formula>
    </cfRule>
  </conditionalFormatting>
  <conditionalFormatting sqref="AA88:AC88">
    <cfRule type="cellIs" priority="75" operator="between" aboveAverage="0" equalAverage="0" bottom="0" percent="0" rank="0" text="" dxfId="219">
      <formula>-1</formula>
      <formula>1</formula>
    </cfRule>
    <cfRule type="cellIs" priority="76" operator="lessThan" aboveAverage="0" equalAverage="0" bottom="0" percent="0" rank="0" text="" dxfId="220">
      <formula>-3</formula>
    </cfRule>
    <cfRule type="cellIs" priority="77" operator="greaterThan" aboveAverage="0" equalAverage="0" bottom="0" percent="0" rank="0" text="" dxfId="221">
      <formula>3</formula>
    </cfRule>
  </conditionalFormatting>
  <conditionalFormatting sqref="AA88:AC88">
    <cfRule type="cellIs" priority="78" operator="between" aboveAverage="0" equalAverage="0" bottom="0" percent="0" rank="0" text="" dxfId="222">
      <formula>-1</formula>
      <formula>1</formula>
    </cfRule>
    <cfRule type="cellIs" priority="79" operator="lessThan" aboveAverage="0" equalAverage="0" bottom="0" percent="0" rank="0" text="" dxfId="223">
      <formula>-3</formula>
    </cfRule>
    <cfRule type="cellIs" priority="80" operator="greaterThan" aboveAverage="0" equalAverage="0" bottom="0" percent="0" rank="0" text="" dxfId="224">
      <formula>3</formula>
    </cfRule>
  </conditionalFormatting>
  <conditionalFormatting sqref="AA88:AC88">
    <cfRule type="cellIs" priority="81" operator="between" aboveAverage="0" equalAverage="0" bottom="0" percent="0" rank="0" text="" dxfId="225">
      <formula>-1</formula>
      <formula>1</formula>
    </cfRule>
    <cfRule type="cellIs" priority="82" operator="lessThan" aboveAverage="0" equalAverage="0" bottom="0" percent="0" rank="0" text="" dxfId="226">
      <formula>-3</formula>
    </cfRule>
    <cfRule type="cellIs" priority="83" operator="greaterThan" aboveAverage="0" equalAverage="0" bottom="0" percent="0" rank="0" text="" dxfId="227">
      <formula>3</formula>
    </cfRule>
  </conditionalFormatting>
  <conditionalFormatting sqref="AA88:AC88">
    <cfRule type="cellIs" priority="84" operator="between" aboveAverage="0" equalAverage="0" bottom="0" percent="0" rank="0" text="" dxfId="228">
      <formula>-1</formula>
      <formula>1</formula>
    </cfRule>
    <cfRule type="cellIs" priority="85" operator="lessThan" aboveAverage="0" equalAverage="0" bottom="0" percent="0" rank="0" text="" dxfId="229">
      <formula>-3</formula>
    </cfRule>
    <cfRule type="cellIs" priority="86" operator="greaterThan" aboveAverage="0" equalAverage="0" bottom="0" percent="0" rank="0" text="" dxfId="230">
      <formula>3</formula>
    </cfRule>
  </conditionalFormatting>
  <conditionalFormatting sqref="AA88:AC88">
    <cfRule type="cellIs" priority="87" operator="between" aboveAverage="0" equalAverage="0" bottom="0" percent="0" rank="0" text="" dxfId="231">
      <formula>-1</formula>
      <formula>1</formula>
    </cfRule>
    <cfRule type="cellIs" priority="88" operator="lessThan" aboveAverage="0" equalAverage="0" bottom="0" percent="0" rank="0" text="" dxfId="232">
      <formula>-3</formula>
    </cfRule>
    <cfRule type="cellIs" priority="89" operator="greaterThan" aboveAverage="0" equalAverage="0" bottom="0" percent="0" rank="0" text="" dxfId="233">
      <formula>3</formula>
    </cfRule>
  </conditionalFormatting>
  <conditionalFormatting sqref="AA88:AC88">
    <cfRule type="cellIs" priority="90" operator="between" aboveAverage="0" equalAverage="0" bottom="0" percent="0" rank="0" text="" dxfId="234">
      <formula>-1</formula>
      <formula>1</formula>
    </cfRule>
    <cfRule type="cellIs" priority="91" operator="lessThan" aboveAverage="0" equalAverage="0" bottom="0" percent="0" rank="0" text="" dxfId="235">
      <formula>-3</formula>
    </cfRule>
    <cfRule type="cellIs" priority="92" operator="greaterThan" aboveAverage="0" equalAverage="0" bottom="0" percent="0" rank="0" text="" dxfId="236">
      <formula>3</formula>
    </cfRule>
  </conditionalFormatting>
  <conditionalFormatting sqref="AA88:AC88">
    <cfRule type="cellIs" priority="93" operator="between" aboveAverage="0" equalAverage="0" bottom="0" percent="0" rank="0" text="" dxfId="237">
      <formula>-1</formula>
      <formula>1</formula>
    </cfRule>
    <cfRule type="cellIs" priority="94" operator="lessThan" aboveAverage="0" equalAverage="0" bottom="0" percent="0" rank="0" text="" dxfId="238">
      <formula>-3</formula>
    </cfRule>
    <cfRule type="cellIs" priority="95" operator="greaterThan" aboveAverage="0" equalAverage="0" bottom="0" percent="0" rank="0" text="" dxfId="239">
      <formula>3</formula>
    </cfRule>
  </conditionalFormatting>
  <conditionalFormatting sqref="AB3:AC82 AA3:AA10 AA19:AA82">
    <cfRule type="cellIs" priority="96" operator="greaterThan" aboveAverage="0" equalAverage="0" bottom="0" percent="0" rank="0" text="" dxfId="240">
      <formula>0.1</formula>
    </cfRule>
  </conditionalFormatting>
  <conditionalFormatting sqref="AA83:AC83 AA88:AC88 AA3:AC10">
    <cfRule type="cellIs" priority="97" operator="between" aboveAverage="0" equalAverage="0" bottom="0" percent="0" rank="0" text="" dxfId="241">
      <formula>-1</formula>
      <formula>1</formula>
    </cfRule>
    <cfRule type="cellIs" priority="98" operator="lessThan" aboveAverage="0" equalAverage="0" bottom="0" percent="0" rank="0" text="" dxfId="242">
      <formula>-3</formula>
    </cfRule>
    <cfRule type="cellIs" priority="99" operator="greaterThan" aboveAverage="0" equalAverage="0" bottom="0" percent="0" rank="0" text="" dxfId="243">
      <formula>3</formula>
    </cfRule>
  </conditionalFormatting>
  <conditionalFormatting sqref="T19:Z82 L19:R82">
    <cfRule type="expression" priority="100" aboveAverage="0" equalAverage="0" bottom="0" percent="0" rank="0" text="" dxfId="244">
      <formula>LEN(TRIM(T19))=0</formula>
    </cfRule>
  </conditionalFormatting>
  <conditionalFormatting sqref="AB3:AC82 AA3:AA10 AA19:AA82">
    <cfRule type="cellIs" priority="101" operator="greaterThan" aboveAverage="0" equalAverage="0" bottom="0" percent="0" rank="0" text="" dxfId="245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48" activeCellId="0" sqref="A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6</v>
      </c>
      <c r="E1" s="42" t="s">
        <v>26</v>
      </c>
      <c r="F1" s="43" t="s">
        <v>26</v>
      </c>
      <c r="G1" s="42" t="s">
        <v>26</v>
      </c>
      <c r="H1" s="42" t="s">
        <v>27</v>
      </c>
      <c r="I1" s="42" t="s">
        <v>27</v>
      </c>
      <c r="J1" s="42" t="s">
        <v>27</v>
      </c>
      <c r="K1" s="42" t="s">
        <v>27</v>
      </c>
      <c r="L1" s="44" t="str">
        <f aca="false">Intra!L1</f>
        <v>Reference: HM-3.0 (Number of Reference frames=2)</v>
      </c>
      <c r="M1" s="44"/>
      <c r="N1" s="44"/>
      <c r="O1" s="44"/>
      <c r="P1" s="44"/>
      <c r="Q1" s="44"/>
      <c r="R1" s="44"/>
      <c r="S1" s="44"/>
      <c r="T1" s="44" t="str">
        <f aca="false">Intra!T1</f>
        <v>Tested: JCTVC-F433 (Number of Reference frames=2)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3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1</v>
      </c>
      <c r="M2" s="47" t="s">
        <v>32</v>
      </c>
      <c r="N2" s="47" t="s">
        <v>33</v>
      </c>
      <c r="O2" s="47" t="s">
        <v>34</v>
      </c>
      <c r="P2" s="47" t="s">
        <v>35</v>
      </c>
      <c r="Q2" s="47" t="s">
        <v>36</v>
      </c>
      <c r="R2" s="47" t="s">
        <v>37</v>
      </c>
      <c r="S2" s="48"/>
      <c r="T2" s="47" t="s">
        <v>31</v>
      </c>
      <c r="U2" s="47" t="s">
        <v>32</v>
      </c>
      <c r="V2" s="47" t="s">
        <v>33</v>
      </c>
      <c r="W2" s="47" t="s">
        <v>34</v>
      </c>
      <c r="X2" s="47" t="s">
        <v>38</v>
      </c>
      <c r="Y2" s="47" t="s">
        <v>36</v>
      </c>
      <c r="Z2" s="47" t="s">
        <v>37</v>
      </c>
      <c r="AA2" s="48" t="s">
        <v>39</v>
      </c>
      <c r="AB2" s="48" t="s">
        <v>40</v>
      </c>
      <c r="AC2" s="48" t="s">
        <v>41</v>
      </c>
    </row>
    <row r="3" customFormat="false" ht="11.25" hidden="false" customHeight="false" outlineLevel="0" collapsed="false">
      <c r="A3" s="88" t="s">
        <v>5</v>
      </c>
      <c r="B3" s="88" t="s">
        <v>42</v>
      </c>
      <c r="C3" s="88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5"/>
      <c r="M3" s="95"/>
      <c r="N3" s="95"/>
      <c r="O3" s="95"/>
      <c r="P3" s="95"/>
      <c r="Q3" s="114"/>
      <c r="R3" s="114"/>
      <c r="S3" s="96"/>
      <c r="T3" s="95"/>
      <c r="U3" s="95"/>
      <c r="V3" s="95"/>
      <c r="W3" s="95"/>
      <c r="X3" s="95"/>
      <c r="Y3" s="114"/>
      <c r="Z3" s="114"/>
      <c r="AA3" s="92" t="str">
        <f aca="false">IFERROR(RBJM($L3:$M6,T3:U6),"")</f>
        <v/>
      </c>
      <c r="AB3" s="92" t="str">
        <f aca="false">IFERROR(RBJM($D3:$E6,H3:I6),"")</f>
        <v/>
      </c>
      <c r="AC3" s="92" t="str">
        <f aca="false">IFERROR(RBJM($F3:$G6,J3:K6),"")</f>
        <v/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43</v>
      </c>
      <c r="B4" s="93" t="s">
        <v>44</v>
      </c>
      <c r="C4" s="93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5"/>
      <c r="M4" s="95"/>
      <c r="N4" s="95"/>
      <c r="O4" s="95"/>
      <c r="P4" s="95"/>
      <c r="Q4" s="114"/>
      <c r="R4" s="114"/>
      <c r="S4" s="96"/>
      <c r="T4" s="95"/>
      <c r="U4" s="95"/>
      <c r="V4" s="95"/>
      <c r="W4" s="95"/>
      <c r="X4" s="95"/>
      <c r="Y4" s="114"/>
      <c r="Z4" s="114"/>
      <c r="AA4" s="97"/>
      <c r="AB4" s="97"/>
      <c r="AC4" s="97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5"/>
      <c r="M5" s="95"/>
      <c r="N5" s="95"/>
      <c r="O5" s="95"/>
      <c r="P5" s="95"/>
      <c r="Q5" s="114"/>
      <c r="R5" s="114"/>
      <c r="S5" s="96"/>
      <c r="T5" s="95"/>
      <c r="U5" s="95"/>
      <c r="V5" s="95"/>
      <c r="W5" s="95"/>
      <c r="X5" s="95"/>
      <c r="Y5" s="114"/>
      <c r="Z5" s="114"/>
      <c r="AA5" s="97"/>
      <c r="AB5" s="97"/>
      <c r="AC5" s="97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8"/>
      <c r="C6" s="98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45</v>
      </c>
      <c r="C7" s="88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5"/>
      <c r="M7" s="95"/>
      <c r="N7" s="95"/>
      <c r="O7" s="95"/>
      <c r="P7" s="95"/>
      <c r="Q7" s="114"/>
      <c r="R7" s="114"/>
      <c r="S7" s="96"/>
      <c r="T7" s="90"/>
      <c r="U7" s="90"/>
      <c r="V7" s="90"/>
      <c r="W7" s="90"/>
      <c r="X7" s="95"/>
      <c r="Y7" s="114"/>
      <c r="Z7" s="114"/>
      <c r="AA7" s="92" t="str">
        <f aca="false">IFERROR(RBJM($L7:$M10,T7:U10),"")</f>
        <v/>
      </c>
      <c r="AB7" s="92" t="str">
        <f aca="false">IFERROR(RBJM($D7:$E10,H7:I10),"")</f>
        <v/>
      </c>
      <c r="AC7" s="92" t="str">
        <f aca="false">IFERROR(RBJM($F7:$G10,J7:K10),"")</f>
        <v/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 t="s">
        <v>46</v>
      </c>
      <c r="C8" s="93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5"/>
      <c r="M8" s="95"/>
      <c r="N8" s="95"/>
      <c r="O8" s="95"/>
      <c r="P8" s="95"/>
      <c r="Q8" s="114"/>
      <c r="R8" s="114"/>
      <c r="S8" s="96"/>
      <c r="T8" s="95"/>
      <c r="U8" s="95"/>
      <c r="V8" s="95"/>
      <c r="W8" s="95"/>
      <c r="X8" s="95"/>
      <c r="Y8" s="114"/>
      <c r="Z8" s="114"/>
      <c r="AA8" s="97"/>
      <c r="AB8" s="97"/>
      <c r="AC8" s="97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5"/>
      <c r="M9" s="95"/>
      <c r="N9" s="95"/>
      <c r="O9" s="95"/>
      <c r="P9" s="95"/>
      <c r="Q9" s="114"/>
      <c r="R9" s="114"/>
      <c r="S9" s="96"/>
      <c r="T9" s="95"/>
      <c r="U9" s="95"/>
      <c r="V9" s="95"/>
      <c r="W9" s="95"/>
      <c r="X9" s="95"/>
      <c r="Y9" s="114"/>
      <c r="Z9" s="114"/>
      <c r="AA9" s="97"/>
      <c r="AB9" s="97"/>
      <c r="AC9" s="97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8"/>
      <c r="B10" s="98"/>
      <c r="C10" s="98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 t="s">
        <v>5</v>
      </c>
      <c r="B11" s="88" t="s">
        <v>47</v>
      </c>
      <c r="C11" s="88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5"/>
      <c r="M11" s="95"/>
      <c r="N11" s="95"/>
      <c r="O11" s="95"/>
      <c r="P11" s="95"/>
      <c r="Q11" s="114"/>
      <c r="R11" s="114"/>
      <c r="S11" s="96"/>
      <c r="T11" s="95"/>
      <c r="U11" s="95"/>
      <c r="V11" s="95"/>
      <c r="W11" s="95"/>
      <c r="X11" s="95"/>
      <c r="Y11" s="114"/>
      <c r="Z11" s="114"/>
      <c r="AA11" s="92" t="str">
        <f aca="false">IFERROR(RBJM($L11:$M14,T11:U14),"")</f>
        <v/>
      </c>
      <c r="AB11" s="92" t="str">
        <f aca="false">IFERROR(RBJM($D11:$E14,H11:I14),"")</f>
        <v/>
      </c>
      <c r="AC11" s="92" t="str">
        <f aca="false">IFERROR(RBJM($F11:$G14,J11:K14),"")</f>
        <v/>
      </c>
    </row>
    <row r="12" customFormat="false" ht="11.25" hidden="false" customHeight="false" outlineLevel="0" collapsed="false">
      <c r="A12" s="93" t="s">
        <v>43</v>
      </c>
      <c r="B12" s="93" t="s">
        <v>48</v>
      </c>
      <c r="C12" s="93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5"/>
      <c r="M12" s="95"/>
      <c r="N12" s="95"/>
      <c r="O12" s="95"/>
      <c r="P12" s="95"/>
      <c r="Q12" s="114"/>
      <c r="R12" s="114"/>
      <c r="S12" s="96"/>
      <c r="T12" s="95"/>
      <c r="U12" s="95"/>
      <c r="V12" s="95"/>
      <c r="W12" s="95"/>
      <c r="X12" s="95"/>
      <c r="Y12" s="114"/>
      <c r="Z12" s="114"/>
      <c r="AA12" s="97"/>
      <c r="AB12" s="97"/>
      <c r="AC12" s="97"/>
    </row>
    <row r="13" customFormat="false" ht="11.25" hidden="false" customHeight="false" outlineLevel="0" collapsed="false">
      <c r="A13" s="93"/>
      <c r="B13" s="93"/>
      <c r="C13" s="93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5"/>
      <c r="M13" s="95"/>
      <c r="N13" s="95"/>
      <c r="O13" s="95"/>
      <c r="P13" s="95"/>
      <c r="Q13" s="114"/>
      <c r="R13" s="114"/>
      <c r="S13" s="96"/>
      <c r="T13" s="95"/>
      <c r="U13" s="95"/>
      <c r="V13" s="95"/>
      <c r="W13" s="95"/>
      <c r="X13" s="95"/>
      <c r="Y13" s="114"/>
      <c r="Z13" s="114"/>
      <c r="AA13" s="97"/>
      <c r="AB13" s="97"/>
      <c r="AC13" s="97"/>
    </row>
    <row r="14" customFormat="false" ht="12" hidden="false" customHeight="false" outlineLevel="0" collapsed="false">
      <c r="A14" s="93"/>
      <c r="B14" s="98"/>
      <c r="C14" s="98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11.25" hidden="false" customHeight="false" outlineLevel="0" collapsed="false">
      <c r="A15" s="93"/>
      <c r="B15" s="93" t="s">
        <v>49</v>
      </c>
      <c r="C15" s="88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5"/>
      <c r="M15" s="95"/>
      <c r="N15" s="95"/>
      <c r="O15" s="95"/>
      <c r="P15" s="95"/>
      <c r="Q15" s="114"/>
      <c r="R15" s="114"/>
      <c r="S15" s="96"/>
      <c r="T15" s="90"/>
      <c r="U15" s="90"/>
      <c r="V15" s="90"/>
      <c r="W15" s="90"/>
      <c r="X15" s="95"/>
      <c r="Y15" s="114"/>
      <c r="Z15" s="114"/>
      <c r="AA15" s="92" t="str">
        <f aca="false">IFERROR(RBJM($L15:$M18,T15:U18),"")</f>
        <v/>
      </c>
      <c r="AB15" s="92" t="str">
        <f aca="false">IFERROR(RBJM($D15:$E18,H15:I18),"")</f>
        <v/>
      </c>
      <c r="AC15" s="92" t="str">
        <f aca="false">IFERROR(RBJM($F15:$G18,J15:K18),"")</f>
        <v/>
      </c>
    </row>
    <row r="16" customFormat="false" ht="11.25" hidden="false" customHeight="false" outlineLevel="0" collapsed="false">
      <c r="A16" s="93"/>
      <c r="B16" s="93" t="s">
        <v>50</v>
      </c>
      <c r="C16" s="93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5"/>
      <c r="M16" s="95"/>
      <c r="N16" s="95"/>
      <c r="O16" s="95"/>
      <c r="P16" s="95"/>
      <c r="Q16" s="114"/>
      <c r="R16" s="114"/>
      <c r="S16" s="96"/>
      <c r="T16" s="95"/>
      <c r="U16" s="95"/>
      <c r="V16" s="95"/>
      <c r="W16" s="95"/>
      <c r="X16" s="95"/>
      <c r="Y16" s="114"/>
      <c r="Z16" s="114"/>
      <c r="AA16" s="97"/>
      <c r="AB16" s="97"/>
      <c r="AC16" s="97"/>
    </row>
    <row r="17" customFormat="false" ht="11.25" hidden="false" customHeight="false" outlineLevel="0" collapsed="false">
      <c r="A17" s="93"/>
      <c r="B17" s="93"/>
      <c r="C17" s="93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5"/>
      <c r="M17" s="95"/>
      <c r="N17" s="95"/>
      <c r="O17" s="95"/>
      <c r="P17" s="95"/>
      <c r="Q17" s="114"/>
      <c r="R17" s="114"/>
      <c r="S17" s="96"/>
      <c r="T17" s="95"/>
      <c r="U17" s="95"/>
      <c r="V17" s="95"/>
      <c r="W17" s="95"/>
      <c r="X17" s="95"/>
      <c r="Y17" s="114"/>
      <c r="Z17" s="114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11.25" hidden="false" customHeight="false" outlineLevel="0" collapsed="false">
      <c r="A19" s="49" t="s">
        <v>6</v>
      </c>
      <c r="B19" s="49" t="s">
        <v>51</v>
      </c>
      <c r="C19" s="49" t="n">
        <v>22</v>
      </c>
      <c r="D19" s="50" t="n">
        <f aca="false">L19</f>
        <v>5920.2424</v>
      </c>
      <c r="E19" s="50" t="n">
        <f aca="false">N19</f>
        <v>43.1126</v>
      </c>
      <c r="F19" s="50" t="n">
        <f aca="false">L19</f>
        <v>5920.2424</v>
      </c>
      <c r="G19" s="50" t="n">
        <f aca="false">O19</f>
        <v>44.6309</v>
      </c>
      <c r="H19" s="50" t="n">
        <f aca="false">T19</f>
        <v>5899.8432</v>
      </c>
      <c r="I19" s="50" t="n">
        <f aca="false">V19</f>
        <v>43.1301</v>
      </c>
      <c r="J19" s="50" t="n">
        <f aca="false">T19</f>
        <v>5899.8432</v>
      </c>
      <c r="K19" s="50" t="n">
        <f aca="false">W19</f>
        <v>44.6604</v>
      </c>
      <c r="L19" s="51" t="n">
        <v>5920.2424</v>
      </c>
      <c r="M19" s="51" t="n">
        <v>41.4813</v>
      </c>
      <c r="N19" s="51" t="n">
        <v>43.1126</v>
      </c>
      <c r="O19" s="51" t="n">
        <v>44.6309</v>
      </c>
      <c r="P19" s="51" t="n">
        <v>6242.71</v>
      </c>
      <c r="Q19" s="53" t="n">
        <v>22.45</v>
      </c>
      <c r="R19" s="51" t="n">
        <f aca="false">P19/3600</f>
        <v>1.73408611111111</v>
      </c>
      <c r="S19" s="52"/>
      <c r="T19" s="51" t="n">
        <v>5899.8432</v>
      </c>
      <c r="U19" s="51" t="n">
        <v>41.4892</v>
      </c>
      <c r="V19" s="51" t="n">
        <v>43.1301</v>
      </c>
      <c r="W19" s="51" t="n">
        <v>44.6604</v>
      </c>
      <c r="X19" s="51" t="n">
        <v>6454.97</v>
      </c>
      <c r="Y19" s="53" t="n">
        <v>21.3</v>
      </c>
      <c r="Z19" s="51" t="n">
        <f aca="false">X19/3600</f>
        <v>1.79304722222222</v>
      </c>
      <c r="AA19" s="54" t="str">
        <f aca="false">IFERROR(RBJM($L19:$M22,T19:U22),"")</f>
        <v/>
      </c>
      <c r="AB19" s="54" t="str">
        <f aca="false">IFERROR(RBJM($D19:$E22,H19:I22),"")</f>
        <v/>
      </c>
      <c r="AC19" s="54" t="str">
        <f aca="false">IFERROR(RBJM($F19:$G22,J19:K22),"")</f>
        <v/>
      </c>
      <c r="AE19" s="38" t="n">
        <f aca="false">Q19/100</f>
        <v>0.2245</v>
      </c>
      <c r="AF19" s="38" t="n">
        <f aca="false">R19/100</f>
        <v>0.0173408611111111</v>
      </c>
      <c r="AG19" s="38" t="n">
        <f aca="false">Y19/100</f>
        <v>0.213</v>
      </c>
      <c r="AH19" s="38" t="n">
        <f aca="false">Z19/100</f>
        <v>0.0179304722222222</v>
      </c>
    </row>
    <row r="20" customFormat="false" ht="11.25" hidden="false" customHeight="false" outlineLevel="0" collapsed="false">
      <c r="A20" s="55" t="s">
        <v>52</v>
      </c>
      <c r="B20" s="55" t="s">
        <v>53</v>
      </c>
      <c r="C20" s="55" t="n">
        <v>27</v>
      </c>
      <c r="D20" s="50" t="n">
        <f aca="false">L20</f>
        <v>2682.9032</v>
      </c>
      <c r="E20" s="50" t="n">
        <f aca="false">N20</f>
        <v>41.6083</v>
      </c>
      <c r="F20" s="50" t="n">
        <f aca="false">L20</f>
        <v>2682.9032</v>
      </c>
      <c r="G20" s="50" t="n">
        <f aca="false">O20</f>
        <v>42.7763</v>
      </c>
      <c r="H20" s="50" t="n">
        <f aca="false">T20</f>
        <v>2676.2344</v>
      </c>
      <c r="I20" s="50" t="n">
        <f aca="false">V20</f>
        <v>41.6384</v>
      </c>
      <c r="J20" s="50" t="n">
        <f aca="false">T20</f>
        <v>2676.2344</v>
      </c>
      <c r="K20" s="50" t="n">
        <f aca="false">W20</f>
        <v>42.8151</v>
      </c>
      <c r="L20" s="51" t="n">
        <v>2682.9032</v>
      </c>
      <c r="M20" s="51" t="n">
        <v>39.4497</v>
      </c>
      <c r="N20" s="51" t="n">
        <v>41.6083</v>
      </c>
      <c r="O20" s="51" t="n">
        <v>42.7763</v>
      </c>
      <c r="P20" s="51" t="n">
        <v>5435.34</v>
      </c>
      <c r="Q20" s="53" t="n">
        <v>19.35</v>
      </c>
      <c r="R20" s="51" t="n">
        <f aca="false">P20/3600</f>
        <v>1.50981666666667</v>
      </c>
      <c r="S20" s="52"/>
      <c r="T20" s="51" t="n">
        <v>2676.2344</v>
      </c>
      <c r="U20" s="51" t="n">
        <v>39.4624</v>
      </c>
      <c r="V20" s="51" t="n">
        <v>41.6384</v>
      </c>
      <c r="W20" s="51" t="n">
        <v>42.8151</v>
      </c>
      <c r="X20" s="51" t="n">
        <v>5478.35</v>
      </c>
      <c r="Y20" s="53" t="n">
        <v>19.15</v>
      </c>
      <c r="Z20" s="51" t="n">
        <f aca="false">X20/3600</f>
        <v>1.52176388888889</v>
      </c>
      <c r="AA20" s="115"/>
      <c r="AB20" s="52"/>
      <c r="AC20" s="52"/>
      <c r="AE20" s="38" t="n">
        <f aca="false">Q20/100</f>
        <v>0.1935</v>
      </c>
      <c r="AF20" s="38" t="n">
        <f aca="false">R20/100</f>
        <v>0.0150981666666667</v>
      </c>
      <c r="AG20" s="38" t="n">
        <f aca="false">Y20/100</f>
        <v>0.1915</v>
      </c>
      <c r="AH20" s="38" t="n">
        <f aca="false">Z20/100</f>
        <v>0.015217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4.7536</v>
      </c>
      <c r="E21" s="50" t="n">
        <f aca="false">N21</f>
        <v>40.2601</v>
      </c>
      <c r="F21" s="50" t="n">
        <f aca="false">L21</f>
        <v>1274.7536</v>
      </c>
      <c r="G21" s="50" t="n">
        <f aca="false">O21</f>
        <v>41.4165</v>
      </c>
      <c r="H21" s="50" t="n">
        <f aca="false">T21</f>
        <v>1273.072</v>
      </c>
      <c r="I21" s="50" t="n">
        <f aca="false">V21</f>
        <v>40.281</v>
      </c>
      <c r="J21" s="50" t="n">
        <f aca="false">T21</f>
        <v>1273.072</v>
      </c>
      <c r="K21" s="50" t="n">
        <f aca="false">W21</f>
        <v>41.4427</v>
      </c>
      <c r="L21" s="51" t="n">
        <v>1274.7536</v>
      </c>
      <c r="M21" s="51" t="n">
        <v>36.9694</v>
      </c>
      <c r="N21" s="51" t="n">
        <v>40.2601</v>
      </c>
      <c r="O21" s="51" t="n">
        <v>41.4165</v>
      </c>
      <c r="P21" s="51" t="n">
        <v>4807</v>
      </c>
      <c r="Q21" s="53" t="n">
        <v>16.11</v>
      </c>
      <c r="R21" s="51" t="n">
        <f aca="false">P21/3600</f>
        <v>1.33527777777778</v>
      </c>
      <c r="S21" s="52"/>
      <c r="T21" s="51" t="n">
        <v>1273.072</v>
      </c>
      <c r="U21" s="51" t="n">
        <v>36.9878</v>
      </c>
      <c r="V21" s="51" t="n">
        <v>40.281</v>
      </c>
      <c r="W21" s="51" t="n">
        <v>41.4427</v>
      </c>
      <c r="X21" s="51" t="n">
        <v>4955.83</v>
      </c>
      <c r="Y21" s="53" t="n">
        <v>16.6</v>
      </c>
      <c r="Z21" s="51" t="n">
        <f aca="false">X21/3600</f>
        <v>1.37661944444444</v>
      </c>
      <c r="AA21" s="115"/>
      <c r="AB21" s="52"/>
      <c r="AC21" s="52"/>
      <c r="AE21" s="38" t="n">
        <f aca="false">Q21/100</f>
        <v>0.1611</v>
      </c>
      <c r="AF21" s="38" t="n">
        <f aca="false">R21/100</f>
        <v>0.0133527777777778</v>
      </c>
      <c r="AG21" s="38" t="n">
        <f aca="false">Y21/100</f>
        <v>0.166</v>
      </c>
      <c r="AH21" s="38" t="n">
        <f aca="false">Z21/100</f>
        <v>0.013766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7.212</v>
      </c>
      <c r="E22" s="57" t="n">
        <f aca="false">N22</f>
        <v>39.1555</v>
      </c>
      <c r="F22" s="57" t="n">
        <f aca="false">L22</f>
        <v>617.212</v>
      </c>
      <c r="G22" s="57" t="n">
        <f aca="false">O22</f>
        <v>40.4585</v>
      </c>
      <c r="H22" s="57" t="n">
        <f aca="false">T22</f>
        <v>616.1</v>
      </c>
      <c r="I22" s="57" t="n">
        <f aca="false">V22</f>
        <v>39.1685</v>
      </c>
      <c r="J22" s="57" t="n">
        <f aca="false">T22</f>
        <v>616.1</v>
      </c>
      <c r="K22" s="57" t="n">
        <f aca="false">W22</f>
        <v>40.4817</v>
      </c>
      <c r="L22" s="58" t="n">
        <v>617.212</v>
      </c>
      <c r="M22" s="58" t="n">
        <v>34.4427</v>
      </c>
      <c r="N22" s="58" t="n">
        <v>39.1555</v>
      </c>
      <c r="O22" s="58" t="n">
        <v>40.4585</v>
      </c>
      <c r="P22" s="58" t="n">
        <v>4411.28</v>
      </c>
      <c r="Q22" s="58" t="n">
        <v>14</v>
      </c>
      <c r="R22" s="58" t="n">
        <f aca="false">P22/3600</f>
        <v>1.22535555555556</v>
      </c>
      <c r="S22" s="56"/>
      <c r="T22" s="58" t="n">
        <v>616.1</v>
      </c>
      <c r="U22" s="58" t="n">
        <v>34.4601</v>
      </c>
      <c r="V22" s="58" t="n">
        <v>39.1685</v>
      </c>
      <c r="W22" s="58" t="n">
        <v>40.4817</v>
      </c>
      <c r="X22" s="58" t="n">
        <v>4542.05</v>
      </c>
      <c r="Y22" s="58" t="n">
        <v>14.85</v>
      </c>
      <c r="Z22" s="58" t="n">
        <f aca="false">X22/3600</f>
        <v>1.26168055555556</v>
      </c>
      <c r="AA22" s="116"/>
      <c r="AB22" s="56"/>
      <c r="AC22" s="56"/>
      <c r="AE22" s="38" t="n">
        <f aca="false">Q22/100</f>
        <v>0.14</v>
      </c>
      <c r="AF22" s="38" t="n">
        <f aca="false">R22/100</f>
        <v>0.0122535555555556</v>
      </c>
      <c r="AG22" s="38" t="n">
        <f aca="false">Y22/100</f>
        <v>0.1485</v>
      </c>
      <c r="AH22" s="38" t="n">
        <f aca="false">Z22/100</f>
        <v>0.0126168055555556</v>
      </c>
    </row>
    <row r="23" customFormat="false" ht="11.25" hidden="false" customHeight="false" outlineLevel="0" collapsed="false">
      <c r="A23" s="55"/>
      <c r="B23" s="49" t="s">
        <v>54</v>
      </c>
      <c r="C23" s="49" t="n">
        <v>22</v>
      </c>
      <c r="D23" s="64" t="n">
        <f aca="false">L23</f>
        <v>9130.2936</v>
      </c>
      <c r="E23" s="64" t="n">
        <f aca="false">N23</f>
        <v>41.8416</v>
      </c>
      <c r="F23" s="64" t="n">
        <f aca="false">L23</f>
        <v>9130.2936</v>
      </c>
      <c r="G23" s="64" t="n">
        <f aca="false">O23</f>
        <v>42.9552</v>
      </c>
      <c r="H23" s="64" t="n">
        <f aca="false">T23</f>
        <v>9009.9344</v>
      </c>
      <c r="I23" s="64" t="n">
        <f aca="false">V23</f>
        <v>41.8798</v>
      </c>
      <c r="J23" s="64" t="n">
        <f aca="false">T23</f>
        <v>9009.9344</v>
      </c>
      <c r="K23" s="64" t="n">
        <f aca="false">W23</f>
        <v>43.022</v>
      </c>
      <c r="L23" s="59" t="n">
        <v>9130.2936</v>
      </c>
      <c r="M23" s="59" t="n">
        <v>39.6735</v>
      </c>
      <c r="N23" s="59" t="n">
        <v>41.8416</v>
      </c>
      <c r="O23" s="59" t="n">
        <v>42.9552</v>
      </c>
      <c r="P23" s="59" t="n">
        <v>6442.98</v>
      </c>
      <c r="Q23" s="53" t="n">
        <v>25.29</v>
      </c>
      <c r="R23" s="59" t="n">
        <f aca="false">P23/3600</f>
        <v>1.78971666666667</v>
      </c>
      <c r="S23" s="61"/>
      <c r="T23" s="59" t="n">
        <v>9009.9344</v>
      </c>
      <c r="U23" s="59" t="n">
        <v>39.7009</v>
      </c>
      <c r="V23" s="59" t="n">
        <v>41.8798</v>
      </c>
      <c r="W23" s="59" t="n">
        <v>43.022</v>
      </c>
      <c r="X23" s="59" t="n">
        <v>6676.49</v>
      </c>
      <c r="Y23" s="53" t="n">
        <v>25.51</v>
      </c>
      <c r="Z23" s="59" t="n">
        <f aca="false">X23/3600</f>
        <v>1.85458055555556</v>
      </c>
      <c r="AA23" s="54" t="str">
        <f aca="false">IFERROR(RBJM($L23:$M26,T23:U26),"")</f>
        <v/>
      </c>
      <c r="AB23" s="54" t="str">
        <f aca="false">IFERROR(RBJM($D23:$E26,H23:I26),"")</f>
        <v/>
      </c>
      <c r="AC23" s="54" t="str">
        <f aca="false">IFERROR(RBJM($F23:$G26,J23:K26),"")</f>
        <v/>
      </c>
      <c r="AE23" s="38" t="n">
        <f aca="false">Q23/100</f>
        <v>0.2529</v>
      </c>
      <c r="AF23" s="38" t="n">
        <f aca="false">R23/100</f>
        <v>0.0178971666666667</v>
      </c>
      <c r="AG23" s="38" t="n">
        <f aca="false">Y23/100</f>
        <v>0.2551</v>
      </c>
      <c r="AH23" s="38" t="n">
        <f aca="false">Z23/100</f>
        <v>0.0185458055555556</v>
      </c>
    </row>
    <row r="24" customFormat="false" ht="11.25" hidden="false" customHeight="false" outlineLevel="0" collapsed="false">
      <c r="A24" s="55"/>
      <c r="B24" s="55" t="s">
        <v>55</v>
      </c>
      <c r="C24" s="55" t="n">
        <v>27</v>
      </c>
      <c r="D24" s="50" t="n">
        <f aca="false">L24</f>
        <v>3592.9688</v>
      </c>
      <c r="E24" s="50" t="n">
        <f aca="false">N24</f>
        <v>39.8279</v>
      </c>
      <c r="F24" s="50" t="n">
        <f aca="false">L24</f>
        <v>3592.9688</v>
      </c>
      <c r="G24" s="50" t="n">
        <f aca="false">O24</f>
        <v>40.7891</v>
      </c>
      <c r="H24" s="50" t="n">
        <f aca="false">T24</f>
        <v>3538.9296</v>
      </c>
      <c r="I24" s="50" t="n">
        <f aca="false">V24</f>
        <v>39.8793</v>
      </c>
      <c r="J24" s="50" t="n">
        <f aca="false">T24</f>
        <v>3538.9296</v>
      </c>
      <c r="K24" s="50" t="n">
        <f aca="false">W24</f>
        <v>40.847</v>
      </c>
      <c r="L24" s="51" t="n">
        <v>3592.9688</v>
      </c>
      <c r="M24" s="51" t="n">
        <v>36.801</v>
      </c>
      <c r="N24" s="51" t="n">
        <v>39.8279</v>
      </c>
      <c r="O24" s="51" t="n">
        <v>40.7891</v>
      </c>
      <c r="P24" s="51" t="n">
        <v>5185.11</v>
      </c>
      <c r="Q24" s="53" t="n">
        <v>18.2</v>
      </c>
      <c r="R24" s="51" t="n">
        <f aca="false">P24/3600</f>
        <v>1.44030833333333</v>
      </c>
      <c r="S24" s="52"/>
      <c r="T24" s="51" t="n">
        <v>3538.9296</v>
      </c>
      <c r="U24" s="51" t="n">
        <v>36.8335</v>
      </c>
      <c r="V24" s="51" t="n">
        <v>39.8793</v>
      </c>
      <c r="W24" s="51" t="n">
        <v>40.847</v>
      </c>
      <c r="X24" s="51" t="n">
        <v>6016.2</v>
      </c>
      <c r="Y24" s="53" t="n">
        <v>19</v>
      </c>
      <c r="Z24" s="51" t="n">
        <f aca="false">X24/3600</f>
        <v>1.67116666666667</v>
      </c>
      <c r="AA24" s="115"/>
      <c r="AB24" s="52"/>
      <c r="AC24" s="52"/>
      <c r="AE24" s="38" t="n">
        <f aca="false">Q24/100</f>
        <v>0.182</v>
      </c>
      <c r="AF24" s="38" t="n">
        <f aca="false">R24/100</f>
        <v>0.0144030833333333</v>
      </c>
      <c r="AG24" s="38" t="n">
        <f aca="false">Y24/100</f>
        <v>0.19</v>
      </c>
      <c r="AH24" s="38" t="n">
        <f aca="false">Z24/100</f>
        <v>0.01671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9.44</v>
      </c>
      <c r="E25" s="50" t="n">
        <f aca="false">N25</f>
        <v>38.0047</v>
      </c>
      <c r="F25" s="50" t="n">
        <f aca="false">L25</f>
        <v>1499.44</v>
      </c>
      <c r="G25" s="50" t="n">
        <f aca="false">O25</f>
        <v>39.2408</v>
      </c>
      <c r="H25" s="50" t="n">
        <f aca="false">T25</f>
        <v>1480.2536</v>
      </c>
      <c r="I25" s="50" t="n">
        <f aca="false">V25</f>
        <v>38.0653</v>
      </c>
      <c r="J25" s="50" t="n">
        <f aca="false">T25</f>
        <v>1480.2536</v>
      </c>
      <c r="K25" s="50" t="n">
        <f aca="false">W25</f>
        <v>39.2737</v>
      </c>
      <c r="L25" s="51" t="n">
        <v>1499.44</v>
      </c>
      <c r="M25" s="51" t="n">
        <v>34.0473</v>
      </c>
      <c r="N25" s="51" t="n">
        <v>38.0047</v>
      </c>
      <c r="O25" s="51" t="n">
        <v>39.2408</v>
      </c>
      <c r="P25" s="51" t="n">
        <v>5595.23</v>
      </c>
      <c r="Q25" s="53" t="n">
        <v>15.06</v>
      </c>
      <c r="R25" s="51" t="n">
        <f aca="false">P25/3600</f>
        <v>1.55423055555556</v>
      </c>
      <c r="S25" s="52"/>
      <c r="T25" s="51" t="n">
        <v>1480.2536</v>
      </c>
      <c r="U25" s="51" t="n">
        <v>34.0824</v>
      </c>
      <c r="V25" s="51" t="n">
        <v>38.0653</v>
      </c>
      <c r="W25" s="51" t="n">
        <v>39.2737</v>
      </c>
      <c r="X25" s="51" t="n">
        <v>5281.98</v>
      </c>
      <c r="Y25" s="53" t="n">
        <v>14.95</v>
      </c>
      <c r="Z25" s="51" t="n">
        <f aca="false">X25/3600</f>
        <v>1.46721666666667</v>
      </c>
      <c r="AA25" s="115"/>
      <c r="AB25" s="52"/>
      <c r="AC25" s="52"/>
      <c r="AE25" s="38" t="n">
        <f aca="false">Q25/100</f>
        <v>0.1506</v>
      </c>
      <c r="AF25" s="38" t="n">
        <f aca="false">R25/100</f>
        <v>0.0155423055555556</v>
      </c>
      <c r="AG25" s="38" t="n">
        <f aca="false">Y25/100</f>
        <v>0.1495</v>
      </c>
      <c r="AH25" s="38" t="n">
        <f aca="false">Z25/100</f>
        <v>0.014672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36.044</v>
      </c>
      <c r="E26" s="57" t="n">
        <f aca="false">N26</f>
        <v>36.49</v>
      </c>
      <c r="F26" s="57" t="n">
        <f aca="false">L26</f>
        <v>636.044</v>
      </c>
      <c r="G26" s="57" t="n">
        <f aca="false">O26</f>
        <v>38.2546</v>
      </c>
      <c r="H26" s="57" t="n">
        <f aca="false">T26</f>
        <v>629.0688</v>
      </c>
      <c r="I26" s="57" t="n">
        <f aca="false">V26</f>
        <v>36.5568</v>
      </c>
      <c r="J26" s="57" t="n">
        <f aca="false">T26</f>
        <v>629.0688</v>
      </c>
      <c r="K26" s="57" t="n">
        <f aca="false">W26</f>
        <v>38.2923</v>
      </c>
      <c r="L26" s="58" t="n">
        <v>636.044</v>
      </c>
      <c r="M26" s="58" t="n">
        <v>31.4887</v>
      </c>
      <c r="N26" s="58" t="n">
        <v>36.49</v>
      </c>
      <c r="O26" s="58" t="n">
        <v>38.2546</v>
      </c>
      <c r="P26" s="58" t="n">
        <v>4183.76</v>
      </c>
      <c r="Q26" s="58" t="n">
        <v>14.61</v>
      </c>
      <c r="R26" s="58" t="n">
        <f aca="false">P26/3600</f>
        <v>1.16215555555556</v>
      </c>
      <c r="S26" s="56"/>
      <c r="T26" s="58" t="n">
        <v>629.0688</v>
      </c>
      <c r="U26" s="58" t="n">
        <v>31.5196</v>
      </c>
      <c r="V26" s="58" t="n">
        <v>36.5568</v>
      </c>
      <c r="W26" s="58" t="n">
        <v>38.2923</v>
      </c>
      <c r="X26" s="58" t="n">
        <v>4319.34</v>
      </c>
      <c r="Y26" s="58" t="n">
        <v>12.44</v>
      </c>
      <c r="Z26" s="58" t="n">
        <f aca="false">X26/3600</f>
        <v>1.19981666666667</v>
      </c>
      <c r="AA26" s="116"/>
      <c r="AB26" s="56"/>
      <c r="AC26" s="56"/>
      <c r="AE26" s="38" t="n">
        <f aca="false">Q26/100</f>
        <v>0.1461</v>
      </c>
      <c r="AF26" s="38" t="n">
        <f aca="false">R26/100</f>
        <v>0.0116215555555556</v>
      </c>
      <c r="AG26" s="38" t="n">
        <f aca="false">Y26/100</f>
        <v>0.1244</v>
      </c>
      <c r="AH26" s="38" t="n">
        <f aca="false">Z26/100</f>
        <v>0.0119981666666667</v>
      </c>
    </row>
    <row r="27" customFormat="false" ht="11.25" hidden="false" customHeight="false" outlineLevel="0" collapsed="false">
      <c r="A27" s="55"/>
      <c r="B27" s="49" t="s">
        <v>56</v>
      </c>
      <c r="C27" s="49" t="n">
        <v>22</v>
      </c>
      <c r="D27" s="64" t="n">
        <f aca="false">L27</f>
        <v>23268.1776</v>
      </c>
      <c r="E27" s="64" t="n">
        <f aca="false">N27</f>
        <v>39.8411</v>
      </c>
      <c r="F27" s="64" t="n">
        <f aca="false">L27</f>
        <v>23268.1776</v>
      </c>
      <c r="G27" s="64" t="n">
        <f aca="false">O27</f>
        <v>43.1253</v>
      </c>
      <c r="H27" s="64" t="n">
        <f aca="false">T27</f>
        <v>23730.0832</v>
      </c>
      <c r="I27" s="64" t="n">
        <f aca="false">V27</f>
        <v>39.7773</v>
      </c>
      <c r="J27" s="64" t="n">
        <f aca="false">T27</f>
        <v>23730.0832</v>
      </c>
      <c r="K27" s="64" t="n">
        <f aca="false">W27</f>
        <v>43.1884</v>
      </c>
      <c r="L27" s="59" t="n">
        <v>23268.1776</v>
      </c>
      <c r="M27" s="59" t="n">
        <v>38.4206</v>
      </c>
      <c r="N27" s="59" t="n">
        <v>39.8411</v>
      </c>
      <c r="O27" s="59" t="n">
        <v>43.1253</v>
      </c>
      <c r="P27" s="59" t="n">
        <v>13692.45</v>
      </c>
      <c r="Q27" s="53" t="n">
        <v>46.6</v>
      </c>
      <c r="R27" s="59" t="n">
        <f aca="false">P27/3600</f>
        <v>3.80345833333333</v>
      </c>
      <c r="S27" s="61"/>
      <c r="T27" s="59" t="n">
        <v>23730.0832</v>
      </c>
      <c r="U27" s="59" t="n">
        <v>38.4297</v>
      </c>
      <c r="V27" s="59" t="n">
        <v>39.7773</v>
      </c>
      <c r="W27" s="59" t="n">
        <v>43.1884</v>
      </c>
      <c r="X27" s="59" t="n">
        <v>13987.35</v>
      </c>
      <c r="Y27" s="53" t="n">
        <v>49.84</v>
      </c>
      <c r="Z27" s="59" t="n">
        <f aca="false">X27/3600</f>
        <v>3.885375</v>
      </c>
      <c r="AA27" s="54" t="str">
        <f aca="false">IFERROR(RBJM($L27:$M30,T27:U30),"")</f>
        <v/>
      </c>
      <c r="AB27" s="54" t="str">
        <f aca="false">IFERROR(RBJM($D27:$E30,H27:I30),"")</f>
        <v/>
      </c>
      <c r="AC27" s="54" t="str">
        <f aca="false">IFERROR(RBJM($F27:$G30,J27:K30),"")</f>
        <v/>
      </c>
      <c r="AE27" s="38" t="n">
        <f aca="false">Q27/100</f>
        <v>0.466</v>
      </c>
      <c r="AF27" s="38" t="n">
        <f aca="false">R27/100</f>
        <v>0.0380345833333333</v>
      </c>
      <c r="AG27" s="38" t="n">
        <f aca="false">Y27/100</f>
        <v>0.4984</v>
      </c>
      <c r="AH27" s="38" t="n">
        <f aca="false">Z27/100</f>
        <v>0.03885375</v>
      </c>
    </row>
    <row r="28" customFormat="false" ht="11.25" hidden="false" customHeight="false" outlineLevel="0" collapsed="false">
      <c r="A28" s="55"/>
      <c r="B28" s="55" t="s">
        <v>57</v>
      </c>
      <c r="C28" s="55" t="n">
        <v>27</v>
      </c>
      <c r="D28" s="50" t="n">
        <f aca="false">L28</f>
        <v>6935.008</v>
      </c>
      <c r="E28" s="50" t="n">
        <f aca="false">N28</f>
        <v>38.7954</v>
      </c>
      <c r="F28" s="50" t="n">
        <f aca="false">L28</f>
        <v>6935.008</v>
      </c>
      <c r="G28" s="50" t="n">
        <f aca="false">O28</f>
        <v>41.3042</v>
      </c>
      <c r="H28" s="50" t="n">
        <f aca="false">T28</f>
        <v>6824.0176</v>
      </c>
      <c r="I28" s="50" t="n">
        <f aca="false">V28</f>
        <v>38.7994</v>
      </c>
      <c r="J28" s="50" t="n">
        <f aca="false">T28</f>
        <v>6824.0176</v>
      </c>
      <c r="K28" s="50" t="n">
        <f aca="false">W28</f>
        <v>41.3247</v>
      </c>
      <c r="L28" s="51" t="n">
        <v>6935.008</v>
      </c>
      <c r="M28" s="51" t="n">
        <v>36.4936</v>
      </c>
      <c r="N28" s="51" t="n">
        <v>38.7954</v>
      </c>
      <c r="O28" s="51" t="n">
        <v>41.3042</v>
      </c>
      <c r="P28" s="51" t="n">
        <v>10378.25</v>
      </c>
      <c r="Q28" s="53" t="n">
        <v>33.78</v>
      </c>
      <c r="R28" s="51" t="n">
        <f aca="false">P28/3600</f>
        <v>2.88284722222222</v>
      </c>
      <c r="S28" s="52"/>
      <c r="T28" s="51" t="n">
        <v>6824.0176</v>
      </c>
      <c r="U28" s="51" t="n">
        <v>36.5198</v>
      </c>
      <c r="V28" s="51" t="n">
        <v>38.7994</v>
      </c>
      <c r="W28" s="51" t="n">
        <v>41.3247</v>
      </c>
      <c r="X28" s="51" t="n">
        <v>10535.74</v>
      </c>
      <c r="Y28" s="53" t="n">
        <v>36.88</v>
      </c>
      <c r="Z28" s="51" t="n">
        <f aca="false">X28/3600</f>
        <v>2.92659444444444</v>
      </c>
      <c r="AA28" s="115"/>
      <c r="AB28" s="52"/>
      <c r="AC28" s="52"/>
      <c r="AE28" s="38" t="n">
        <f aca="false">Q28/100</f>
        <v>0.3378</v>
      </c>
      <c r="AF28" s="38" t="n">
        <f aca="false">R28/100</f>
        <v>0.0288284722222222</v>
      </c>
      <c r="AG28" s="38" t="n">
        <f aca="false">Y28/100</f>
        <v>0.3688</v>
      </c>
      <c r="AH28" s="38" t="n">
        <f aca="false">Z28/100</f>
        <v>0.029265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33.6656</v>
      </c>
      <c r="E29" s="50" t="n">
        <f aca="false">N29</f>
        <v>37.8176</v>
      </c>
      <c r="F29" s="50" t="n">
        <f aca="false">L29</f>
        <v>3033.6656</v>
      </c>
      <c r="G29" s="50" t="n">
        <f aca="false">O29</f>
        <v>39.4936</v>
      </c>
      <c r="H29" s="50" t="n">
        <f aca="false">T29</f>
        <v>2989.1664</v>
      </c>
      <c r="I29" s="50" t="n">
        <f aca="false">V29</f>
        <v>37.8311</v>
      </c>
      <c r="J29" s="50" t="n">
        <f aca="false">T29</f>
        <v>2989.1664</v>
      </c>
      <c r="K29" s="50" t="n">
        <f aca="false">W29</f>
        <v>39.5331</v>
      </c>
      <c r="L29" s="51" t="n">
        <v>3033.6656</v>
      </c>
      <c r="M29" s="51" t="n">
        <v>34.3619</v>
      </c>
      <c r="N29" s="51" t="n">
        <v>37.8176</v>
      </c>
      <c r="O29" s="51" t="n">
        <v>39.4936</v>
      </c>
      <c r="P29" s="51" t="n">
        <v>9145.6</v>
      </c>
      <c r="Q29" s="53" t="n">
        <v>29.95</v>
      </c>
      <c r="R29" s="51" t="n">
        <f aca="false">P29/3600</f>
        <v>2.54044444444444</v>
      </c>
      <c r="S29" s="52"/>
      <c r="T29" s="51" t="n">
        <v>2989.1664</v>
      </c>
      <c r="U29" s="51" t="n">
        <v>34.406</v>
      </c>
      <c r="V29" s="51" t="n">
        <v>37.8311</v>
      </c>
      <c r="W29" s="51" t="n">
        <v>39.5331</v>
      </c>
      <c r="X29" s="51" t="n">
        <v>11783.13</v>
      </c>
      <c r="Y29" s="53" t="n">
        <v>27.54</v>
      </c>
      <c r="Z29" s="51" t="n">
        <f aca="false">X29/3600</f>
        <v>3.27309166666667</v>
      </c>
      <c r="AA29" s="115"/>
      <c r="AB29" s="52"/>
      <c r="AC29" s="52"/>
      <c r="AE29" s="38" t="n">
        <f aca="false">Q29/100</f>
        <v>0.2995</v>
      </c>
      <c r="AF29" s="38" t="n">
        <f aca="false">R29/100</f>
        <v>0.0254044444444444</v>
      </c>
      <c r="AG29" s="38" t="n">
        <f aca="false">Y29/100</f>
        <v>0.2754</v>
      </c>
      <c r="AH29" s="38" t="n">
        <f aca="false">Z29/100</f>
        <v>0.032730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46.712</v>
      </c>
      <c r="E30" s="57" t="n">
        <f aca="false">N30</f>
        <v>36.7159</v>
      </c>
      <c r="F30" s="57" t="n">
        <f aca="false">L30</f>
        <v>1446.712</v>
      </c>
      <c r="G30" s="57" t="n">
        <f aca="false">O30</f>
        <v>37.7372</v>
      </c>
      <c r="H30" s="57" t="n">
        <f aca="false">T30</f>
        <v>1428.6584</v>
      </c>
      <c r="I30" s="57" t="n">
        <f aca="false">V30</f>
        <v>36.7253</v>
      </c>
      <c r="J30" s="57" t="n">
        <f aca="false">T30</f>
        <v>1428.6584</v>
      </c>
      <c r="K30" s="57" t="n">
        <f aca="false">W30</f>
        <v>37.7654</v>
      </c>
      <c r="L30" s="58" t="n">
        <v>1446.712</v>
      </c>
      <c r="M30" s="58" t="n">
        <v>32.0707</v>
      </c>
      <c r="N30" s="58" t="n">
        <v>36.7159</v>
      </c>
      <c r="O30" s="58" t="n">
        <v>37.7372</v>
      </c>
      <c r="P30" s="58" t="n">
        <v>8388.06</v>
      </c>
      <c r="Q30" s="58" t="n">
        <v>24.9</v>
      </c>
      <c r="R30" s="58" t="n">
        <f aca="false">P30/3600</f>
        <v>2.33001666666667</v>
      </c>
      <c r="S30" s="56"/>
      <c r="T30" s="58" t="n">
        <v>1428.6584</v>
      </c>
      <c r="U30" s="58" t="n">
        <v>32.1335</v>
      </c>
      <c r="V30" s="58" t="n">
        <v>36.7253</v>
      </c>
      <c r="W30" s="58" t="n">
        <v>37.7654</v>
      </c>
      <c r="X30" s="58" t="n">
        <v>8395.94</v>
      </c>
      <c r="Y30" s="58" t="n">
        <v>24.17</v>
      </c>
      <c r="Z30" s="58" t="n">
        <f aca="false">X30/3600</f>
        <v>2.33220555555556</v>
      </c>
      <c r="AA30" s="116"/>
      <c r="AB30" s="56"/>
      <c r="AC30" s="56"/>
      <c r="AE30" s="38" t="n">
        <f aca="false">Q30/100</f>
        <v>0.249</v>
      </c>
      <c r="AF30" s="38" t="n">
        <f aca="false">R30/100</f>
        <v>0.0233001666666667</v>
      </c>
      <c r="AG30" s="38" t="n">
        <f aca="false">Y30/100</f>
        <v>0.2417</v>
      </c>
      <c r="AH30" s="38" t="n">
        <f aca="false">Z30/100</f>
        <v>0.0233220555555556</v>
      </c>
    </row>
    <row r="31" customFormat="false" ht="11.25" hidden="false" customHeight="false" outlineLevel="0" collapsed="false">
      <c r="A31" s="55"/>
      <c r="B31" s="49" t="s">
        <v>58</v>
      </c>
      <c r="C31" s="49" t="n">
        <v>22</v>
      </c>
      <c r="D31" s="60" t="n">
        <f aca="false">L31</f>
        <v>22685.2528</v>
      </c>
      <c r="E31" s="60" t="n">
        <f aca="false">N31</f>
        <v>43.4391</v>
      </c>
      <c r="F31" s="60" t="n">
        <f aca="false">L31</f>
        <v>22685.2528</v>
      </c>
      <c r="G31" s="60" t="n">
        <f aca="false">O31</f>
        <v>44.6143</v>
      </c>
      <c r="H31" s="60" t="n">
        <f aca="false">T31</f>
        <v>22744.3672</v>
      </c>
      <c r="I31" s="60" t="n">
        <f aca="false">V31</f>
        <v>43.4763</v>
      </c>
      <c r="J31" s="60" t="n">
        <f aca="false">T31</f>
        <v>22744.3672</v>
      </c>
      <c r="K31" s="60" t="n">
        <f aca="false">W31</f>
        <v>44.661</v>
      </c>
      <c r="L31" s="59" t="n">
        <v>22685.2528</v>
      </c>
      <c r="M31" s="59" t="n">
        <v>39.2356</v>
      </c>
      <c r="N31" s="59" t="n">
        <v>43.4391</v>
      </c>
      <c r="O31" s="59" t="n">
        <v>44.6143</v>
      </c>
      <c r="P31" s="59" t="n">
        <v>14677.26</v>
      </c>
      <c r="Q31" s="53" t="n">
        <v>53.51</v>
      </c>
      <c r="R31" s="59" t="n">
        <f aca="false">P31/3600</f>
        <v>4.07701666666667</v>
      </c>
      <c r="S31" s="61"/>
      <c r="T31" s="59" t="n">
        <v>22744.3672</v>
      </c>
      <c r="U31" s="59" t="n">
        <v>39.2349</v>
      </c>
      <c r="V31" s="59" t="n">
        <v>43.4763</v>
      </c>
      <c r="W31" s="59" t="n">
        <v>44.661</v>
      </c>
      <c r="X31" s="59" t="n">
        <v>15203.69</v>
      </c>
      <c r="Y31" s="53" t="n">
        <v>53.6</v>
      </c>
      <c r="Z31" s="59" t="n">
        <f aca="false">X31/3600</f>
        <v>4.22324722222222</v>
      </c>
      <c r="AA31" s="54" t="str">
        <f aca="false">IFERROR(RBJM($L31:$M34,T31:U34),"")</f>
        <v/>
      </c>
      <c r="AB31" s="54" t="str">
        <f aca="false">IFERROR(RBJM($D31:$E34,H31:I34),"")</f>
        <v/>
      </c>
      <c r="AC31" s="54" t="str">
        <f aca="false">IFERROR(RBJM($F31:$G34,J31:K34),"")</f>
        <v/>
      </c>
      <c r="AE31" s="38" t="n">
        <f aca="false">Q31/100</f>
        <v>0.5351</v>
      </c>
      <c r="AF31" s="38" t="n">
        <f aca="false">R31/100</f>
        <v>0.0407701666666667</v>
      </c>
      <c r="AG31" s="38" t="n">
        <f aca="false">Y31/100</f>
        <v>0.536</v>
      </c>
      <c r="AH31" s="38" t="n">
        <f aca="false">Z31/100</f>
        <v>0.0422324722222222</v>
      </c>
    </row>
    <row r="32" customFormat="false" ht="11.25" hidden="false" customHeight="false" outlineLevel="0" collapsed="false">
      <c r="A32" s="55"/>
      <c r="B32" s="55" t="s">
        <v>59</v>
      </c>
      <c r="C32" s="55" t="n">
        <v>27</v>
      </c>
      <c r="D32" s="62" t="n">
        <f aca="false">L32</f>
        <v>7906.7952</v>
      </c>
      <c r="E32" s="62" t="n">
        <f aca="false">N32</f>
        <v>42.0426</v>
      </c>
      <c r="F32" s="62" t="n">
        <f aca="false">L32</f>
        <v>7906.7952</v>
      </c>
      <c r="G32" s="62" t="n">
        <f aca="false">O32</f>
        <v>42.5118</v>
      </c>
      <c r="H32" s="62" t="n">
        <f aca="false">T32</f>
        <v>7859.216</v>
      </c>
      <c r="I32" s="62" t="n">
        <f aca="false">V32</f>
        <v>42.0797</v>
      </c>
      <c r="J32" s="62" t="n">
        <f aca="false">T32</f>
        <v>7859.216</v>
      </c>
      <c r="K32" s="62" t="n">
        <f aca="false">W32</f>
        <v>42.5531</v>
      </c>
      <c r="L32" s="51" t="n">
        <v>7906.7952</v>
      </c>
      <c r="M32" s="51" t="n">
        <v>37.297</v>
      </c>
      <c r="N32" s="51" t="n">
        <v>42.0426</v>
      </c>
      <c r="O32" s="51" t="n">
        <v>42.5118</v>
      </c>
      <c r="P32" s="51" t="n">
        <v>11678.09</v>
      </c>
      <c r="Q32" s="53" t="n">
        <v>43.37</v>
      </c>
      <c r="R32" s="51" t="n">
        <f aca="false">P32/3600</f>
        <v>3.24391388888889</v>
      </c>
      <c r="S32" s="52"/>
      <c r="T32" s="51" t="n">
        <v>7859.216</v>
      </c>
      <c r="U32" s="51" t="n">
        <v>37.3105</v>
      </c>
      <c r="V32" s="51" t="n">
        <v>42.0797</v>
      </c>
      <c r="W32" s="51" t="n">
        <v>42.5531</v>
      </c>
      <c r="X32" s="51" t="n">
        <v>12172.92</v>
      </c>
      <c r="Y32" s="53" t="n">
        <v>39.6</v>
      </c>
      <c r="Z32" s="51" t="n">
        <f aca="false">X32/3600</f>
        <v>3.38136666666667</v>
      </c>
      <c r="AA32" s="115"/>
      <c r="AB32" s="52"/>
      <c r="AC32" s="52"/>
      <c r="AE32" s="38" t="n">
        <f aca="false">Q32/100</f>
        <v>0.4337</v>
      </c>
      <c r="AF32" s="38" t="n">
        <f aca="false">R32/100</f>
        <v>0.0324391388888889</v>
      </c>
      <c r="AG32" s="38" t="n">
        <f aca="false">Y32/100</f>
        <v>0.396</v>
      </c>
      <c r="AH32" s="38" t="n">
        <f aca="false">Z32/100</f>
        <v>0.033813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3579.0768</v>
      </c>
      <c r="E33" s="62" t="n">
        <f aca="false">N33</f>
        <v>40.5535</v>
      </c>
      <c r="F33" s="62" t="n">
        <f aca="false">L33</f>
        <v>3579.0768</v>
      </c>
      <c r="G33" s="62" t="n">
        <f aca="false">O33</f>
        <v>40.3574</v>
      </c>
      <c r="H33" s="62" t="n">
        <f aca="false">T33</f>
        <v>3555.5176</v>
      </c>
      <c r="I33" s="62" t="n">
        <f aca="false">V33</f>
        <v>40.5697</v>
      </c>
      <c r="J33" s="62" t="n">
        <f aca="false">T33</f>
        <v>3555.5176</v>
      </c>
      <c r="K33" s="62" t="n">
        <f aca="false">W33</f>
        <v>40.4048</v>
      </c>
      <c r="L33" s="51" t="n">
        <v>3579.0768</v>
      </c>
      <c r="M33" s="51" t="n">
        <v>35.2958</v>
      </c>
      <c r="N33" s="51" t="n">
        <v>40.5535</v>
      </c>
      <c r="O33" s="51" t="n">
        <v>40.3574</v>
      </c>
      <c r="P33" s="51" t="n">
        <v>10395.65</v>
      </c>
      <c r="Q33" s="53" t="n">
        <v>37.37</v>
      </c>
      <c r="R33" s="51" t="n">
        <f aca="false">P33/3600</f>
        <v>2.88768055555556</v>
      </c>
      <c r="S33" s="52"/>
      <c r="T33" s="51" t="n">
        <v>3555.5176</v>
      </c>
      <c r="U33" s="51" t="n">
        <v>35.3177</v>
      </c>
      <c r="V33" s="51" t="n">
        <v>40.5697</v>
      </c>
      <c r="W33" s="51" t="n">
        <v>40.4048</v>
      </c>
      <c r="X33" s="51" t="n">
        <v>10687.51</v>
      </c>
      <c r="Y33" s="53" t="n">
        <v>37.13</v>
      </c>
      <c r="Z33" s="51" t="n">
        <f aca="false">X33/3600</f>
        <v>2.96875277777778</v>
      </c>
      <c r="AA33" s="115"/>
      <c r="AB33" s="52"/>
      <c r="AC33" s="52"/>
      <c r="AE33" s="38" t="n">
        <f aca="false">Q33/100</f>
        <v>0.3737</v>
      </c>
      <c r="AF33" s="38" t="n">
        <f aca="false">R33/100</f>
        <v>0.0288768055555556</v>
      </c>
      <c r="AG33" s="38" t="n">
        <f aca="false">Y33/100</f>
        <v>0.3713</v>
      </c>
      <c r="AH33" s="38" t="n">
        <f aca="false">Z33/100</f>
        <v>0.0296875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1753.7288</v>
      </c>
      <c r="E34" s="63" t="n">
        <f aca="false">N34</f>
        <v>39.0705</v>
      </c>
      <c r="F34" s="63" t="n">
        <f aca="false">L34</f>
        <v>1753.7288</v>
      </c>
      <c r="G34" s="63" t="n">
        <f aca="false">O34</f>
        <v>38.2486</v>
      </c>
      <c r="H34" s="63" t="n">
        <f aca="false">T34</f>
        <v>1744.9056</v>
      </c>
      <c r="I34" s="63" t="n">
        <f aca="false">V34</f>
        <v>39.0987</v>
      </c>
      <c r="J34" s="63" t="n">
        <f aca="false">T34</f>
        <v>1744.9056</v>
      </c>
      <c r="K34" s="63" t="n">
        <f aca="false">W34</f>
        <v>38.2914</v>
      </c>
      <c r="L34" s="58" t="n">
        <v>1753.7288</v>
      </c>
      <c r="M34" s="58" t="n">
        <v>33.1455</v>
      </c>
      <c r="N34" s="58" t="n">
        <v>39.0705</v>
      </c>
      <c r="O34" s="58" t="n">
        <v>38.2486</v>
      </c>
      <c r="P34" s="58" t="n">
        <v>9528.52</v>
      </c>
      <c r="Q34" s="58" t="n">
        <v>33.23</v>
      </c>
      <c r="R34" s="58" t="n">
        <f aca="false">P34/3600</f>
        <v>2.64681111111111</v>
      </c>
      <c r="S34" s="56"/>
      <c r="T34" s="58" t="n">
        <v>1744.9056</v>
      </c>
      <c r="U34" s="58" t="n">
        <v>33.1756</v>
      </c>
      <c r="V34" s="58" t="n">
        <v>39.0987</v>
      </c>
      <c r="W34" s="58" t="n">
        <v>38.2914</v>
      </c>
      <c r="X34" s="58" t="n">
        <v>9930.64</v>
      </c>
      <c r="Y34" s="58" t="n">
        <v>30.97</v>
      </c>
      <c r="Z34" s="58" t="n">
        <f aca="false">X34/3600</f>
        <v>2.75851111111111</v>
      </c>
      <c r="AA34" s="116"/>
      <c r="AB34" s="56"/>
      <c r="AC34" s="56"/>
      <c r="AE34" s="38" t="n">
        <f aca="false">Q34/100</f>
        <v>0.3323</v>
      </c>
      <c r="AF34" s="38" t="n">
        <f aca="false">R34/100</f>
        <v>0.0264681111111111</v>
      </c>
      <c r="AG34" s="38" t="n">
        <f aca="false">Y34/100</f>
        <v>0.3097</v>
      </c>
      <c r="AH34" s="38" t="n">
        <f aca="false">Z34/100</f>
        <v>0.0275851111111111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0" t="n">
        <f aca="false">L35</f>
        <v>58554.9064</v>
      </c>
      <c r="E35" s="60" t="n">
        <f aca="false">N35</f>
        <v>41.7185</v>
      </c>
      <c r="F35" s="60" t="n">
        <f aca="false">L35</f>
        <v>58554.9064</v>
      </c>
      <c r="G35" s="60" t="n">
        <f aca="false">O35</f>
        <v>43.8006</v>
      </c>
      <c r="H35" s="60" t="n">
        <f aca="false">T35</f>
        <v>61990.2744</v>
      </c>
      <c r="I35" s="60" t="n">
        <f aca="false">V35</f>
        <v>41.8743</v>
      </c>
      <c r="J35" s="60" t="n">
        <f aca="false">T35</f>
        <v>61990.2744</v>
      </c>
      <c r="K35" s="60" t="n">
        <f aca="false">W35</f>
        <v>43.9809</v>
      </c>
      <c r="L35" s="59" t="n">
        <v>58554.9064</v>
      </c>
      <c r="M35" s="59" t="n">
        <v>37.8136</v>
      </c>
      <c r="N35" s="59" t="n">
        <v>41.7185</v>
      </c>
      <c r="O35" s="59" t="n">
        <v>43.8006</v>
      </c>
      <c r="P35" s="59" t="n">
        <v>20580.57</v>
      </c>
      <c r="Q35" s="53" t="n">
        <v>75.94</v>
      </c>
      <c r="R35" s="59" t="n">
        <f aca="false">P35/3600</f>
        <v>5.716825</v>
      </c>
      <c r="S35" s="61"/>
      <c r="T35" s="59" t="n">
        <v>61990.2744</v>
      </c>
      <c r="U35" s="59" t="n">
        <v>37.81</v>
      </c>
      <c r="V35" s="59" t="n">
        <v>41.8743</v>
      </c>
      <c r="W35" s="59" t="n">
        <v>43.9809</v>
      </c>
      <c r="X35" s="59" t="n">
        <v>20622.26</v>
      </c>
      <c r="Y35" s="53" t="n">
        <v>77.31</v>
      </c>
      <c r="Z35" s="59" t="n">
        <f aca="false">X35/3600</f>
        <v>5.72840555555556</v>
      </c>
      <c r="AA35" s="117" t="str">
        <f aca="false">IFERROR(RBJM($L35:$M38,T35:U38),"")</f>
        <v/>
      </c>
      <c r="AB35" s="54" t="str">
        <f aca="false">IFERROR(RBJM($D35:$E38,H35:I38),"")</f>
        <v/>
      </c>
      <c r="AC35" s="54" t="str">
        <f aca="false">IFERROR(RBJM($F35:$G38,J35:K38),"")</f>
        <v/>
      </c>
      <c r="AE35" s="38" t="n">
        <f aca="false">Q35/100</f>
        <v>0.7594</v>
      </c>
      <c r="AF35" s="38" t="n">
        <f aca="false">R35/100</f>
        <v>0.05716825</v>
      </c>
      <c r="AG35" s="38" t="n">
        <f aca="false">Y35/100</f>
        <v>0.7731</v>
      </c>
      <c r="AH35" s="38" t="n">
        <f aca="false">Z35/100</f>
        <v>0.0572840555555555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2" t="n">
        <f aca="false">L36</f>
        <v>10444.5672</v>
      </c>
      <c r="E36" s="62" t="n">
        <f aca="false">N36</f>
        <v>40.3136</v>
      </c>
      <c r="F36" s="62" t="n">
        <f aca="false">L36</f>
        <v>10444.5672</v>
      </c>
      <c r="G36" s="62" t="n">
        <f aca="false">O36</f>
        <v>42.6318</v>
      </c>
      <c r="H36" s="62" t="n">
        <f aca="false">T36</f>
        <v>10242.6744</v>
      </c>
      <c r="I36" s="62" t="n">
        <f aca="false">V36</f>
        <v>40.3887</v>
      </c>
      <c r="J36" s="62" t="n">
        <f aca="false">T36</f>
        <v>10242.6744</v>
      </c>
      <c r="K36" s="62" t="n">
        <f aca="false">W36</f>
        <v>42.7066</v>
      </c>
      <c r="L36" s="51" t="n">
        <v>10444.5672</v>
      </c>
      <c r="M36" s="51" t="n">
        <v>34.9531</v>
      </c>
      <c r="N36" s="51" t="n">
        <v>40.3136</v>
      </c>
      <c r="O36" s="51" t="n">
        <v>42.6318</v>
      </c>
      <c r="P36" s="51" t="n">
        <v>12732.89</v>
      </c>
      <c r="Q36" s="53" t="n">
        <v>42.23</v>
      </c>
      <c r="R36" s="51" t="n">
        <f aca="false">P36/3600</f>
        <v>3.53691388888889</v>
      </c>
      <c r="S36" s="52"/>
      <c r="T36" s="51" t="n">
        <v>10242.6744</v>
      </c>
      <c r="U36" s="51" t="n">
        <v>34.975</v>
      </c>
      <c r="V36" s="51" t="n">
        <v>40.3887</v>
      </c>
      <c r="W36" s="51" t="n">
        <v>42.7066</v>
      </c>
      <c r="X36" s="51" t="n">
        <v>12910.32</v>
      </c>
      <c r="Y36" s="53" t="n">
        <v>41.84</v>
      </c>
      <c r="Z36" s="51" t="n">
        <f aca="false">X36/3600</f>
        <v>3.5862</v>
      </c>
      <c r="AA36" s="118"/>
      <c r="AB36" s="52"/>
      <c r="AC36" s="52"/>
      <c r="AE36" s="38" t="n">
        <f aca="false">Q36/100</f>
        <v>0.4223</v>
      </c>
      <c r="AF36" s="38" t="n">
        <f aca="false">R36/100</f>
        <v>0.0353691388888889</v>
      </c>
      <c r="AG36" s="38" t="n">
        <f aca="false">Y36/100</f>
        <v>0.4184</v>
      </c>
      <c r="AH36" s="38" t="n">
        <f aca="false">Z36/100</f>
        <v>0.03586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2799.6336</v>
      </c>
      <c r="E37" s="62" t="n">
        <f aca="false">N37</f>
        <v>38.9062</v>
      </c>
      <c r="F37" s="62" t="n">
        <f aca="false">L37</f>
        <v>2799.6336</v>
      </c>
      <c r="G37" s="62" t="n">
        <f aca="false">O37</f>
        <v>41.4904</v>
      </c>
      <c r="H37" s="62" t="n">
        <f aca="false">T37</f>
        <v>2662.0808</v>
      </c>
      <c r="I37" s="62" t="n">
        <f aca="false">V37</f>
        <v>39.0132</v>
      </c>
      <c r="J37" s="62" t="n">
        <f aca="false">T37</f>
        <v>2662.0808</v>
      </c>
      <c r="K37" s="62" t="n">
        <f aca="false">W37</f>
        <v>41.5626</v>
      </c>
      <c r="L37" s="51" t="n">
        <v>2799.6336</v>
      </c>
      <c r="M37" s="51" t="n">
        <v>33.1914</v>
      </c>
      <c r="N37" s="51" t="n">
        <v>38.9062</v>
      </c>
      <c r="O37" s="51" t="n">
        <v>41.4904</v>
      </c>
      <c r="P37" s="51" t="n">
        <v>10559.49</v>
      </c>
      <c r="Q37" s="53" t="n">
        <v>31.21</v>
      </c>
      <c r="R37" s="51" t="n">
        <f aca="false">P37/3600</f>
        <v>2.93319166666667</v>
      </c>
      <c r="S37" s="52"/>
      <c r="T37" s="51" t="n">
        <v>2662.0808</v>
      </c>
      <c r="U37" s="51" t="n">
        <v>33.2509</v>
      </c>
      <c r="V37" s="51" t="n">
        <v>39.0132</v>
      </c>
      <c r="W37" s="51" t="n">
        <v>41.5626</v>
      </c>
      <c r="X37" s="51" t="n">
        <v>10751.27</v>
      </c>
      <c r="Y37" s="53" t="n">
        <v>31.92</v>
      </c>
      <c r="Z37" s="51" t="n">
        <f aca="false">X37/3600</f>
        <v>2.98646388888889</v>
      </c>
      <c r="AA37" s="118"/>
      <c r="AB37" s="52"/>
      <c r="AC37" s="52"/>
      <c r="AE37" s="38" t="n">
        <f aca="false">Q37/100</f>
        <v>0.3121</v>
      </c>
      <c r="AF37" s="38" t="n">
        <f aca="false">R37/100</f>
        <v>0.0293319166666667</v>
      </c>
      <c r="AG37" s="38" t="n">
        <f aca="false">Y37/100</f>
        <v>0.3192</v>
      </c>
      <c r="AH37" s="38" t="n">
        <f aca="false">Z37/100</f>
        <v>0.029864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3" t="n">
        <f aca="false">L38</f>
        <v>999.2744</v>
      </c>
      <c r="E38" s="63" t="n">
        <f aca="false">N38</f>
        <v>37.6777</v>
      </c>
      <c r="F38" s="63" t="n">
        <f aca="false">L38</f>
        <v>999.2744</v>
      </c>
      <c r="G38" s="63" t="n">
        <f aca="false">O38</f>
        <v>40.4994</v>
      </c>
      <c r="H38" s="63" t="n">
        <f aca="false">T38</f>
        <v>962.8352</v>
      </c>
      <c r="I38" s="63" t="n">
        <f aca="false">V38</f>
        <v>37.7577</v>
      </c>
      <c r="J38" s="63" t="n">
        <f aca="false">T38</f>
        <v>962.8352</v>
      </c>
      <c r="K38" s="63" t="n">
        <f aca="false">W38</f>
        <v>40.6089</v>
      </c>
      <c r="L38" s="58" t="n">
        <v>999.2744</v>
      </c>
      <c r="M38" s="58" t="n">
        <v>31.0267</v>
      </c>
      <c r="N38" s="58" t="n">
        <v>37.6777</v>
      </c>
      <c r="O38" s="58" t="n">
        <v>40.4994</v>
      </c>
      <c r="P38" s="58" t="n">
        <v>12323.17</v>
      </c>
      <c r="Q38" s="58" t="n">
        <v>28.14</v>
      </c>
      <c r="R38" s="58" t="n">
        <f aca="false">P38/3600</f>
        <v>3.42310277777778</v>
      </c>
      <c r="S38" s="56"/>
      <c r="T38" s="58" t="n">
        <v>962.8352</v>
      </c>
      <c r="U38" s="58" t="n">
        <v>31.1118</v>
      </c>
      <c r="V38" s="58" t="n">
        <v>37.7577</v>
      </c>
      <c r="W38" s="58" t="n">
        <v>40.6089</v>
      </c>
      <c r="X38" s="58" t="n">
        <v>9851.86</v>
      </c>
      <c r="Y38" s="58" t="n">
        <v>26.86</v>
      </c>
      <c r="Z38" s="58" t="n">
        <f aca="false">X38/3600</f>
        <v>2.73662777777778</v>
      </c>
      <c r="AA38" s="119"/>
      <c r="AB38" s="56"/>
      <c r="AC38" s="56"/>
      <c r="AE38" s="38" t="n">
        <f aca="false">Q38/100</f>
        <v>0.2814</v>
      </c>
      <c r="AF38" s="38" t="n">
        <f aca="false">R38/100</f>
        <v>0.0342310277777778</v>
      </c>
      <c r="AG38" s="38" t="n">
        <f aca="false">Y38/100</f>
        <v>0.2686</v>
      </c>
      <c r="AH38" s="38" t="n">
        <f aca="false">Z38/100</f>
        <v>0.0273662777777778</v>
      </c>
    </row>
    <row r="39" customFormat="false" ht="11.25" hidden="false" customHeight="false" outlineLevel="0" collapsed="false">
      <c r="A39" s="49" t="s">
        <v>7</v>
      </c>
      <c r="B39" s="49" t="s">
        <v>62</v>
      </c>
      <c r="C39" s="49" t="n">
        <v>22</v>
      </c>
      <c r="D39" s="60" t="n">
        <f aca="false">L39</f>
        <v>4492.536</v>
      </c>
      <c r="E39" s="60" t="n">
        <f aca="false">N39</f>
        <v>42.3379</v>
      </c>
      <c r="F39" s="60" t="n">
        <f aca="false">L39</f>
        <v>4492.536</v>
      </c>
      <c r="G39" s="60" t="n">
        <f aca="false">O39</f>
        <v>42.8374</v>
      </c>
      <c r="H39" s="60" t="n">
        <f aca="false">T39</f>
        <v>4415.616</v>
      </c>
      <c r="I39" s="60" t="n">
        <f aca="false">V39</f>
        <v>42.3764</v>
      </c>
      <c r="J39" s="60" t="n">
        <f aca="false">T39</f>
        <v>4415.616</v>
      </c>
      <c r="K39" s="60" t="n">
        <f aca="false">W39</f>
        <v>42.8786</v>
      </c>
      <c r="L39" s="59" t="n">
        <v>4492.536</v>
      </c>
      <c r="M39" s="59" t="n">
        <v>39.8019</v>
      </c>
      <c r="N39" s="59" t="n">
        <v>42.3379</v>
      </c>
      <c r="O39" s="59" t="n">
        <v>42.8374</v>
      </c>
      <c r="P39" s="59" t="n">
        <v>2812.43</v>
      </c>
      <c r="Q39" s="53" t="n">
        <v>10.87</v>
      </c>
      <c r="R39" s="59" t="n">
        <f aca="false">P39/3600</f>
        <v>0.781230555555556</v>
      </c>
      <c r="S39" s="61"/>
      <c r="T39" s="59" t="n">
        <v>4415.616</v>
      </c>
      <c r="U39" s="59" t="n">
        <v>39.8389</v>
      </c>
      <c r="V39" s="59" t="n">
        <v>42.3764</v>
      </c>
      <c r="W39" s="59" t="n">
        <v>42.8786</v>
      </c>
      <c r="X39" s="59" t="n">
        <v>2882.7</v>
      </c>
      <c r="Y39" s="53" t="n">
        <v>9.45</v>
      </c>
      <c r="Z39" s="59" t="n">
        <f aca="false">X39/3600</f>
        <v>0.80075</v>
      </c>
      <c r="AA39" s="117" t="str">
        <f aca="false">IFERROR(RBJM($L39:$M42,T39:U42),"")</f>
        <v/>
      </c>
      <c r="AB39" s="54" t="str">
        <f aca="false">IFERROR(RBJM($D39:$E42,H39:I42),"")</f>
        <v/>
      </c>
      <c r="AC39" s="54" t="str">
        <f aca="false">IFERROR(RBJM($F39:$G42,J39:K42),"")</f>
        <v/>
      </c>
      <c r="AE39" s="38" t="n">
        <f aca="false">Q39/100</f>
        <v>0.1087</v>
      </c>
      <c r="AF39" s="38" t="n">
        <f aca="false">R39/100</f>
        <v>0.00781230555555556</v>
      </c>
      <c r="AG39" s="38" t="n">
        <f aca="false">Y39/100</f>
        <v>0.0945</v>
      </c>
      <c r="AH39" s="38" t="n">
        <f aca="false">Z39/100</f>
        <v>0.0080075</v>
      </c>
    </row>
    <row r="40" customFormat="false" ht="11.25" hidden="false" customHeight="false" outlineLevel="0" collapsed="false">
      <c r="A40" s="55" t="s">
        <v>63</v>
      </c>
      <c r="B40" s="55" t="s">
        <v>64</v>
      </c>
      <c r="C40" s="55" t="n">
        <v>27</v>
      </c>
      <c r="D40" s="62" t="n">
        <f aca="false">L40</f>
        <v>2062.1888</v>
      </c>
      <c r="E40" s="62" t="n">
        <f aca="false">N40</f>
        <v>39.8156</v>
      </c>
      <c r="F40" s="62" t="n">
        <f aca="false">L40</f>
        <v>2062.1888</v>
      </c>
      <c r="G40" s="62" t="n">
        <f aca="false">O40</f>
        <v>39.929</v>
      </c>
      <c r="H40" s="62" t="n">
        <f aca="false">T40</f>
        <v>2026.1272</v>
      </c>
      <c r="I40" s="62" t="n">
        <f aca="false">V40</f>
        <v>39.8696</v>
      </c>
      <c r="J40" s="62" t="n">
        <f aca="false">T40</f>
        <v>2026.1272</v>
      </c>
      <c r="K40" s="62" t="n">
        <f aca="false">W40</f>
        <v>40.0091</v>
      </c>
      <c r="L40" s="51" t="n">
        <v>2062.1888</v>
      </c>
      <c r="M40" s="51" t="n">
        <v>36.5694</v>
      </c>
      <c r="N40" s="51" t="n">
        <v>39.8156</v>
      </c>
      <c r="O40" s="51" t="n">
        <v>39.929</v>
      </c>
      <c r="P40" s="51" t="n">
        <v>2283.11</v>
      </c>
      <c r="Q40" s="53" t="n">
        <v>9.04</v>
      </c>
      <c r="R40" s="51" t="n">
        <f aca="false">P40/3600</f>
        <v>0.634197222222222</v>
      </c>
      <c r="S40" s="52"/>
      <c r="T40" s="51" t="n">
        <v>2026.1272</v>
      </c>
      <c r="U40" s="51" t="n">
        <v>36.6115</v>
      </c>
      <c r="V40" s="51" t="n">
        <v>39.8696</v>
      </c>
      <c r="W40" s="51" t="n">
        <v>40.0091</v>
      </c>
      <c r="X40" s="51" t="n">
        <v>2328.07</v>
      </c>
      <c r="Y40" s="53" t="n">
        <v>8.02</v>
      </c>
      <c r="Z40" s="51" t="n">
        <f aca="false">X40/3600</f>
        <v>0.646686111111111</v>
      </c>
      <c r="AA40" s="118"/>
      <c r="AB40" s="52"/>
      <c r="AC40" s="52"/>
      <c r="AE40" s="38" t="n">
        <f aca="false">Q40/100</f>
        <v>0.0904</v>
      </c>
      <c r="AF40" s="38" t="n">
        <f aca="false">R40/100</f>
        <v>0.00634197222222222</v>
      </c>
      <c r="AG40" s="38" t="n">
        <f aca="false">Y40/100</f>
        <v>0.0802</v>
      </c>
      <c r="AH40" s="38" t="n">
        <f aca="false">Z40/100</f>
        <v>0.006466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966.3856</v>
      </c>
      <c r="E41" s="62" t="n">
        <f aca="false">N41</f>
        <v>37.5603</v>
      </c>
      <c r="F41" s="62" t="n">
        <f aca="false">L41</f>
        <v>966.3856</v>
      </c>
      <c r="G41" s="62" t="n">
        <f aca="false">O41</f>
        <v>37.3439</v>
      </c>
      <c r="H41" s="62" t="n">
        <f aca="false">T41</f>
        <v>950.3928</v>
      </c>
      <c r="I41" s="62" t="n">
        <f aca="false">V41</f>
        <v>37.6213</v>
      </c>
      <c r="J41" s="62" t="n">
        <f aca="false">T41</f>
        <v>950.3928</v>
      </c>
      <c r="K41" s="62" t="n">
        <f aca="false">W41</f>
        <v>37.4221</v>
      </c>
      <c r="L41" s="51" t="n">
        <v>966.3856</v>
      </c>
      <c r="M41" s="51" t="n">
        <v>33.7465</v>
      </c>
      <c r="N41" s="51" t="n">
        <v>37.5603</v>
      </c>
      <c r="O41" s="51" t="n">
        <v>37.3439</v>
      </c>
      <c r="P41" s="51" t="n">
        <v>1943.85</v>
      </c>
      <c r="Q41" s="53" t="n">
        <v>7.32</v>
      </c>
      <c r="R41" s="51" t="n">
        <f aca="false">P41/3600</f>
        <v>0.539958333333333</v>
      </c>
      <c r="S41" s="52"/>
      <c r="T41" s="51" t="n">
        <v>950.3928</v>
      </c>
      <c r="U41" s="51" t="n">
        <v>33.8069</v>
      </c>
      <c r="V41" s="51" t="n">
        <v>37.6213</v>
      </c>
      <c r="W41" s="51" t="n">
        <v>37.4221</v>
      </c>
      <c r="X41" s="51" t="n">
        <v>2039.51</v>
      </c>
      <c r="Y41" s="53" t="n">
        <v>6.71</v>
      </c>
      <c r="Z41" s="51" t="n">
        <f aca="false">X41/3600</f>
        <v>0.566530555555556</v>
      </c>
      <c r="AA41" s="118"/>
      <c r="AB41" s="52"/>
      <c r="AC41" s="52"/>
      <c r="AE41" s="38" t="n">
        <f aca="false">Q41/100</f>
        <v>0.0732</v>
      </c>
      <c r="AF41" s="38" t="n">
        <f aca="false">R41/100</f>
        <v>0.00539958333333333</v>
      </c>
      <c r="AG41" s="38" t="n">
        <f aca="false">Y41/100</f>
        <v>0.0671</v>
      </c>
      <c r="AH41" s="38" t="n">
        <f aca="false">Z41/100</f>
        <v>0.0056653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470.164</v>
      </c>
      <c r="E42" s="63" t="n">
        <f aca="false">N42</f>
        <v>35.4754</v>
      </c>
      <c r="F42" s="63" t="n">
        <f aca="false">L42</f>
        <v>470.164</v>
      </c>
      <c r="G42" s="63" t="n">
        <f aca="false">O42</f>
        <v>34.9777</v>
      </c>
      <c r="H42" s="63" t="n">
        <f aca="false">T42</f>
        <v>461.3872</v>
      </c>
      <c r="I42" s="63" t="n">
        <f aca="false">V42</f>
        <v>35.5517</v>
      </c>
      <c r="J42" s="63" t="n">
        <f aca="false">T42</f>
        <v>461.3872</v>
      </c>
      <c r="K42" s="63" t="n">
        <f aca="false">W42</f>
        <v>35.1261</v>
      </c>
      <c r="L42" s="58" t="n">
        <v>470.164</v>
      </c>
      <c r="M42" s="58" t="n">
        <v>31.2215</v>
      </c>
      <c r="N42" s="58" t="n">
        <v>35.4754</v>
      </c>
      <c r="O42" s="58" t="n">
        <v>34.9777</v>
      </c>
      <c r="P42" s="58" t="n">
        <v>1787.63</v>
      </c>
      <c r="Q42" s="58" t="n">
        <v>6.25</v>
      </c>
      <c r="R42" s="58" t="n">
        <f aca="false">P42/3600</f>
        <v>0.496563888888889</v>
      </c>
      <c r="S42" s="56"/>
      <c r="T42" s="58" t="n">
        <v>461.3872</v>
      </c>
      <c r="U42" s="58" t="n">
        <v>31.3196</v>
      </c>
      <c r="V42" s="58" t="n">
        <v>35.5517</v>
      </c>
      <c r="W42" s="58" t="n">
        <v>35.1261</v>
      </c>
      <c r="X42" s="58" t="n">
        <v>1777.68</v>
      </c>
      <c r="Y42" s="58" t="n">
        <v>5.32</v>
      </c>
      <c r="Z42" s="58" t="n">
        <f aca="false">X42/3600</f>
        <v>0.4938</v>
      </c>
      <c r="AA42" s="119"/>
      <c r="AB42" s="56"/>
      <c r="AC42" s="56"/>
      <c r="AE42" s="38" t="n">
        <f aca="false">Q42/100</f>
        <v>0.0625</v>
      </c>
      <c r="AF42" s="38" t="n">
        <f aca="false">R42/100</f>
        <v>0.00496563888888889</v>
      </c>
      <c r="AG42" s="38" t="n">
        <f aca="false">Y42/100</f>
        <v>0.0532</v>
      </c>
      <c r="AH42" s="38" t="n">
        <f aca="false">Z42/100</f>
        <v>0.004938</v>
      </c>
    </row>
    <row r="43" customFormat="false" ht="11.25" hidden="false" customHeight="false" outlineLevel="0" collapsed="false">
      <c r="A43" s="55"/>
      <c r="B43" s="49" t="s">
        <v>65</v>
      </c>
      <c r="C43" s="49" t="n">
        <v>22</v>
      </c>
      <c r="D43" s="60" t="n">
        <f aca="false">L43</f>
        <v>4951.7016</v>
      </c>
      <c r="E43" s="60" t="n">
        <f aca="false">N43</f>
        <v>42.8714</v>
      </c>
      <c r="F43" s="60" t="n">
        <f aca="false">L43</f>
        <v>4951.7016</v>
      </c>
      <c r="G43" s="60" t="n">
        <f aca="false">O43</f>
        <v>44.1691</v>
      </c>
      <c r="H43" s="60" t="n">
        <f aca="false">T43</f>
        <v>4919.8352</v>
      </c>
      <c r="I43" s="60" t="n">
        <f aca="false">V43</f>
        <v>42.9385</v>
      </c>
      <c r="J43" s="60" t="n">
        <f aca="false">T43</f>
        <v>4919.8352</v>
      </c>
      <c r="K43" s="60" t="n">
        <f aca="false">W43</f>
        <v>44.2583</v>
      </c>
      <c r="L43" s="59" t="n">
        <v>4951.7016</v>
      </c>
      <c r="M43" s="59" t="n">
        <v>39.8745</v>
      </c>
      <c r="N43" s="59" t="n">
        <v>42.8714</v>
      </c>
      <c r="O43" s="59" t="n">
        <v>44.1691</v>
      </c>
      <c r="P43" s="59" t="n">
        <v>3123.74</v>
      </c>
      <c r="Q43" s="53" t="n">
        <v>12.34</v>
      </c>
      <c r="R43" s="59" t="n">
        <f aca="false">P43/3600</f>
        <v>0.867705555555556</v>
      </c>
      <c r="S43" s="61"/>
      <c r="T43" s="59" t="n">
        <v>4919.8352</v>
      </c>
      <c r="U43" s="59" t="n">
        <v>39.8969</v>
      </c>
      <c r="V43" s="59" t="n">
        <v>42.9385</v>
      </c>
      <c r="W43" s="59" t="n">
        <v>44.2583</v>
      </c>
      <c r="X43" s="59" t="n">
        <v>3263.6</v>
      </c>
      <c r="Y43" s="53" t="n">
        <v>12.68</v>
      </c>
      <c r="Z43" s="59" t="n">
        <f aca="false">X43/3600</f>
        <v>0.906555555555556</v>
      </c>
      <c r="AA43" s="117" t="str">
        <f aca="false">IFERROR(RBJM($L43:$M46,T43:U46),"")</f>
        <v/>
      </c>
      <c r="AB43" s="54" t="str">
        <f aca="false">IFERROR(RBJM($D43:$E46,H43:I46),"")</f>
        <v/>
      </c>
      <c r="AC43" s="54" t="str">
        <f aca="false">IFERROR(RBJM($F43:$G46,J43:K46),"")</f>
        <v/>
      </c>
      <c r="AE43" s="38" t="n">
        <f aca="false">Q43/100</f>
        <v>0.1234</v>
      </c>
      <c r="AF43" s="38" t="n">
        <f aca="false">R43/100</f>
        <v>0.00867705555555556</v>
      </c>
      <c r="AG43" s="38" t="n">
        <f aca="false">Y43/100</f>
        <v>0.1268</v>
      </c>
      <c r="AH43" s="38" t="n">
        <f aca="false">Z43/100</f>
        <v>0.00906555555555556</v>
      </c>
    </row>
    <row r="44" customFormat="false" ht="11.25" hidden="false" customHeight="false" outlineLevel="0" collapsed="false">
      <c r="A44" s="55"/>
      <c r="B44" s="55" t="s">
        <v>66</v>
      </c>
      <c r="C44" s="55" t="n">
        <v>27</v>
      </c>
      <c r="D44" s="62" t="n">
        <f aca="false">L44</f>
        <v>2136.3112</v>
      </c>
      <c r="E44" s="62" t="n">
        <f aca="false">N44</f>
        <v>40.8389</v>
      </c>
      <c r="F44" s="62" t="n">
        <f aca="false">L44</f>
        <v>2136.3112</v>
      </c>
      <c r="G44" s="62" t="n">
        <f aca="false">O44</f>
        <v>41.8352</v>
      </c>
      <c r="H44" s="62" t="n">
        <f aca="false">T44</f>
        <v>2113.1344</v>
      </c>
      <c r="I44" s="62" t="n">
        <f aca="false">V44</f>
        <v>40.9214</v>
      </c>
      <c r="J44" s="62" t="n">
        <f aca="false">T44</f>
        <v>2113.1344</v>
      </c>
      <c r="K44" s="62" t="n">
        <f aca="false">W44</f>
        <v>41.9463</v>
      </c>
      <c r="L44" s="51" t="n">
        <v>2136.3112</v>
      </c>
      <c r="M44" s="51" t="n">
        <v>36.9853</v>
      </c>
      <c r="N44" s="51" t="n">
        <v>40.8389</v>
      </c>
      <c r="O44" s="51" t="n">
        <v>41.8352</v>
      </c>
      <c r="P44" s="51" t="n">
        <v>2555.12</v>
      </c>
      <c r="Q44" s="53" t="n">
        <v>9.62</v>
      </c>
      <c r="R44" s="51" t="n">
        <f aca="false">P44/3600</f>
        <v>0.709755555555556</v>
      </c>
      <c r="S44" s="52"/>
      <c r="T44" s="51" t="n">
        <v>2113.1344</v>
      </c>
      <c r="U44" s="51" t="n">
        <v>37.0216</v>
      </c>
      <c r="V44" s="51" t="n">
        <v>40.9214</v>
      </c>
      <c r="W44" s="51" t="n">
        <v>41.9463</v>
      </c>
      <c r="X44" s="51" t="n">
        <v>2630.31</v>
      </c>
      <c r="Y44" s="53" t="n">
        <v>10.11</v>
      </c>
      <c r="Z44" s="51" t="n">
        <f aca="false">X44/3600</f>
        <v>0.730641666666667</v>
      </c>
      <c r="AA44" s="118"/>
      <c r="AB44" s="52"/>
      <c r="AC44" s="52"/>
      <c r="AE44" s="38" t="n">
        <f aca="false">Q44/100</f>
        <v>0.0962</v>
      </c>
      <c r="AF44" s="38" t="n">
        <f aca="false">R44/100</f>
        <v>0.00709755555555556</v>
      </c>
      <c r="AG44" s="38" t="n">
        <f aca="false">Y44/100</f>
        <v>0.1011</v>
      </c>
      <c r="AH44" s="38" t="n">
        <f aca="false">Z44/100</f>
        <v>0.007306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1003.3496</v>
      </c>
      <c r="E45" s="62" t="n">
        <f aca="false">N45</f>
        <v>38.8959</v>
      </c>
      <c r="F45" s="62" t="n">
        <f aca="false">L45</f>
        <v>1003.3496</v>
      </c>
      <c r="G45" s="62" t="n">
        <f aca="false">O45</f>
        <v>39.7253</v>
      </c>
      <c r="H45" s="62" t="n">
        <f aca="false">T45</f>
        <v>992.9336</v>
      </c>
      <c r="I45" s="62" t="n">
        <f aca="false">V45</f>
        <v>38.938</v>
      </c>
      <c r="J45" s="62" t="n">
        <f aca="false">T45</f>
        <v>992.9336</v>
      </c>
      <c r="K45" s="62" t="n">
        <f aca="false">W45</f>
        <v>39.7848</v>
      </c>
      <c r="L45" s="51" t="n">
        <v>1003.3496</v>
      </c>
      <c r="M45" s="51" t="n">
        <v>34.0748</v>
      </c>
      <c r="N45" s="51" t="n">
        <v>38.8959</v>
      </c>
      <c r="O45" s="51" t="n">
        <v>39.7253</v>
      </c>
      <c r="P45" s="51" t="n">
        <v>2209.74</v>
      </c>
      <c r="Q45" s="53" t="n">
        <v>8.28</v>
      </c>
      <c r="R45" s="51" t="n">
        <f aca="false">P45/3600</f>
        <v>0.613816666666667</v>
      </c>
      <c r="S45" s="52"/>
      <c r="T45" s="51" t="n">
        <v>992.9336</v>
      </c>
      <c r="U45" s="51" t="n">
        <v>34.1099</v>
      </c>
      <c r="V45" s="51" t="n">
        <v>38.938</v>
      </c>
      <c r="W45" s="51" t="n">
        <v>39.7848</v>
      </c>
      <c r="X45" s="51" t="n">
        <v>2656.77</v>
      </c>
      <c r="Y45" s="53" t="n">
        <v>7.74</v>
      </c>
      <c r="Z45" s="51" t="n">
        <f aca="false">X45/3600</f>
        <v>0.737991666666667</v>
      </c>
      <c r="AA45" s="118"/>
      <c r="AB45" s="52"/>
      <c r="AC45" s="52"/>
      <c r="AE45" s="38" t="n">
        <f aca="false">Q45/100</f>
        <v>0.0828</v>
      </c>
      <c r="AF45" s="38" t="n">
        <f aca="false">R45/100</f>
        <v>0.00613816666666667</v>
      </c>
      <c r="AG45" s="38" t="n">
        <f aca="false">Y45/100</f>
        <v>0.0774</v>
      </c>
      <c r="AH45" s="38" t="n">
        <f aca="false">Z45/100</f>
        <v>0.007379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3" t="n">
        <f aca="false">L46</f>
        <v>493.0304</v>
      </c>
      <c r="E46" s="63" t="n">
        <f aca="false">N46</f>
        <v>37.0507</v>
      </c>
      <c r="F46" s="63" t="n">
        <f aca="false">L46</f>
        <v>493.0304</v>
      </c>
      <c r="G46" s="63" t="n">
        <f aca="false">O46</f>
        <v>37.6783</v>
      </c>
      <c r="H46" s="63" t="n">
        <f aca="false">T46</f>
        <v>489.9976</v>
      </c>
      <c r="I46" s="63" t="n">
        <f aca="false">V46</f>
        <v>37.1129</v>
      </c>
      <c r="J46" s="63" t="n">
        <f aca="false">T46</f>
        <v>489.9976</v>
      </c>
      <c r="K46" s="63" t="n">
        <f aca="false">W46</f>
        <v>37.7145</v>
      </c>
      <c r="L46" s="58" t="n">
        <v>493.0304</v>
      </c>
      <c r="M46" s="58" t="n">
        <v>31.2085</v>
      </c>
      <c r="N46" s="58" t="n">
        <v>37.0507</v>
      </c>
      <c r="O46" s="58" t="n">
        <v>37.6783</v>
      </c>
      <c r="P46" s="58" t="n">
        <v>2057.22</v>
      </c>
      <c r="Q46" s="58" t="n">
        <v>6.44</v>
      </c>
      <c r="R46" s="58" t="n">
        <f aca="false">P46/3600</f>
        <v>0.57145</v>
      </c>
      <c r="S46" s="56"/>
      <c r="T46" s="58" t="n">
        <v>489.9976</v>
      </c>
      <c r="U46" s="58" t="n">
        <v>31.2522</v>
      </c>
      <c r="V46" s="58" t="n">
        <v>37.1129</v>
      </c>
      <c r="W46" s="58" t="n">
        <v>37.7145</v>
      </c>
      <c r="X46" s="58" t="n">
        <v>2096.34</v>
      </c>
      <c r="Y46" s="58" t="n">
        <v>7.4</v>
      </c>
      <c r="Z46" s="58" t="n">
        <f aca="false">X46/3600</f>
        <v>0.582316666666667</v>
      </c>
      <c r="AA46" s="119"/>
      <c r="AB46" s="56"/>
      <c r="AC46" s="56"/>
      <c r="AE46" s="38" t="n">
        <f aca="false">Q46/100</f>
        <v>0.0644</v>
      </c>
      <c r="AF46" s="38" t="n">
        <f aca="false">R46/100</f>
        <v>0.0057145</v>
      </c>
      <c r="AG46" s="38" t="n">
        <f aca="false">Y46/100</f>
        <v>0.074</v>
      </c>
      <c r="AH46" s="38" t="n">
        <f aca="false">Z46/100</f>
        <v>0.00582316666666667</v>
      </c>
    </row>
    <row r="47" customFormat="false" ht="11.25" hidden="false" customHeight="false" outlineLevel="0" collapsed="false">
      <c r="A47" s="55"/>
      <c r="B47" s="49" t="s">
        <v>67</v>
      </c>
      <c r="C47" s="49" t="n">
        <v>22</v>
      </c>
      <c r="D47" s="60" t="n">
        <f aca="false">L47</f>
        <v>10823.2512</v>
      </c>
      <c r="E47" s="60" t="n">
        <f aca="false">N47</f>
        <v>40.6376</v>
      </c>
      <c r="F47" s="60" t="n">
        <f aca="false">L47</f>
        <v>10823.2512</v>
      </c>
      <c r="G47" s="60" t="n">
        <f aca="false">O47</f>
        <v>41.4959</v>
      </c>
      <c r="H47" s="60" t="n">
        <f aca="false">T47</f>
        <v>10337.3064</v>
      </c>
      <c r="I47" s="60" t="n">
        <f aca="false">V47</f>
        <v>40.8293</v>
      </c>
      <c r="J47" s="60" t="n">
        <f aca="false">T47</f>
        <v>10337.3064</v>
      </c>
      <c r="K47" s="60" t="n">
        <f aca="false">W47</f>
        <v>41.7116</v>
      </c>
      <c r="L47" s="59" t="n">
        <v>10823.2512</v>
      </c>
      <c r="M47" s="59" t="n">
        <v>37.8962</v>
      </c>
      <c r="N47" s="59" t="n">
        <v>40.6376</v>
      </c>
      <c r="O47" s="59" t="n">
        <v>41.4959</v>
      </c>
      <c r="P47" s="59" t="n">
        <v>3556.86</v>
      </c>
      <c r="Q47" s="53" t="n">
        <v>13.5</v>
      </c>
      <c r="R47" s="59" t="n">
        <f aca="false">P47/3600</f>
        <v>0.988016666666667</v>
      </c>
      <c r="S47" s="61"/>
      <c r="T47" s="59" t="n">
        <v>10337.3064</v>
      </c>
      <c r="U47" s="59" t="n">
        <v>37.9803</v>
      </c>
      <c r="V47" s="59" t="n">
        <v>40.8293</v>
      </c>
      <c r="W47" s="59" t="n">
        <v>41.7116</v>
      </c>
      <c r="X47" s="59" t="n">
        <v>3488.4</v>
      </c>
      <c r="Y47" s="53" t="n">
        <v>13.18</v>
      </c>
      <c r="Z47" s="59" t="n">
        <f aca="false">X47/3600</f>
        <v>0.969</v>
      </c>
      <c r="AA47" s="117" t="str">
        <f aca="false">IFERROR(RBJM($L47:$M50,T47:U50),"")</f>
        <v/>
      </c>
      <c r="AB47" s="54" t="str">
        <f aca="false">IFERROR(RBJM($D47:$E50,H47:I50),"")</f>
        <v/>
      </c>
      <c r="AC47" s="54" t="str">
        <f aca="false">IFERROR(RBJM($F47:$G50,J47:K50),"")</f>
        <v/>
      </c>
      <c r="AE47" s="38" t="n">
        <f aca="false">Q47/100</f>
        <v>0.135</v>
      </c>
      <c r="AF47" s="38" t="n">
        <f aca="false">R47/100</f>
        <v>0.00988016666666667</v>
      </c>
      <c r="AG47" s="38" t="n">
        <f aca="false">Y47/100</f>
        <v>0.1318</v>
      </c>
      <c r="AH47" s="38" t="n">
        <f aca="false">Z47/100</f>
        <v>0.00969</v>
      </c>
    </row>
    <row r="48" customFormat="false" ht="11.25" hidden="false" customHeight="false" outlineLevel="0" collapsed="false">
      <c r="A48" s="55"/>
      <c r="B48" s="55" t="s">
        <v>68</v>
      </c>
      <c r="C48" s="55" t="n">
        <v>27</v>
      </c>
      <c r="D48" s="62" t="n">
        <f aca="false">L48</f>
        <v>4325.9504</v>
      </c>
      <c r="E48" s="62" t="n">
        <f aca="false">N48</f>
        <v>38.0711</v>
      </c>
      <c r="F48" s="62" t="n">
        <f aca="false">L48</f>
        <v>4325.9504</v>
      </c>
      <c r="G48" s="62" t="n">
        <f aca="false">O48</f>
        <v>38.8966</v>
      </c>
      <c r="H48" s="62" t="n">
        <f aca="false">T48</f>
        <v>4038.5392</v>
      </c>
      <c r="I48" s="62" t="n">
        <f aca="false">V48</f>
        <v>38.2242</v>
      </c>
      <c r="J48" s="62" t="n">
        <f aca="false">T48</f>
        <v>4038.5392</v>
      </c>
      <c r="K48" s="62" t="n">
        <f aca="false">W48</f>
        <v>39.0858</v>
      </c>
      <c r="L48" s="51" t="n">
        <v>4325.9504</v>
      </c>
      <c r="M48" s="51" t="n">
        <v>33.9673</v>
      </c>
      <c r="N48" s="51" t="n">
        <v>38.0711</v>
      </c>
      <c r="O48" s="51" t="n">
        <v>38.8966</v>
      </c>
      <c r="P48" s="51" t="n">
        <v>2627.47</v>
      </c>
      <c r="Q48" s="53" t="n">
        <v>9.89</v>
      </c>
      <c r="R48" s="51" t="n">
        <f aca="false">P48/3600</f>
        <v>0.729852777777778</v>
      </c>
      <c r="S48" s="52"/>
      <c r="T48" s="51" t="n">
        <v>4038.5392</v>
      </c>
      <c r="U48" s="51" t="n">
        <v>34.1164</v>
      </c>
      <c r="V48" s="51" t="n">
        <v>38.2242</v>
      </c>
      <c r="W48" s="51" t="n">
        <v>39.0858</v>
      </c>
      <c r="X48" s="51" t="n">
        <v>2607.57</v>
      </c>
      <c r="Y48" s="53" t="n">
        <v>9.81</v>
      </c>
      <c r="Z48" s="51" t="n">
        <f aca="false">X48/3600</f>
        <v>0.724325</v>
      </c>
      <c r="AA48" s="118"/>
      <c r="AB48" s="52"/>
      <c r="AC48" s="52"/>
      <c r="AE48" s="38" t="n">
        <f aca="false">Q48/100</f>
        <v>0.0989</v>
      </c>
      <c r="AF48" s="38" t="n">
        <f aca="false">R48/100</f>
        <v>0.00729852777777778</v>
      </c>
      <c r="AG48" s="38" t="n">
        <f aca="false">Y48/100</f>
        <v>0.0981</v>
      </c>
      <c r="AH48" s="38" t="n">
        <f aca="false">Z48/100</f>
        <v>0.007243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803.052</v>
      </c>
      <c r="E49" s="62" t="n">
        <f aca="false">N49</f>
        <v>35.8762</v>
      </c>
      <c r="F49" s="62" t="n">
        <f aca="false">L49</f>
        <v>1803.052</v>
      </c>
      <c r="G49" s="62" t="n">
        <f aca="false">O49</f>
        <v>36.6366</v>
      </c>
      <c r="H49" s="62" t="n">
        <f aca="false">T49</f>
        <v>1685.404</v>
      </c>
      <c r="I49" s="62" t="n">
        <f aca="false">V49</f>
        <v>36.0279</v>
      </c>
      <c r="J49" s="62" t="n">
        <f aca="false">T49</f>
        <v>1685.404</v>
      </c>
      <c r="K49" s="62" t="n">
        <f aca="false">W49</f>
        <v>36.8426</v>
      </c>
      <c r="L49" s="51" t="n">
        <v>1803.052</v>
      </c>
      <c r="M49" s="51" t="n">
        <v>30.708</v>
      </c>
      <c r="N49" s="51" t="n">
        <v>35.8762</v>
      </c>
      <c r="O49" s="51" t="n">
        <v>36.6366</v>
      </c>
      <c r="P49" s="51" t="n">
        <v>2091.16</v>
      </c>
      <c r="Q49" s="53" t="n">
        <v>8.32</v>
      </c>
      <c r="R49" s="51" t="n">
        <f aca="false">P49/3600</f>
        <v>0.580877777777778</v>
      </c>
      <c r="S49" s="52"/>
      <c r="T49" s="51" t="n">
        <v>1685.404</v>
      </c>
      <c r="U49" s="51" t="n">
        <v>30.8203</v>
      </c>
      <c r="V49" s="51" t="n">
        <v>36.0279</v>
      </c>
      <c r="W49" s="51" t="n">
        <v>36.8426</v>
      </c>
      <c r="X49" s="51" t="n">
        <v>2099.34</v>
      </c>
      <c r="Y49" s="53" t="n">
        <v>7.03</v>
      </c>
      <c r="Z49" s="51" t="n">
        <f aca="false">X49/3600</f>
        <v>0.58315</v>
      </c>
      <c r="AA49" s="118"/>
      <c r="AB49" s="52"/>
      <c r="AC49" s="52"/>
      <c r="AE49" s="38" t="n">
        <f aca="false">Q49/100</f>
        <v>0.0832</v>
      </c>
      <c r="AF49" s="38" t="n">
        <f aca="false">R49/100</f>
        <v>0.00580877777777778</v>
      </c>
      <c r="AG49" s="38" t="n">
        <f aca="false">Y49/100</f>
        <v>0.0703</v>
      </c>
      <c r="AH49" s="38" t="n">
        <f aca="false">Z49/100</f>
        <v>0.0058315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717.1112</v>
      </c>
      <c r="E50" s="63" t="n">
        <f aca="false">N50</f>
        <v>33.8979</v>
      </c>
      <c r="F50" s="63" t="n">
        <f aca="false">L50</f>
        <v>717.1112</v>
      </c>
      <c r="G50" s="63" t="n">
        <f aca="false">O50</f>
        <v>34.6743</v>
      </c>
      <c r="H50" s="63" t="n">
        <f aca="false">T50</f>
        <v>687.1112</v>
      </c>
      <c r="I50" s="63" t="n">
        <f aca="false">V50</f>
        <v>34.0837</v>
      </c>
      <c r="J50" s="63" t="n">
        <f aca="false">T50</f>
        <v>687.1112</v>
      </c>
      <c r="K50" s="63" t="n">
        <f aca="false">W50</f>
        <v>34.8618</v>
      </c>
      <c r="L50" s="58" t="n">
        <v>717.1112</v>
      </c>
      <c r="M50" s="58" t="n">
        <v>27.5633</v>
      </c>
      <c r="N50" s="58" t="n">
        <v>33.8979</v>
      </c>
      <c r="O50" s="58" t="n">
        <v>34.6743</v>
      </c>
      <c r="P50" s="58" t="n">
        <v>2251.14</v>
      </c>
      <c r="Q50" s="58" t="n">
        <v>6.52</v>
      </c>
      <c r="R50" s="58" t="n">
        <f aca="false">P50/3600</f>
        <v>0.625316666666667</v>
      </c>
      <c r="S50" s="56"/>
      <c r="T50" s="58" t="n">
        <v>687.1112</v>
      </c>
      <c r="U50" s="58" t="n">
        <v>27.6575</v>
      </c>
      <c r="V50" s="58" t="n">
        <v>34.0837</v>
      </c>
      <c r="W50" s="58" t="n">
        <v>34.8618</v>
      </c>
      <c r="X50" s="58" t="n">
        <v>2191.92</v>
      </c>
      <c r="Y50" s="58" t="n">
        <v>5.89</v>
      </c>
      <c r="Z50" s="58" t="n">
        <f aca="false">X50/3600</f>
        <v>0.608866666666667</v>
      </c>
      <c r="AA50" s="119"/>
      <c r="AB50" s="56"/>
      <c r="AC50" s="56"/>
      <c r="AE50" s="38" t="n">
        <f aca="false">Q50/100</f>
        <v>0.0652</v>
      </c>
      <c r="AF50" s="38" t="n">
        <f aca="false">R50/100</f>
        <v>0.00625316666666667</v>
      </c>
      <c r="AG50" s="38" t="n">
        <f aca="false">Y50/100</f>
        <v>0.0589</v>
      </c>
      <c r="AH50" s="38" t="n">
        <f aca="false">Z50/100</f>
        <v>0.00608866666666667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6361.2584</v>
      </c>
      <c r="E51" s="60" t="n">
        <f aca="false">N51</f>
        <v>41.2796</v>
      </c>
      <c r="F51" s="60" t="n">
        <f aca="false">L51</f>
        <v>6361.2584</v>
      </c>
      <c r="G51" s="60" t="n">
        <f aca="false">O51</f>
        <v>42.6063</v>
      </c>
      <c r="H51" s="60" t="n">
        <f aca="false">T51</f>
        <v>6364.692</v>
      </c>
      <c r="I51" s="60" t="n">
        <f aca="false">V51</f>
        <v>41.2979</v>
      </c>
      <c r="J51" s="60" t="n">
        <f aca="false">T51</f>
        <v>6364.692</v>
      </c>
      <c r="K51" s="60" t="n">
        <f aca="false">W51</f>
        <v>42.6286</v>
      </c>
      <c r="L51" s="59" t="n">
        <v>6361.2584</v>
      </c>
      <c r="M51" s="59" t="n">
        <v>39.5856</v>
      </c>
      <c r="N51" s="59" t="n">
        <v>41.2796</v>
      </c>
      <c r="O51" s="59" t="n">
        <v>42.6063</v>
      </c>
      <c r="P51" s="59" t="n">
        <v>2189.68</v>
      </c>
      <c r="Q51" s="53" t="n">
        <v>8.58</v>
      </c>
      <c r="R51" s="59" t="n">
        <f aca="false">P51/3600</f>
        <v>0.608244444444444</v>
      </c>
      <c r="S51" s="61"/>
      <c r="T51" s="59" t="n">
        <v>6364.692</v>
      </c>
      <c r="U51" s="59" t="n">
        <v>39.582</v>
      </c>
      <c r="V51" s="59" t="n">
        <v>41.2979</v>
      </c>
      <c r="W51" s="59" t="n">
        <v>42.6286</v>
      </c>
      <c r="X51" s="59" t="n">
        <v>2293.55</v>
      </c>
      <c r="Y51" s="53" t="n">
        <v>8.03</v>
      </c>
      <c r="Z51" s="59" t="n">
        <f aca="false">X51/3600</f>
        <v>0.637097222222222</v>
      </c>
      <c r="AA51" s="117" t="str">
        <f aca="false">IFERROR(RBJM($L51:$M54,T51:U54),"")</f>
        <v/>
      </c>
      <c r="AB51" s="54" t="str">
        <f aca="false">IFERROR(RBJM($D51:$E54,H51:I54),"")</f>
        <v/>
      </c>
      <c r="AC51" s="54" t="str">
        <f aca="false">IFERROR(RBJM($F51:$G54,J51:K54),"")</f>
        <v/>
      </c>
      <c r="AE51" s="38" t="n">
        <f aca="false">Q51/100</f>
        <v>0.0858</v>
      </c>
      <c r="AF51" s="38" t="n">
        <f aca="false">R51/100</f>
        <v>0.00608244444444444</v>
      </c>
      <c r="AG51" s="38" t="n">
        <f aca="false">Y51/100</f>
        <v>0.0803</v>
      </c>
      <c r="AH51" s="38" t="n">
        <f aca="false">Z51/100</f>
        <v>0.00637097222222222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62" t="n">
        <f aca="false">L52</f>
        <v>2545.0464</v>
      </c>
      <c r="E52" s="62" t="n">
        <f aca="false">N52</f>
        <v>38.7068</v>
      </c>
      <c r="F52" s="62" t="n">
        <f aca="false">L52</f>
        <v>2545.0464</v>
      </c>
      <c r="G52" s="62" t="n">
        <f aca="false">O52</f>
        <v>40.255</v>
      </c>
      <c r="H52" s="62" t="n">
        <f aca="false">T52</f>
        <v>2524.3424</v>
      </c>
      <c r="I52" s="62" t="n">
        <f aca="false">V52</f>
        <v>38.7316</v>
      </c>
      <c r="J52" s="62" t="n">
        <f aca="false">T52</f>
        <v>2524.3424</v>
      </c>
      <c r="K52" s="62" t="n">
        <f aca="false">W52</f>
        <v>40.2748</v>
      </c>
      <c r="L52" s="51" t="n">
        <v>2545.0464</v>
      </c>
      <c r="M52" s="51" t="n">
        <v>35.924</v>
      </c>
      <c r="N52" s="51" t="n">
        <v>38.7068</v>
      </c>
      <c r="O52" s="51" t="n">
        <v>40.255</v>
      </c>
      <c r="P52" s="51" t="n">
        <v>1686.79</v>
      </c>
      <c r="Q52" s="53" t="n">
        <v>6.71</v>
      </c>
      <c r="R52" s="51" t="n">
        <f aca="false">P52/3600</f>
        <v>0.468552777777778</v>
      </c>
      <c r="S52" s="52"/>
      <c r="T52" s="51" t="n">
        <v>2524.3424</v>
      </c>
      <c r="U52" s="51" t="n">
        <v>35.9335</v>
      </c>
      <c r="V52" s="51" t="n">
        <v>38.7316</v>
      </c>
      <c r="W52" s="51" t="n">
        <v>40.2748</v>
      </c>
      <c r="X52" s="51" t="n">
        <v>1800.71</v>
      </c>
      <c r="Y52" s="53" t="n">
        <v>6.34</v>
      </c>
      <c r="Z52" s="51" t="n">
        <f aca="false">X52/3600</f>
        <v>0.500197222222222</v>
      </c>
      <c r="AA52" s="118"/>
      <c r="AB52" s="52"/>
      <c r="AC52" s="52"/>
      <c r="AE52" s="38" t="n">
        <f aca="false">Q52/100</f>
        <v>0.0671</v>
      </c>
      <c r="AF52" s="38" t="n">
        <f aca="false">R52/100</f>
        <v>0.00468552777777778</v>
      </c>
      <c r="AG52" s="38" t="n">
        <f aca="false">Y52/100</f>
        <v>0.0634</v>
      </c>
      <c r="AH52" s="38" t="n">
        <f aca="false">Z52/100</f>
        <v>0.005001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2" t="n">
        <f aca="false">L53</f>
        <v>1115.8008</v>
      </c>
      <c r="E53" s="62" t="n">
        <f aca="false">N53</f>
        <v>36.558</v>
      </c>
      <c r="F53" s="62" t="n">
        <f aca="false">L53</f>
        <v>1115.8008</v>
      </c>
      <c r="G53" s="62" t="n">
        <f aca="false">O53</f>
        <v>38.1741</v>
      </c>
      <c r="H53" s="62" t="n">
        <f aca="false">T53</f>
        <v>1102.7632</v>
      </c>
      <c r="I53" s="62" t="n">
        <f aca="false">V53</f>
        <v>36.5818</v>
      </c>
      <c r="J53" s="62" t="n">
        <f aca="false">T53</f>
        <v>1102.7632</v>
      </c>
      <c r="K53" s="62" t="n">
        <f aca="false">W53</f>
        <v>38.1982</v>
      </c>
      <c r="L53" s="51" t="n">
        <v>1115.8008</v>
      </c>
      <c r="M53" s="51" t="n">
        <v>32.8051</v>
      </c>
      <c r="N53" s="51" t="n">
        <v>36.558</v>
      </c>
      <c r="O53" s="51" t="n">
        <v>38.1741</v>
      </c>
      <c r="P53" s="51" t="n">
        <v>1438.33</v>
      </c>
      <c r="Q53" s="53" t="n">
        <v>5.21</v>
      </c>
      <c r="R53" s="51" t="n">
        <f aca="false">P53/3600</f>
        <v>0.399536111111111</v>
      </c>
      <c r="S53" s="52"/>
      <c r="T53" s="51" t="n">
        <v>1102.7632</v>
      </c>
      <c r="U53" s="51" t="n">
        <v>32.8314</v>
      </c>
      <c r="V53" s="51" t="n">
        <v>36.5818</v>
      </c>
      <c r="W53" s="51" t="n">
        <v>38.1982</v>
      </c>
      <c r="X53" s="51" t="n">
        <v>1491.8</v>
      </c>
      <c r="Y53" s="53" t="n">
        <v>5.05</v>
      </c>
      <c r="Z53" s="51" t="n">
        <f aca="false">X53/3600</f>
        <v>0.414388888888889</v>
      </c>
      <c r="AA53" s="118"/>
      <c r="AB53" s="52"/>
      <c r="AC53" s="52"/>
      <c r="AE53" s="38" t="n">
        <f aca="false">Q53/100</f>
        <v>0.0521</v>
      </c>
      <c r="AF53" s="38" t="n">
        <f aca="false">R53/100</f>
        <v>0.00399536111111111</v>
      </c>
      <c r="AG53" s="38" t="n">
        <f aca="false">Y53/100</f>
        <v>0.0505</v>
      </c>
      <c r="AH53" s="38" t="n">
        <f aca="false">Z53/100</f>
        <v>0.004143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3" t="n">
        <f aca="false">L54</f>
        <v>489.3752</v>
      </c>
      <c r="E54" s="63" t="n">
        <f aca="false">N54</f>
        <v>34.7007</v>
      </c>
      <c r="F54" s="63" t="n">
        <f aca="false">L54</f>
        <v>489.3752</v>
      </c>
      <c r="G54" s="63" t="n">
        <f aca="false">O54</f>
        <v>36.1942</v>
      </c>
      <c r="H54" s="63" t="n">
        <f aca="false">T54</f>
        <v>484.6184</v>
      </c>
      <c r="I54" s="63" t="n">
        <f aca="false">V54</f>
        <v>34.7162</v>
      </c>
      <c r="J54" s="63" t="n">
        <f aca="false">T54</f>
        <v>484.6184</v>
      </c>
      <c r="K54" s="63" t="n">
        <f aca="false">W54</f>
        <v>36.2434</v>
      </c>
      <c r="L54" s="58" t="n">
        <v>489.3752</v>
      </c>
      <c r="M54" s="58" t="n">
        <v>29.9954</v>
      </c>
      <c r="N54" s="58" t="n">
        <v>34.7007</v>
      </c>
      <c r="O54" s="58" t="n">
        <v>36.1942</v>
      </c>
      <c r="P54" s="58" t="n">
        <v>1300.02</v>
      </c>
      <c r="Q54" s="58" t="n">
        <v>4.68</v>
      </c>
      <c r="R54" s="58" t="n">
        <f aca="false">P54/3600</f>
        <v>0.361116666666667</v>
      </c>
      <c r="S54" s="56"/>
      <c r="T54" s="58" t="n">
        <v>484.6184</v>
      </c>
      <c r="U54" s="58" t="n">
        <v>30.0214</v>
      </c>
      <c r="V54" s="58" t="n">
        <v>34.7162</v>
      </c>
      <c r="W54" s="58" t="n">
        <v>36.2434</v>
      </c>
      <c r="X54" s="58" t="n">
        <v>1292.73</v>
      </c>
      <c r="Y54" s="58" t="n">
        <v>4.15</v>
      </c>
      <c r="Z54" s="58" t="n">
        <f aca="false">X54/3600</f>
        <v>0.359091666666667</v>
      </c>
      <c r="AA54" s="119"/>
      <c r="AB54" s="56"/>
      <c r="AC54" s="56"/>
      <c r="AE54" s="38" t="n">
        <f aca="false">Q54/100</f>
        <v>0.0468</v>
      </c>
      <c r="AF54" s="38" t="n">
        <f aca="false">R54/100</f>
        <v>0.00361116666666667</v>
      </c>
      <c r="AG54" s="38" t="n">
        <f aca="false">Y54/100</f>
        <v>0.0415</v>
      </c>
      <c r="AH54" s="38" t="n">
        <f aca="false">Z54/100</f>
        <v>0.00359091666666667</v>
      </c>
    </row>
    <row r="55" customFormat="false" ht="11.25" hidden="false" customHeight="false" outlineLevel="0" collapsed="false">
      <c r="A55" s="49" t="s">
        <v>8</v>
      </c>
      <c r="B55" s="49" t="s">
        <v>71</v>
      </c>
      <c r="C55" s="49" t="n">
        <v>22</v>
      </c>
      <c r="D55" s="60" t="n">
        <f aca="false">L55</f>
        <v>1893.1928</v>
      </c>
      <c r="E55" s="60" t="n">
        <f aca="false">N55</f>
        <v>43.3694</v>
      </c>
      <c r="F55" s="60" t="n">
        <f aca="false">L55</f>
        <v>1893.1928</v>
      </c>
      <c r="G55" s="60" t="n">
        <f aca="false">O55</f>
        <v>42.7964</v>
      </c>
      <c r="H55" s="60" t="n">
        <f aca="false">T55</f>
        <v>1888.3896</v>
      </c>
      <c r="I55" s="60" t="n">
        <f aca="false">V55</f>
        <v>43.4195</v>
      </c>
      <c r="J55" s="60" t="n">
        <f aca="false">T55</f>
        <v>1888.3896</v>
      </c>
      <c r="K55" s="60" t="n">
        <f aca="false">W55</f>
        <v>42.8158</v>
      </c>
      <c r="L55" s="59" t="n">
        <v>1893.1928</v>
      </c>
      <c r="M55" s="59" t="n">
        <v>40.5897</v>
      </c>
      <c r="N55" s="59" t="n">
        <v>43.3694</v>
      </c>
      <c r="O55" s="59" t="n">
        <v>42.7964</v>
      </c>
      <c r="P55" s="59" t="n">
        <v>698.95</v>
      </c>
      <c r="Q55" s="53" t="n">
        <v>3.06</v>
      </c>
      <c r="R55" s="59" t="n">
        <f aca="false">P55/3600</f>
        <v>0.194152777777778</v>
      </c>
      <c r="S55" s="61"/>
      <c r="T55" s="59" t="n">
        <v>1888.3896</v>
      </c>
      <c r="U55" s="59" t="n">
        <v>40.614</v>
      </c>
      <c r="V55" s="59" t="n">
        <v>43.4195</v>
      </c>
      <c r="W55" s="59" t="n">
        <v>42.8158</v>
      </c>
      <c r="X55" s="59" t="n">
        <v>728.62</v>
      </c>
      <c r="Y55" s="53" t="n">
        <v>2.77</v>
      </c>
      <c r="Z55" s="59" t="n">
        <f aca="false">X55/3600</f>
        <v>0.202394444444444</v>
      </c>
      <c r="AA55" s="117" t="str">
        <f aca="false">IFERROR(RBJM($L55:$M58,T55:U58),"")</f>
        <v/>
      </c>
      <c r="AB55" s="54" t="str">
        <f aca="false">IFERROR(RBJM($D55:$E58,H55:I58),"")</f>
        <v/>
      </c>
      <c r="AC55" s="54" t="str">
        <f aca="false">IFERROR(RBJM($F55:$G58,J55:K58),"")</f>
        <v/>
      </c>
      <c r="AE55" s="38" t="n">
        <f aca="false">Q55/100</f>
        <v>0.0306</v>
      </c>
      <c r="AF55" s="38" t="n">
        <f aca="false">R55/100</f>
        <v>0.00194152777777778</v>
      </c>
      <c r="AG55" s="38" t="n">
        <f aca="false">Y55/100</f>
        <v>0.0277</v>
      </c>
      <c r="AH55" s="38" t="n">
        <f aca="false">Z55/100</f>
        <v>0.00202394444444444</v>
      </c>
    </row>
    <row r="56" customFormat="false" ht="11.25" hidden="false" customHeight="false" outlineLevel="0" collapsed="false">
      <c r="A56" s="55" t="s">
        <v>72</v>
      </c>
      <c r="B56" s="55" t="s">
        <v>73</v>
      </c>
      <c r="C56" s="55" t="n">
        <v>27</v>
      </c>
      <c r="D56" s="62" t="n">
        <f aca="false">L56</f>
        <v>938.3432</v>
      </c>
      <c r="E56" s="62" t="n">
        <f aca="false">N56</f>
        <v>40.7623</v>
      </c>
      <c r="F56" s="62" t="n">
        <f aca="false">L56</f>
        <v>938.3432</v>
      </c>
      <c r="G56" s="62" t="n">
        <f aca="false">O56</f>
        <v>39.6826</v>
      </c>
      <c r="H56" s="62" t="n">
        <f aca="false">T56</f>
        <v>934.6136</v>
      </c>
      <c r="I56" s="62" t="n">
        <f aca="false">V56</f>
        <v>40.7914</v>
      </c>
      <c r="J56" s="62" t="n">
        <f aca="false">T56</f>
        <v>934.6136</v>
      </c>
      <c r="K56" s="62" t="n">
        <f aca="false">W56</f>
        <v>39.7002</v>
      </c>
      <c r="L56" s="51" t="n">
        <v>938.3432</v>
      </c>
      <c r="M56" s="51" t="n">
        <v>36.7515</v>
      </c>
      <c r="N56" s="51" t="n">
        <v>40.7623</v>
      </c>
      <c r="O56" s="51" t="n">
        <v>39.6826</v>
      </c>
      <c r="P56" s="51" t="n">
        <v>589.6</v>
      </c>
      <c r="Q56" s="53" t="n">
        <v>2.39</v>
      </c>
      <c r="R56" s="51" t="n">
        <f aca="false">P56/3600</f>
        <v>0.163777777777778</v>
      </c>
      <c r="S56" s="52"/>
      <c r="T56" s="51" t="n">
        <v>934.6136</v>
      </c>
      <c r="U56" s="51" t="n">
        <v>36.7718</v>
      </c>
      <c r="V56" s="51" t="n">
        <v>40.7914</v>
      </c>
      <c r="W56" s="51" t="n">
        <v>39.7002</v>
      </c>
      <c r="X56" s="51" t="n">
        <v>617.9</v>
      </c>
      <c r="Y56" s="53" t="n">
        <v>2.32</v>
      </c>
      <c r="Z56" s="51" t="n">
        <f aca="false">X56/3600</f>
        <v>0.171638888888889</v>
      </c>
      <c r="AA56" s="118"/>
      <c r="AB56" s="52"/>
      <c r="AC56" s="52"/>
      <c r="AE56" s="38" t="n">
        <f aca="false">Q56/100</f>
        <v>0.0239</v>
      </c>
      <c r="AF56" s="38" t="n">
        <f aca="false">R56/100</f>
        <v>0.00163777777777778</v>
      </c>
      <c r="AG56" s="38" t="n">
        <f aca="false">Y56/100</f>
        <v>0.0232</v>
      </c>
      <c r="AH56" s="38" t="n">
        <f aca="false">Z56/100</f>
        <v>0.001716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3.5208</v>
      </c>
      <c r="E57" s="62" t="n">
        <f aca="false">N57</f>
        <v>38.4269</v>
      </c>
      <c r="F57" s="62" t="n">
        <f aca="false">L57</f>
        <v>453.5208</v>
      </c>
      <c r="G57" s="62" t="n">
        <f aca="false">O57</f>
        <v>36.9516</v>
      </c>
      <c r="H57" s="62" t="n">
        <f aca="false">T57</f>
        <v>451.5616</v>
      </c>
      <c r="I57" s="62" t="n">
        <f aca="false">V57</f>
        <v>38.4804</v>
      </c>
      <c r="J57" s="62" t="n">
        <f aca="false">T57</f>
        <v>451.5616</v>
      </c>
      <c r="K57" s="62" t="n">
        <f aca="false">W57</f>
        <v>36.9805</v>
      </c>
      <c r="L57" s="51" t="n">
        <v>453.5208</v>
      </c>
      <c r="M57" s="51" t="n">
        <v>33.3073</v>
      </c>
      <c r="N57" s="51" t="n">
        <v>38.4269</v>
      </c>
      <c r="O57" s="51" t="n">
        <v>36.9516</v>
      </c>
      <c r="P57" s="51" t="n">
        <v>507.48</v>
      </c>
      <c r="Q57" s="53" t="n">
        <v>1.99</v>
      </c>
      <c r="R57" s="51" t="n">
        <f aca="false">P57/3600</f>
        <v>0.140966666666667</v>
      </c>
      <c r="S57" s="52"/>
      <c r="T57" s="51" t="n">
        <v>451.5616</v>
      </c>
      <c r="U57" s="51" t="n">
        <v>33.3394</v>
      </c>
      <c r="V57" s="51" t="n">
        <v>38.4804</v>
      </c>
      <c r="W57" s="51" t="n">
        <v>36.9805</v>
      </c>
      <c r="X57" s="51" t="n">
        <v>525.58</v>
      </c>
      <c r="Y57" s="53" t="n">
        <v>1.93</v>
      </c>
      <c r="Z57" s="51" t="n">
        <f aca="false">X57/3600</f>
        <v>0.145994444444444</v>
      </c>
      <c r="AA57" s="118"/>
      <c r="AB57" s="52"/>
      <c r="AC57" s="52"/>
      <c r="AE57" s="38" t="n">
        <f aca="false">Q57/100</f>
        <v>0.0199</v>
      </c>
      <c r="AF57" s="38" t="n">
        <f aca="false">R57/100</f>
        <v>0.00140966666666667</v>
      </c>
      <c r="AG57" s="38" t="n">
        <f aca="false">Y57/100</f>
        <v>0.0193</v>
      </c>
      <c r="AH57" s="38" t="n">
        <f aca="false">Z57/100</f>
        <v>0.001459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22.1816</v>
      </c>
      <c r="E58" s="63" t="n">
        <f aca="false">N58</f>
        <v>36.3205</v>
      </c>
      <c r="F58" s="63" t="n">
        <f aca="false">L58</f>
        <v>222.1816</v>
      </c>
      <c r="G58" s="63" t="n">
        <f aca="false">O58</f>
        <v>34.5008</v>
      </c>
      <c r="H58" s="63" t="n">
        <f aca="false">T58</f>
        <v>221.5536</v>
      </c>
      <c r="I58" s="63" t="n">
        <f aca="false">V58</f>
        <v>36.3607</v>
      </c>
      <c r="J58" s="63" t="n">
        <f aca="false">T58</f>
        <v>221.5536</v>
      </c>
      <c r="K58" s="63" t="n">
        <f aca="false">W58</f>
        <v>34.544</v>
      </c>
      <c r="L58" s="58" t="n">
        <v>222.1816</v>
      </c>
      <c r="M58" s="58" t="n">
        <v>30.3914</v>
      </c>
      <c r="N58" s="58" t="n">
        <v>36.3205</v>
      </c>
      <c r="O58" s="58" t="n">
        <v>34.5008</v>
      </c>
      <c r="P58" s="58" t="n">
        <v>464.99</v>
      </c>
      <c r="Q58" s="58" t="n">
        <v>1.75</v>
      </c>
      <c r="R58" s="58" t="n">
        <f aca="false">P58/3600</f>
        <v>0.129163888888889</v>
      </c>
      <c r="S58" s="56"/>
      <c r="T58" s="58" t="n">
        <v>221.5536</v>
      </c>
      <c r="U58" s="58" t="n">
        <v>30.4365</v>
      </c>
      <c r="V58" s="58" t="n">
        <v>36.3607</v>
      </c>
      <c r="W58" s="58" t="n">
        <v>34.544</v>
      </c>
      <c r="X58" s="58" t="n">
        <v>461.97</v>
      </c>
      <c r="Y58" s="58" t="n">
        <v>1.63</v>
      </c>
      <c r="Z58" s="58" t="n">
        <f aca="false">X58/3600</f>
        <v>0.128325</v>
      </c>
      <c r="AA58" s="119"/>
      <c r="AB58" s="56"/>
      <c r="AC58" s="56"/>
      <c r="AE58" s="38" t="n">
        <f aca="false">Q58/100</f>
        <v>0.0175</v>
      </c>
      <c r="AF58" s="38" t="n">
        <f aca="false">R58/100</f>
        <v>0.00129163888888889</v>
      </c>
      <c r="AG58" s="38" t="n">
        <f aca="false">Y58/100</f>
        <v>0.0163</v>
      </c>
      <c r="AH58" s="38" t="n">
        <f aca="false">Z58/100</f>
        <v>0.00128325</v>
      </c>
    </row>
    <row r="59" customFormat="false" ht="11.25" hidden="false" customHeight="false" outlineLevel="0" collapsed="false">
      <c r="A59" s="55"/>
      <c r="B59" s="49" t="s">
        <v>74</v>
      </c>
      <c r="C59" s="49" t="n">
        <v>22</v>
      </c>
      <c r="D59" s="64" t="n">
        <f aca="false">L59</f>
        <v>3250.3576</v>
      </c>
      <c r="E59" s="64" t="n">
        <f aca="false">N59</f>
        <v>42.2198</v>
      </c>
      <c r="F59" s="64" t="n">
        <f aca="false">L59</f>
        <v>3250.3576</v>
      </c>
      <c r="G59" s="64" t="n">
        <f aca="false">O59</f>
        <v>43.0422</v>
      </c>
      <c r="H59" s="64" t="n">
        <f aca="false">T59</f>
        <v>3106.8016</v>
      </c>
      <c r="I59" s="64" t="n">
        <f aca="false">V59</f>
        <v>42.5036</v>
      </c>
      <c r="J59" s="64" t="n">
        <f aca="false">T59</f>
        <v>3106.8016</v>
      </c>
      <c r="K59" s="64" t="n">
        <f aca="false">W59</f>
        <v>43.3988</v>
      </c>
      <c r="L59" s="59" t="n">
        <v>3250.3576</v>
      </c>
      <c r="M59" s="59" t="n">
        <v>37.8266</v>
      </c>
      <c r="N59" s="59" t="n">
        <v>42.2198</v>
      </c>
      <c r="O59" s="59" t="n">
        <v>43.0422</v>
      </c>
      <c r="P59" s="59" t="n">
        <v>969.44</v>
      </c>
      <c r="Q59" s="53" t="n">
        <v>3.9</v>
      </c>
      <c r="R59" s="59" t="n">
        <f aca="false">P59/3600</f>
        <v>0.269288888888889</v>
      </c>
      <c r="S59" s="61"/>
      <c r="T59" s="59" t="n">
        <v>3106.8016</v>
      </c>
      <c r="U59" s="59" t="n">
        <v>37.909</v>
      </c>
      <c r="V59" s="59" t="n">
        <v>42.5036</v>
      </c>
      <c r="W59" s="59" t="n">
        <v>43.3988</v>
      </c>
      <c r="X59" s="59" t="n">
        <v>968.48</v>
      </c>
      <c r="Y59" s="53" t="n">
        <v>4.02</v>
      </c>
      <c r="Z59" s="59" t="n">
        <f aca="false">X59/3600</f>
        <v>0.269022222222222</v>
      </c>
      <c r="AA59" s="117" t="str">
        <f aca="false">IFERROR(RBJM($L59:$M62,T59:U62),"")</f>
        <v/>
      </c>
      <c r="AB59" s="54" t="str">
        <f aca="false">IFERROR(RBJM($D59:$E62,H59:I62),"")</f>
        <v/>
      </c>
      <c r="AC59" s="54" t="str">
        <f aca="false">IFERROR(RBJM($F59:$G62,J59:K62),"")</f>
        <v/>
      </c>
      <c r="AE59" s="38" t="n">
        <f aca="false">Q59/100</f>
        <v>0.039</v>
      </c>
      <c r="AF59" s="38" t="n">
        <f aca="false">R59/100</f>
        <v>0.00269288888888889</v>
      </c>
      <c r="AG59" s="38" t="n">
        <f aca="false">Y59/100</f>
        <v>0.0402</v>
      </c>
      <c r="AH59" s="38" t="n">
        <f aca="false">Z59/100</f>
        <v>0.00269022222222222</v>
      </c>
    </row>
    <row r="60" customFormat="false" ht="11.25" hidden="false" customHeight="false" outlineLevel="0" collapsed="false">
      <c r="A60" s="55"/>
      <c r="B60" s="55" t="s">
        <v>75</v>
      </c>
      <c r="C60" s="55" t="n">
        <v>27</v>
      </c>
      <c r="D60" s="50" t="n">
        <f aca="false">L60</f>
        <v>1120.724</v>
      </c>
      <c r="E60" s="50" t="n">
        <f aca="false">N60</f>
        <v>40.3964</v>
      </c>
      <c r="F60" s="50" t="n">
        <f aca="false">L60</f>
        <v>1120.724</v>
      </c>
      <c r="G60" s="50" t="n">
        <f aca="false">O60</f>
        <v>41.1332</v>
      </c>
      <c r="H60" s="50" t="n">
        <f aca="false">T60</f>
        <v>1021.1936</v>
      </c>
      <c r="I60" s="50" t="n">
        <f aca="false">V60</f>
        <v>40.6586</v>
      </c>
      <c r="J60" s="50" t="n">
        <f aca="false">T60</f>
        <v>1021.1936</v>
      </c>
      <c r="K60" s="50" t="n">
        <f aca="false">W60</f>
        <v>41.507</v>
      </c>
      <c r="L60" s="51" t="n">
        <v>1120.724</v>
      </c>
      <c r="M60" s="51" t="n">
        <v>33.6386</v>
      </c>
      <c r="N60" s="51" t="n">
        <v>40.3964</v>
      </c>
      <c r="O60" s="51" t="n">
        <v>41.1332</v>
      </c>
      <c r="P60" s="51" t="n">
        <v>707.67</v>
      </c>
      <c r="Q60" s="53" t="n">
        <v>2.82</v>
      </c>
      <c r="R60" s="51" t="n">
        <f aca="false">P60/3600</f>
        <v>0.196575</v>
      </c>
      <c r="S60" s="52"/>
      <c r="T60" s="51" t="n">
        <v>1021.1936</v>
      </c>
      <c r="U60" s="51" t="n">
        <v>33.8716</v>
      </c>
      <c r="V60" s="51" t="n">
        <v>40.6586</v>
      </c>
      <c r="W60" s="51" t="n">
        <v>41.507</v>
      </c>
      <c r="X60" s="51" t="n">
        <v>708.43</v>
      </c>
      <c r="Y60" s="53" t="n">
        <v>2.61</v>
      </c>
      <c r="Z60" s="51" t="n">
        <f aca="false">X60/3600</f>
        <v>0.196786111111111</v>
      </c>
      <c r="AA60" s="118"/>
      <c r="AB60" s="52"/>
      <c r="AC60" s="52"/>
      <c r="AE60" s="38" t="n">
        <f aca="false">Q60/100</f>
        <v>0.0282</v>
      </c>
      <c r="AF60" s="38" t="n">
        <f aca="false">R60/100</f>
        <v>0.00196575</v>
      </c>
      <c r="AG60" s="38" t="n">
        <f aca="false">Y60/100</f>
        <v>0.0261</v>
      </c>
      <c r="AH60" s="38" t="n">
        <f aca="false">Z60/100</f>
        <v>0.00196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4.4008</v>
      </c>
      <c r="E61" s="50" t="n">
        <f aca="false">N61</f>
        <v>38.7609</v>
      </c>
      <c r="F61" s="50" t="n">
        <f aca="false">L61</f>
        <v>404.4008</v>
      </c>
      <c r="G61" s="50" t="n">
        <f aca="false">O61</f>
        <v>39.4553</v>
      </c>
      <c r="H61" s="50" t="n">
        <f aca="false">T61</f>
        <v>363.7192</v>
      </c>
      <c r="I61" s="50" t="n">
        <f aca="false">V61</f>
        <v>39.089</v>
      </c>
      <c r="J61" s="50" t="n">
        <f aca="false">T61</f>
        <v>363.7192</v>
      </c>
      <c r="K61" s="50" t="n">
        <f aca="false">W61</f>
        <v>39.8444</v>
      </c>
      <c r="L61" s="51" t="n">
        <v>404.4008</v>
      </c>
      <c r="M61" s="51" t="n">
        <v>30.6463</v>
      </c>
      <c r="N61" s="51" t="n">
        <v>38.7609</v>
      </c>
      <c r="O61" s="51" t="n">
        <v>39.4553</v>
      </c>
      <c r="P61" s="51" t="n">
        <v>553.66</v>
      </c>
      <c r="Q61" s="53" t="n">
        <v>1.95</v>
      </c>
      <c r="R61" s="51" t="n">
        <f aca="false">P61/3600</f>
        <v>0.153794444444444</v>
      </c>
      <c r="S61" s="52"/>
      <c r="T61" s="51" t="n">
        <v>363.7192</v>
      </c>
      <c r="U61" s="51" t="n">
        <v>30.8678</v>
      </c>
      <c r="V61" s="51" t="n">
        <v>39.089</v>
      </c>
      <c r="W61" s="51" t="n">
        <v>39.8444</v>
      </c>
      <c r="X61" s="51" t="n">
        <v>559.39</v>
      </c>
      <c r="Y61" s="53" t="n">
        <v>2.04</v>
      </c>
      <c r="Z61" s="51" t="n">
        <f aca="false">X61/3600</f>
        <v>0.155386111111111</v>
      </c>
      <c r="AA61" s="118"/>
      <c r="AB61" s="52"/>
      <c r="AC61" s="52"/>
      <c r="AE61" s="38" t="n">
        <f aca="false">Q61/100</f>
        <v>0.0195</v>
      </c>
      <c r="AF61" s="38" t="n">
        <f aca="false">R61/100</f>
        <v>0.00153794444444444</v>
      </c>
      <c r="AG61" s="38" t="n">
        <f aca="false">Y61/100</f>
        <v>0.0204</v>
      </c>
      <c r="AH61" s="38" t="n">
        <f aca="false">Z61/100</f>
        <v>0.001553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2.4784</v>
      </c>
      <c r="E62" s="57" t="n">
        <f aca="false">N62</f>
        <v>37.4412</v>
      </c>
      <c r="F62" s="57" t="n">
        <f aca="false">L62</f>
        <v>152.4784</v>
      </c>
      <c r="G62" s="57" t="n">
        <f aca="false">O62</f>
        <v>37.9922</v>
      </c>
      <c r="H62" s="57" t="n">
        <f aca="false">T62</f>
        <v>140</v>
      </c>
      <c r="I62" s="57" t="n">
        <f aca="false">V62</f>
        <v>37.821</v>
      </c>
      <c r="J62" s="57" t="n">
        <f aca="false">T62</f>
        <v>140</v>
      </c>
      <c r="K62" s="57" t="n">
        <f aca="false">W62</f>
        <v>38.4752</v>
      </c>
      <c r="L62" s="58" t="n">
        <v>152.4784</v>
      </c>
      <c r="M62" s="58" t="n">
        <v>27.8325</v>
      </c>
      <c r="N62" s="58" t="n">
        <v>37.4412</v>
      </c>
      <c r="O62" s="58" t="n">
        <v>37.9922</v>
      </c>
      <c r="P62" s="58" t="n">
        <v>472.79</v>
      </c>
      <c r="Q62" s="58" t="n">
        <v>1.58</v>
      </c>
      <c r="R62" s="58" t="n">
        <f aca="false">P62/3600</f>
        <v>0.131330555555556</v>
      </c>
      <c r="S62" s="56"/>
      <c r="T62" s="58" t="n">
        <v>140</v>
      </c>
      <c r="U62" s="58" t="n">
        <v>28.0108</v>
      </c>
      <c r="V62" s="58" t="n">
        <v>37.821</v>
      </c>
      <c r="W62" s="58" t="n">
        <v>38.4752</v>
      </c>
      <c r="X62" s="58" t="n">
        <v>490.25</v>
      </c>
      <c r="Y62" s="58" t="n">
        <v>1.59</v>
      </c>
      <c r="Z62" s="58" t="n">
        <f aca="false">X62/3600</f>
        <v>0.136180555555556</v>
      </c>
      <c r="AA62" s="119"/>
      <c r="AB62" s="56"/>
      <c r="AC62" s="56"/>
      <c r="AE62" s="38" t="n">
        <f aca="false">Q62/100</f>
        <v>0.0158</v>
      </c>
      <c r="AF62" s="38" t="n">
        <f aca="false">R62/100</f>
        <v>0.00131330555555556</v>
      </c>
      <c r="AG62" s="38" t="n">
        <f aca="false">Y62/100</f>
        <v>0.0159</v>
      </c>
      <c r="AH62" s="38" t="n">
        <f aca="false">Z62/100</f>
        <v>0.00136180555555556</v>
      </c>
    </row>
    <row r="63" customFormat="false" ht="11.25" hidden="false" customHeight="false" outlineLevel="0" collapsed="false">
      <c r="A63" s="55"/>
      <c r="B63" s="49" t="s">
        <v>76</v>
      </c>
      <c r="C63" s="49" t="n">
        <v>22</v>
      </c>
      <c r="D63" s="60" t="n">
        <f aca="false">L63</f>
        <v>2341.6568</v>
      </c>
      <c r="E63" s="60" t="n">
        <f aca="false">N63</f>
        <v>40.4212</v>
      </c>
      <c r="F63" s="60" t="n">
        <f aca="false">L63</f>
        <v>2341.6568</v>
      </c>
      <c r="G63" s="60" t="n">
        <f aca="false">O63</f>
        <v>41.1113</v>
      </c>
      <c r="H63" s="60" t="n">
        <f aca="false">T63</f>
        <v>2274.2064</v>
      </c>
      <c r="I63" s="60" t="n">
        <f aca="false">V63</f>
        <v>40.5281</v>
      </c>
      <c r="J63" s="60" t="n">
        <f aca="false">T63</f>
        <v>2274.2064</v>
      </c>
      <c r="K63" s="60" t="n">
        <f aca="false">W63</f>
        <v>41.2456</v>
      </c>
      <c r="L63" s="59" t="n">
        <v>2341.6568</v>
      </c>
      <c r="M63" s="59" t="n">
        <v>37.695</v>
      </c>
      <c r="N63" s="59" t="n">
        <v>40.4212</v>
      </c>
      <c r="O63" s="59" t="n">
        <v>41.1113</v>
      </c>
      <c r="P63" s="59" t="n">
        <v>781.62</v>
      </c>
      <c r="Q63" s="53" t="n">
        <v>3.15</v>
      </c>
      <c r="R63" s="59" t="n">
        <f aca="false">P63/3600</f>
        <v>0.217116666666667</v>
      </c>
      <c r="S63" s="61"/>
      <c r="T63" s="59" t="n">
        <v>2274.2064</v>
      </c>
      <c r="U63" s="59" t="n">
        <v>37.7473</v>
      </c>
      <c r="V63" s="59" t="n">
        <v>40.5281</v>
      </c>
      <c r="W63" s="59" t="n">
        <v>41.2456</v>
      </c>
      <c r="X63" s="59" t="n">
        <v>772.2</v>
      </c>
      <c r="Y63" s="53" t="n">
        <v>3.14</v>
      </c>
      <c r="Z63" s="59" t="n">
        <f aca="false">X63/3600</f>
        <v>0.2145</v>
      </c>
      <c r="AA63" s="117" t="str">
        <f aca="false">IFERROR(RBJM($L63:$M66,T63:U66),"")</f>
        <v/>
      </c>
      <c r="AB63" s="54" t="str">
        <f aca="false">IFERROR(RBJM($D63:$E66,H63:I66),"")</f>
        <v/>
      </c>
      <c r="AC63" s="54" t="str">
        <f aca="false">IFERROR(RBJM($F63:$G66,J63:K66),"")</f>
        <v/>
      </c>
      <c r="AE63" s="38" t="n">
        <f aca="false">Q63/100</f>
        <v>0.0315</v>
      </c>
      <c r="AF63" s="38" t="n">
        <f aca="false">R63/100</f>
        <v>0.00217116666666667</v>
      </c>
      <c r="AG63" s="38" t="n">
        <f aca="false">Y63/100</f>
        <v>0.0314</v>
      </c>
      <c r="AH63" s="38" t="n">
        <f aca="false">Z63/100</f>
        <v>0.002145</v>
      </c>
    </row>
    <row r="64" customFormat="false" ht="11.25" hidden="false" customHeight="false" outlineLevel="0" collapsed="false">
      <c r="A64" s="55"/>
      <c r="B64" s="55" t="s">
        <v>77</v>
      </c>
      <c r="C64" s="55" t="n">
        <v>27</v>
      </c>
      <c r="D64" s="62" t="n">
        <f aca="false">L64</f>
        <v>957.4672</v>
      </c>
      <c r="E64" s="62" t="n">
        <f aca="false">N64</f>
        <v>37.7579</v>
      </c>
      <c r="F64" s="62" t="n">
        <f aca="false">L64</f>
        <v>957.4672</v>
      </c>
      <c r="G64" s="62" t="n">
        <f aca="false">O64</f>
        <v>38.378</v>
      </c>
      <c r="H64" s="62" t="n">
        <f aca="false">T64</f>
        <v>916.0688</v>
      </c>
      <c r="I64" s="62" t="n">
        <f aca="false">V64</f>
        <v>37.8888</v>
      </c>
      <c r="J64" s="62" t="n">
        <f aca="false">T64</f>
        <v>916.0688</v>
      </c>
      <c r="K64" s="62" t="n">
        <f aca="false">W64</f>
        <v>38.5366</v>
      </c>
      <c r="L64" s="51" t="n">
        <v>957.4672</v>
      </c>
      <c r="M64" s="51" t="n">
        <v>33.9578</v>
      </c>
      <c r="N64" s="51" t="n">
        <v>37.7579</v>
      </c>
      <c r="O64" s="51" t="n">
        <v>38.378</v>
      </c>
      <c r="P64" s="51" t="n">
        <v>572.69</v>
      </c>
      <c r="Q64" s="53" t="n">
        <v>2.23</v>
      </c>
      <c r="R64" s="51" t="n">
        <f aca="false">P64/3600</f>
        <v>0.159080555555556</v>
      </c>
      <c r="S64" s="52"/>
      <c r="T64" s="51" t="n">
        <v>916.0688</v>
      </c>
      <c r="U64" s="51" t="n">
        <v>34.0429</v>
      </c>
      <c r="V64" s="51" t="n">
        <v>37.8888</v>
      </c>
      <c r="W64" s="51" t="n">
        <v>38.5366</v>
      </c>
      <c r="X64" s="51" t="n">
        <v>578.81</v>
      </c>
      <c r="Y64" s="53" t="n">
        <v>2.35</v>
      </c>
      <c r="Z64" s="51" t="n">
        <f aca="false">X64/3600</f>
        <v>0.160780555555556</v>
      </c>
      <c r="AA64" s="118"/>
      <c r="AB64" s="52"/>
      <c r="AC64" s="52"/>
      <c r="AE64" s="38" t="n">
        <f aca="false">Q64/100</f>
        <v>0.0223</v>
      </c>
      <c r="AF64" s="38" t="n">
        <f aca="false">R64/100</f>
        <v>0.00159080555555556</v>
      </c>
      <c r="AG64" s="38" t="n">
        <f aca="false">Y64/100</f>
        <v>0.0235</v>
      </c>
      <c r="AH64" s="38" t="n">
        <f aca="false">Z64/100</f>
        <v>0.001607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397.5272</v>
      </c>
      <c r="E65" s="62" t="n">
        <f aca="false">N65</f>
        <v>35.4471</v>
      </c>
      <c r="F65" s="62" t="n">
        <f aca="false">L65</f>
        <v>397.5272</v>
      </c>
      <c r="G65" s="62" t="n">
        <f aca="false">O65</f>
        <v>36.0491</v>
      </c>
      <c r="H65" s="62" t="n">
        <f aca="false">T65</f>
        <v>382.4696</v>
      </c>
      <c r="I65" s="62" t="n">
        <f aca="false">V65</f>
        <v>35.5577</v>
      </c>
      <c r="J65" s="62" t="n">
        <f aca="false">T65</f>
        <v>382.4696</v>
      </c>
      <c r="K65" s="62" t="n">
        <f aca="false">W65</f>
        <v>36.2613</v>
      </c>
      <c r="L65" s="51" t="n">
        <v>397.5272</v>
      </c>
      <c r="M65" s="51" t="n">
        <v>30.6172</v>
      </c>
      <c r="N65" s="51" t="n">
        <v>35.4471</v>
      </c>
      <c r="O65" s="51" t="n">
        <v>36.0491</v>
      </c>
      <c r="P65" s="51" t="n">
        <v>482.04</v>
      </c>
      <c r="Q65" s="53" t="n">
        <v>2.14</v>
      </c>
      <c r="R65" s="51" t="n">
        <f aca="false">P65/3600</f>
        <v>0.1339</v>
      </c>
      <c r="S65" s="52"/>
      <c r="T65" s="51" t="n">
        <v>382.4696</v>
      </c>
      <c r="U65" s="51" t="n">
        <v>30.7013</v>
      </c>
      <c r="V65" s="51" t="n">
        <v>35.5577</v>
      </c>
      <c r="W65" s="51" t="n">
        <v>36.2613</v>
      </c>
      <c r="X65" s="51" t="n">
        <v>478.74</v>
      </c>
      <c r="Y65" s="53" t="n">
        <v>1.81</v>
      </c>
      <c r="Z65" s="51" t="n">
        <f aca="false">X65/3600</f>
        <v>0.132983333333333</v>
      </c>
      <c r="AA65" s="118"/>
      <c r="AB65" s="52"/>
      <c r="AC65" s="52"/>
      <c r="AE65" s="38" t="n">
        <f aca="false">Q65/100</f>
        <v>0.0214</v>
      </c>
      <c r="AF65" s="38" t="n">
        <f aca="false">R65/100</f>
        <v>0.001339</v>
      </c>
      <c r="AG65" s="38" t="n">
        <f aca="false">Y65/100</f>
        <v>0.0181</v>
      </c>
      <c r="AH65" s="38" t="n">
        <f aca="false">Z65/100</f>
        <v>0.001329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161.0424</v>
      </c>
      <c r="E66" s="63" t="n">
        <f aca="false">N66</f>
        <v>33.3702</v>
      </c>
      <c r="F66" s="63" t="n">
        <f aca="false">L66</f>
        <v>161.0424</v>
      </c>
      <c r="G66" s="63" t="n">
        <f aca="false">O66</f>
        <v>34.02</v>
      </c>
      <c r="H66" s="63" t="n">
        <f aca="false">T66</f>
        <v>157.8744</v>
      </c>
      <c r="I66" s="63" t="n">
        <f aca="false">V66</f>
        <v>33.5482</v>
      </c>
      <c r="J66" s="63" t="n">
        <f aca="false">T66</f>
        <v>157.8744</v>
      </c>
      <c r="K66" s="63" t="n">
        <f aca="false">W66</f>
        <v>34.168</v>
      </c>
      <c r="L66" s="58" t="n">
        <v>161.0424</v>
      </c>
      <c r="M66" s="58" t="n">
        <v>27.6329</v>
      </c>
      <c r="N66" s="58" t="n">
        <v>33.3702</v>
      </c>
      <c r="O66" s="58" t="n">
        <v>34.02</v>
      </c>
      <c r="P66" s="58" t="n">
        <v>419.61</v>
      </c>
      <c r="Q66" s="58" t="n">
        <v>1.42</v>
      </c>
      <c r="R66" s="58" t="n">
        <f aca="false">P66/3600</f>
        <v>0.116558333333333</v>
      </c>
      <c r="S66" s="56"/>
      <c r="T66" s="58" t="n">
        <v>157.8744</v>
      </c>
      <c r="U66" s="58" t="n">
        <v>27.6995</v>
      </c>
      <c r="V66" s="58" t="n">
        <v>33.5482</v>
      </c>
      <c r="W66" s="58" t="n">
        <v>34.168</v>
      </c>
      <c r="X66" s="58" t="n">
        <v>414.86</v>
      </c>
      <c r="Y66" s="58" t="n">
        <v>1.59</v>
      </c>
      <c r="Z66" s="58" t="n">
        <f aca="false">X66/3600</f>
        <v>0.115238888888889</v>
      </c>
      <c r="AA66" s="119"/>
      <c r="AB66" s="56"/>
      <c r="AC66" s="56"/>
      <c r="AE66" s="38" t="n">
        <f aca="false">Q66/100</f>
        <v>0.0142</v>
      </c>
      <c r="AF66" s="38" t="n">
        <f aca="false">R66/100</f>
        <v>0.00116558333333333</v>
      </c>
      <c r="AG66" s="38" t="n">
        <f aca="false">Y66/100</f>
        <v>0.0159</v>
      </c>
      <c r="AH66" s="38" t="n">
        <f aca="false">Z66/100</f>
        <v>0.00115238888888889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4" t="n">
        <f aca="false">L67</f>
        <v>1462.4504</v>
      </c>
      <c r="E67" s="64" t="n">
        <f aca="false">N67</f>
        <v>41.1766</v>
      </c>
      <c r="F67" s="64" t="n">
        <f aca="false">L67</f>
        <v>1462.4504</v>
      </c>
      <c r="G67" s="64" t="n">
        <f aca="false">O67</f>
        <v>42.1898</v>
      </c>
      <c r="H67" s="64" t="n">
        <f aca="false">T67</f>
        <v>1454.992</v>
      </c>
      <c r="I67" s="64" t="n">
        <f aca="false">V67</f>
        <v>41.213</v>
      </c>
      <c r="J67" s="64" t="n">
        <f aca="false">T67</f>
        <v>1454.992</v>
      </c>
      <c r="K67" s="64" t="n">
        <f aca="false">W67</f>
        <v>42.2024</v>
      </c>
      <c r="L67" s="59" t="n">
        <v>1462.4504</v>
      </c>
      <c r="M67" s="59" t="n">
        <v>39.5622</v>
      </c>
      <c r="N67" s="59" t="n">
        <v>41.1766</v>
      </c>
      <c r="O67" s="59" t="n">
        <v>42.1898</v>
      </c>
      <c r="P67" s="59" t="n">
        <v>506.48</v>
      </c>
      <c r="Q67" s="53" t="n">
        <v>2.12</v>
      </c>
      <c r="R67" s="59" t="n">
        <f aca="false">P67/3600</f>
        <v>0.140688888888889</v>
      </c>
      <c r="S67" s="61"/>
      <c r="T67" s="59" t="n">
        <v>1454.992</v>
      </c>
      <c r="U67" s="59" t="n">
        <v>39.5811</v>
      </c>
      <c r="V67" s="59" t="n">
        <v>41.213</v>
      </c>
      <c r="W67" s="59" t="n">
        <v>42.2024</v>
      </c>
      <c r="X67" s="59" t="n">
        <v>522.62</v>
      </c>
      <c r="Y67" s="53" t="n">
        <v>2.11</v>
      </c>
      <c r="Z67" s="59" t="n">
        <f aca="false">X67/3600</f>
        <v>0.145172222222222</v>
      </c>
      <c r="AA67" s="117" t="str">
        <f aca="false">IFERROR(RBJM($L67:$M70,T67:U70),"")</f>
        <v/>
      </c>
      <c r="AB67" s="54" t="str">
        <f aca="false">IFERROR(RBJM($D67:$E70,H67:I70),"")</f>
        <v/>
      </c>
      <c r="AC67" s="54" t="str">
        <f aca="false">IFERROR(RBJM($F67:$G70,J67:K70),"")</f>
        <v/>
      </c>
      <c r="AE67" s="38" t="n">
        <f aca="false">Q67/100</f>
        <v>0.0212</v>
      </c>
      <c r="AF67" s="38" t="n">
        <f aca="false">R67/100</f>
        <v>0.00140688888888889</v>
      </c>
      <c r="AG67" s="38" t="n">
        <f aca="false">Y67/100</f>
        <v>0.0211</v>
      </c>
      <c r="AH67" s="38" t="n">
        <f aca="false">Z67/100</f>
        <v>0.00145172222222222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692.5776</v>
      </c>
      <c r="E68" s="50" t="n">
        <f aca="false">N68</f>
        <v>38.3528</v>
      </c>
      <c r="F68" s="50" t="n">
        <f aca="false">L68</f>
        <v>692.5776</v>
      </c>
      <c r="G68" s="50" t="n">
        <f aca="false">O68</f>
        <v>39.4723</v>
      </c>
      <c r="H68" s="50" t="n">
        <f aca="false">T68</f>
        <v>688.3816</v>
      </c>
      <c r="I68" s="50" t="n">
        <f aca="false">V68</f>
        <v>38.3691</v>
      </c>
      <c r="J68" s="50" t="n">
        <f aca="false">T68</f>
        <v>688.3816</v>
      </c>
      <c r="K68" s="50" t="n">
        <f aca="false">W68</f>
        <v>39.4834</v>
      </c>
      <c r="L68" s="51" t="n">
        <v>692.5776</v>
      </c>
      <c r="M68" s="51" t="n">
        <v>35.576</v>
      </c>
      <c r="N68" s="51" t="n">
        <v>38.3528</v>
      </c>
      <c r="O68" s="51" t="n">
        <v>39.4723</v>
      </c>
      <c r="P68" s="51" t="n">
        <v>409.53</v>
      </c>
      <c r="Q68" s="53" t="n">
        <v>2.08</v>
      </c>
      <c r="R68" s="51" t="n">
        <f aca="false">P68/3600</f>
        <v>0.113758333333333</v>
      </c>
      <c r="S68" s="52"/>
      <c r="T68" s="51" t="n">
        <v>688.3816</v>
      </c>
      <c r="U68" s="51" t="n">
        <v>35.6117</v>
      </c>
      <c r="V68" s="51" t="n">
        <v>38.3691</v>
      </c>
      <c r="W68" s="51" t="n">
        <v>39.4834</v>
      </c>
      <c r="X68" s="51" t="n">
        <v>422.99</v>
      </c>
      <c r="Y68" s="53" t="n">
        <v>1.67</v>
      </c>
      <c r="Z68" s="51" t="n">
        <f aca="false">X68/3600</f>
        <v>0.117497222222222</v>
      </c>
      <c r="AA68" s="115"/>
      <c r="AB68" s="52"/>
      <c r="AC68" s="52"/>
      <c r="AE68" s="38" t="n">
        <f aca="false">Q68/100</f>
        <v>0.0208</v>
      </c>
      <c r="AF68" s="38" t="n">
        <f aca="false">R68/100</f>
        <v>0.00113758333333333</v>
      </c>
      <c r="AG68" s="38" t="n">
        <f aca="false">Y68/100</f>
        <v>0.0167</v>
      </c>
      <c r="AH68" s="38" t="n">
        <f aca="false">Z68/100</f>
        <v>0.001174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4.2344</v>
      </c>
      <c r="E69" s="50" t="n">
        <f aca="false">N69</f>
        <v>36.0359</v>
      </c>
      <c r="F69" s="50" t="n">
        <f aca="false">L69</f>
        <v>324.2344</v>
      </c>
      <c r="G69" s="50" t="n">
        <f aca="false">O69</f>
        <v>37.0954</v>
      </c>
      <c r="H69" s="50" t="n">
        <f aca="false">T69</f>
        <v>321.636</v>
      </c>
      <c r="I69" s="50" t="n">
        <f aca="false">V69</f>
        <v>36.0495</v>
      </c>
      <c r="J69" s="50" t="n">
        <f aca="false">T69</f>
        <v>321.636</v>
      </c>
      <c r="K69" s="50" t="n">
        <f aca="false">W69</f>
        <v>37.1523</v>
      </c>
      <c r="L69" s="51" t="n">
        <v>324.2344</v>
      </c>
      <c r="M69" s="51" t="n">
        <v>32.0694</v>
      </c>
      <c r="N69" s="51" t="n">
        <v>36.0359</v>
      </c>
      <c r="O69" s="51" t="n">
        <v>37.0954</v>
      </c>
      <c r="P69" s="51" t="n">
        <v>333.46</v>
      </c>
      <c r="Q69" s="53" t="n">
        <v>1.49</v>
      </c>
      <c r="R69" s="51" t="n">
        <f aca="false">P69/3600</f>
        <v>0.0926277777777778</v>
      </c>
      <c r="S69" s="52"/>
      <c r="T69" s="51" t="n">
        <v>321.636</v>
      </c>
      <c r="U69" s="51" t="n">
        <v>32.1007</v>
      </c>
      <c r="V69" s="51" t="n">
        <v>36.0495</v>
      </c>
      <c r="W69" s="51" t="n">
        <v>37.1523</v>
      </c>
      <c r="X69" s="51" t="n">
        <v>351.07</v>
      </c>
      <c r="Y69" s="53" t="n">
        <v>1.32</v>
      </c>
      <c r="Z69" s="51" t="n">
        <f aca="false">X69/3600</f>
        <v>0.0975194444444444</v>
      </c>
      <c r="AA69" s="115"/>
      <c r="AB69" s="52"/>
      <c r="AC69" s="52"/>
      <c r="AE69" s="38" t="n">
        <f aca="false">Q69/100</f>
        <v>0.0149</v>
      </c>
      <c r="AF69" s="38" t="n">
        <f aca="false">R69/100</f>
        <v>0.000926277777777778</v>
      </c>
      <c r="AG69" s="38" t="n">
        <f aca="false">Y69/100</f>
        <v>0.0132</v>
      </c>
      <c r="AH69" s="38" t="n">
        <f aca="false">Z69/100</f>
        <v>0.0009751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728</v>
      </c>
      <c r="E70" s="65" t="n">
        <f aca="false">N70</f>
        <v>33.9321</v>
      </c>
      <c r="F70" s="65" t="n">
        <f aca="false">L70</f>
        <v>150.3728</v>
      </c>
      <c r="G70" s="65" t="n">
        <f aca="false">O70</f>
        <v>34.9138</v>
      </c>
      <c r="H70" s="65" t="n">
        <f aca="false">T70</f>
        <v>149.6016</v>
      </c>
      <c r="I70" s="65" t="n">
        <f aca="false">V70</f>
        <v>33.9594</v>
      </c>
      <c r="J70" s="65" t="n">
        <f aca="false">T70</f>
        <v>149.6016</v>
      </c>
      <c r="K70" s="65" t="n">
        <f aca="false">W70</f>
        <v>34.8778</v>
      </c>
      <c r="L70" s="58" t="n">
        <v>150.3728</v>
      </c>
      <c r="M70" s="58" t="n">
        <v>29.237</v>
      </c>
      <c r="N70" s="58" t="n">
        <v>33.9321</v>
      </c>
      <c r="O70" s="58" t="n">
        <v>34.9138</v>
      </c>
      <c r="P70" s="58" t="n">
        <v>287.44</v>
      </c>
      <c r="Q70" s="58" t="n">
        <v>1.33</v>
      </c>
      <c r="R70" s="58" t="n">
        <f aca="false">P70/3600</f>
        <v>0.0798444444444444</v>
      </c>
      <c r="S70" s="56"/>
      <c r="T70" s="58" t="n">
        <v>149.6016</v>
      </c>
      <c r="U70" s="58" t="n">
        <v>29.2667</v>
      </c>
      <c r="V70" s="58" t="n">
        <v>33.9594</v>
      </c>
      <c r="W70" s="58" t="n">
        <v>34.8778</v>
      </c>
      <c r="X70" s="58" t="n">
        <v>293.8</v>
      </c>
      <c r="Y70" s="58" t="n">
        <v>1.23</v>
      </c>
      <c r="Z70" s="58" t="n">
        <f aca="false">X70/3600</f>
        <v>0.0816111111111111</v>
      </c>
      <c r="AA70" s="116"/>
      <c r="AB70" s="56"/>
      <c r="AC70" s="56"/>
      <c r="AE70" s="38" t="n">
        <f aca="false">Q70/100</f>
        <v>0.0133</v>
      </c>
      <c r="AF70" s="38" t="n">
        <f aca="false">R70/100</f>
        <v>0.000798444444444444</v>
      </c>
      <c r="AG70" s="38" t="n">
        <f aca="false">Y70/100</f>
        <v>0.0123</v>
      </c>
      <c r="AH70" s="38" t="n">
        <f aca="false">Z70/100</f>
        <v>0.000816111111111111</v>
      </c>
    </row>
    <row r="71" customFormat="false" ht="11.25" hidden="false" customHeight="false" outlineLevel="0" collapsed="false">
      <c r="A71" s="49" t="s">
        <v>80</v>
      </c>
      <c r="B71" s="49" t="s">
        <v>81</v>
      </c>
      <c r="C71" s="49" t="n">
        <v>22</v>
      </c>
      <c r="D71" s="60" t="n">
        <f aca="false">L71</f>
        <v>2421.7776</v>
      </c>
      <c r="E71" s="60" t="n">
        <f aca="false">N71</f>
        <v>46.335</v>
      </c>
      <c r="F71" s="60" t="n">
        <f aca="false">L71</f>
        <v>2421.7776</v>
      </c>
      <c r="G71" s="60" t="n">
        <f aca="false">O71</f>
        <v>47.3419</v>
      </c>
      <c r="H71" s="60" t="n">
        <f aca="false">T71</f>
        <v>2443.556</v>
      </c>
      <c r="I71" s="60" t="n">
        <f aca="false">V71</f>
        <v>46.3474</v>
      </c>
      <c r="J71" s="60" t="n">
        <f aca="false">T71</f>
        <v>2443.556</v>
      </c>
      <c r="K71" s="60" t="n">
        <f aca="false">W71</f>
        <v>47.3507</v>
      </c>
      <c r="L71" s="59" t="n">
        <v>2421.7776</v>
      </c>
      <c r="M71" s="59" t="n">
        <v>43.0699</v>
      </c>
      <c r="N71" s="59" t="n">
        <v>46.335</v>
      </c>
      <c r="O71" s="59" t="n">
        <v>47.3419</v>
      </c>
      <c r="P71" s="59" t="n">
        <v>5684.99</v>
      </c>
      <c r="Q71" s="53" t="n">
        <v>14.71</v>
      </c>
      <c r="R71" s="59" t="n">
        <f aca="false">P71/3600</f>
        <v>1.57916388888889</v>
      </c>
      <c r="S71" s="61"/>
      <c r="T71" s="59" t="n">
        <v>2443.556</v>
      </c>
      <c r="U71" s="59" t="n">
        <v>43.0814</v>
      </c>
      <c r="V71" s="59" t="n">
        <v>46.3474</v>
      </c>
      <c r="W71" s="59" t="n">
        <v>47.3507</v>
      </c>
      <c r="X71" s="59" t="n">
        <v>4897.95</v>
      </c>
      <c r="Y71" s="53" t="n">
        <v>17.36</v>
      </c>
      <c r="Z71" s="59" t="n">
        <f aca="false">X71/3600</f>
        <v>1.36054166666667</v>
      </c>
      <c r="AA71" s="54" t="str">
        <f aca="false">IFERROR(RBJM($L71:$M74,T71:U74),"")</f>
        <v/>
      </c>
      <c r="AB71" s="54" t="str">
        <f aca="false">IFERROR(RBJM($D71:$E74,H71:I74),"")</f>
        <v/>
      </c>
      <c r="AC71" s="54" t="str">
        <f aca="false">IFERROR(RBJM($F71:$G74,J71:K74),"")</f>
        <v/>
      </c>
      <c r="AE71" s="38" t="n">
        <f aca="false">Q71/100</f>
        <v>0.1471</v>
      </c>
      <c r="AF71" s="38" t="n">
        <f aca="false">R71/100</f>
        <v>0.0157916388888889</v>
      </c>
      <c r="AG71" s="38" t="n">
        <f aca="false">Y71/100</f>
        <v>0.1736</v>
      </c>
      <c r="AH71" s="38" t="n">
        <f aca="false">Z71/100</f>
        <v>0.0136054166666667</v>
      </c>
    </row>
    <row r="72" customFormat="false" ht="11.25" hidden="false" customHeight="false" outlineLevel="0" collapsed="false">
      <c r="A72" s="55" t="s">
        <v>82</v>
      </c>
      <c r="B72" s="55" t="s">
        <v>83</v>
      </c>
      <c r="C72" s="55" t="n">
        <v>27</v>
      </c>
      <c r="D72" s="62" t="n">
        <f aca="false">L72</f>
        <v>843.3304</v>
      </c>
      <c r="E72" s="62" t="n">
        <f aca="false">N72</f>
        <v>45.2308</v>
      </c>
      <c r="F72" s="62" t="n">
        <f aca="false">L72</f>
        <v>843.3304</v>
      </c>
      <c r="G72" s="62" t="n">
        <f aca="false">O72</f>
        <v>45.8697</v>
      </c>
      <c r="H72" s="62" t="n">
        <f aca="false">T72</f>
        <v>838.732</v>
      </c>
      <c r="I72" s="62" t="n">
        <f aca="false">V72</f>
        <v>45.2683</v>
      </c>
      <c r="J72" s="62" t="n">
        <f aca="false">T72</f>
        <v>838.732</v>
      </c>
      <c r="K72" s="62" t="n">
        <f aca="false">W72</f>
        <v>45.9083</v>
      </c>
      <c r="L72" s="51" t="n">
        <v>843.3304</v>
      </c>
      <c r="M72" s="51" t="n">
        <v>40.8076</v>
      </c>
      <c r="N72" s="51" t="n">
        <v>45.2308</v>
      </c>
      <c r="O72" s="51" t="n">
        <v>45.8697</v>
      </c>
      <c r="P72" s="51" t="n">
        <v>4238.9</v>
      </c>
      <c r="Q72" s="53" t="n">
        <v>11.96</v>
      </c>
      <c r="R72" s="51" t="n">
        <f aca="false">P72/3600</f>
        <v>1.17747222222222</v>
      </c>
      <c r="S72" s="52"/>
      <c r="T72" s="51" t="n">
        <v>838.732</v>
      </c>
      <c r="U72" s="51" t="n">
        <v>40.8413</v>
      </c>
      <c r="V72" s="51" t="n">
        <v>45.2683</v>
      </c>
      <c r="W72" s="51" t="n">
        <v>45.9083</v>
      </c>
      <c r="X72" s="51" t="n">
        <v>4329.5</v>
      </c>
      <c r="Y72" s="53" t="n">
        <v>13.73</v>
      </c>
      <c r="Z72" s="51" t="n">
        <f aca="false">X72/3600</f>
        <v>1.20263888888889</v>
      </c>
      <c r="AA72" s="115"/>
      <c r="AB72" s="52"/>
      <c r="AC72" s="52"/>
      <c r="AE72" s="38" t="n">
        <f aca="false">Q72/100</f>
        <v>0.1196</v>
      </c>
      <c r="AF72" s="38" t="n">
        <f aca="false">R72/100</f>
        <v>0.0117747222222222</v>
      </c>
      <c r="AG72" s="38" t="n">
        <f aca="false">Y72/100</f>
        <v>0.1373</v>
      </c>
      <c r="AH72" s="38" t="n">
        <f aca="false">Z72/100</f>
        <v>0.012026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2" t="n">
        <f aca="false">L73</f>
        <v>388.8072</v>
      </c>
      <c r="E73" s="62" t="n">
        <f aca="false">N73</f>
        <v>43.8815</v>
      </c>
      <c r="F73" s="62" t="n">
        <f aca="false">L73</f>
        <v>388.8072</v>
      </c>
      <c r="G73" s="62" t="n">
        <f aca="false">O73</f>
        <v>44.2171</v>
      </c>
      <c r="H73" s="62" t="n">
        <f aca="false">T73</f>
        <v>383.0472</v>
      </c>
      <c r="I73" s="62" t="n">
        <f aca="false">V73</f>
        <v>43.9408</v>
      </c>
      <c r="J73" s="62" t="n">
        <f aca="false">T73</f>
        <v>383.0472</v>
      </c>
      <c r="K73" s="62" t="n">
        <f aca="false">W73</f>
        <v>44.2699</v>
      </c>
      <c r="L73" s="51" t="n">
        <v>388.8072</v>
      </c>
      <c r="M73" s="51" t="n">
        <v>38.3262</v>
      </c>
      <c r="N73" s="51" t="n">
        <v>43.8815</v>
      </c>
      <c r="O73" s="51" t="n">
        <v>44.2171</v>
      </c>
      <c r="P73" s="51" t="n">
        <v>4140.24</v>
      </c>
      <c r="Q73" s="53" t="n">
        <v>13.32</v>
      </c>
      <c r="R73" s="51" t="n">
        <f aca="false">P73/3600</f>
        <v>1.15006666666667</v>
      </c>
      <c r="S73" s="52"/>
      <c r="T73" s="51" t="n">
        <v>383.0472</v>
      </c>
      <c r="U73" s="51" t="n">
        <v>38.4081</v>
      </c>
      <c r="V73" s="51" t="n">
        <v>43.9408</v>
      </c>
      <c r="W73" s="51" t="n">
        <v>44.2699</v>
      </c>
      <c r="X73" s="51" t="n">
        <v>4011.61</v>
      </c>
      <c r="Y73" s="53" t="n">
        <v>12.11</v>
      </c>
      <c r="Z73" s="51" t="n">
        <f aca="false">X73/3600</f>
        <v>1.11433611111111</v>
      </c>
      <c r="AA73" s="115"/>
      <c r="AB73" s="52"/>
      <c r="AC73" s="52"/>
      <c r="AE73" s="38" t="n">
        <f aca="false">Q73/100</f>
        <v>0.1332</v>
      </c>
      <c r="AF73" s="38" t="n">
        <f aca="false">R73/100</f>
        <v>0.0115006666666667</v>
      </c>
      <c r="AG73" s="38" t="n">
        <f aca="false">Y73/100</f>
        <v>0.1211</v>
      </c>
      <c r="AH73" s="38" t="n">
        <f aca="false">Z73/100</f>
        <v>0.0111433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3" t="n">
        <f aca="false">L74</f>
        <v>204.7912</v>
      </c>
      <c r="E74" s="63" t="n">
        <f aca="false">N74</f>
        <v>42.5165</v>
      </c>
      <c r="F74" s="63" t="n">
        <f aca="false">L74</f>
        <v>204.7912</v>
      </c>
      <c r="G74" s="63" t="n">
        <f aca="false">O74</f>
        <v>42.6034</v>
      </c>
      <c r="H74" s="63" t="n">
        <f aca="false">T74</f>
        <v>202.4344</v>
      </c>
      <c r="I74" s="63" t="n">
        <f aca="false">V74</f>
        <v>42.5519</v>
      </c>
      <c r="J74" s="63" t="n">
        <f aca="false">T74</f>
        <v>202.4344</v>
      </c>
      <c r="K74" s="63" t="n">
        <f aca="false">W74</f>
        <v>42.6102</v>
      </c>
      <c r="L74" s="58" t="n">
        <v>204.7912</v>
      </c>
      <c r="M74" s="58" t="n">
        <v>35.647</v>
      </c>
      <c r="N74" s="58" t="n">
        <v>42.5165</v>
      </c>
      <c r="O74" s="58" t="n">
        <v>42.6034</v>
      </c>
      <c r="P74" s="58" t="n">
        <v>3878.25</v>
      </c>
      <c r="Q74" s="58" t="n">
        <v>10.11</v>
      </c>
      <c r="R74" s="58" t="n">
        <f aca="false">P74/3600</f>
        <v>1.07729166666667</v>
      </c>
      <c r="S74" s="56"/>
      <c r="T74" s="58" t="n">
        <v>202.4344</v>
      </c>
      <c r="U74" s="58" t="n">
        <v>35.722</v>
      </c>
      <c r="V74" s="58" t="n">
        <v>42.5519</v>
      </c>
      <c r="W74" s="58" t="n">
        <v>42.6102</v>
      </c>
      <c r="X74" s="58" t="n">
        <v>3882.87</v>
      </c>
      <c r="Y74" s="58" t="n">
        <v>11.19</v>
      </c>
      <c r="Z74" s="58" t="n">
        <f aca="false">X74/3600</f>
        <v>1.078575</v>
      </c>
      <c r="AA74" s="116"/>
      <c r="AB74" s="56"/>
      <c r="AC74" s="56"/>
      <c r="AE74" s="38" t="n">
        <f aca="false">Q74/100</f>
        <v>0.1011</v>
      </c>
      <c r="AF74" s="38" t="n">
        <f aca="false">R74/100</f>
        <v>0.0107729166666667</v>
      </c>
      <c r="AG74" s="38" t="n">
        <f aca="false">Y74/100</f>
        <v>0.1119</v>
      </c>
      <c r="AH74" s="38" t="n">
        <f aca="false">Z74/100</f>
        <v>0.01078575</v>
      </c>
    </row>
    <row r="75" customFormat="false" ht="11.25" hidden="false" customHeight="false" outlineLevel="0" collapsed="false">
      <c r="A75" s="55"/>
      <c r="B75" s="49" t="s">
        <v>84</v>
      </c>
      <c r="C75" s="49" t="n">
        <v>22</v>
      </c>
      <c r="D75" s="64" t="n">
        <f aca="false">L75</f>
        <v>3634.0424</v>
      </c>
      <c r="E75" s="64" t="n">
        <f aca="false">N75</f>
        <v>47.9759</v>
      </c>
      <c r="F75" s="64" t="n">
        <f aca="false">L75</f>
        <v>3634.0424</v>
      </c>
      <c r="G75" s="64" t="n">
        <f aca="false">O75</f>
        <v>47.6352</v>
      </c>
      <c r="H75" s="64" t="n">
        <f aca="false">T75</f>
        <v>3590.5856</v>
      </c>
      <c r="I75" s="64" t="n">
        <f aca="false">V75</f>
        <v>48.013</v>
      </c>
      <c r="J75" s="64" t="n">
        <f aca="false">T75</f>
        <v>3590.5856</v>
      </c>
      <c r="K75" s="64" t="n">
        <f aca="false">W75</f>
        <v>47.6829</v>
      </c>
      <c r="L75" s="59" t="n">
        <v>3634.0424</v>
      </c>
      <c r="M75" s="59" t="n">
        <v>42.787</v>
      </c>
      <c r="N75" s="59" t="n">
        <v>47.9759</v>
      </c>
      <c r="O75" s="59" t="n">
        <v>47.6352</v>
      </c>
      <c r="P75" s="59" t="n">
        <v>4999.34</v>
      </c>
      <c r="Q75" s="53" t="n">
        <v>15.66</v>
      </c>
      <c r="R75" s="59" t="n">
        <f aca="false">P75/3600</f>
        <v>1.38870555555556</v>
      </c>
      <c r="S75" s="61"/>
      <c r="T75" s="59" t="n">
        <v>3590.5856</v>
      </c>
      <c r="U75" s="59" t="n">
        <v>42.8046</v>
      </c>
      <c r="V75" s="59" t="n">
        <v>48.013</v>
      </c>
      <c r="W75" s="59" t="n">
        <v>47.6829</v>
      </c>
      <c r="X75" s="59" t="n">
        <v>5026.79</v>
      </c>
      <c r="Y75" s="53" t="n">
        <v>16.24</v>
      </c>
      <c r="Z75" s="59" t="n">
        <f aca="false">X75/3600</f>
        <v>1.39633055555556</v>
      </c>
      <c r="AA75" s="54" t="str">
        <f aca="false">IFERROR(RBJM($L75:$M78,T75:U78),"")</f>
        <v/>
      </c>
      <c r="AB75" s="54" t="str">
        <f aca="false">IFERROR(RBJM($D75:$E78,H75:I78),"")</f>
        <v/>
      </c>
      <c r="AC75" s="54" t="str">
        <f aca="false">IFERROR(RBJM($F75:$G78,J75:K78),"")</f>
        <v/>
      </c>
      <c r="AE75" s="38" t="n">
        <f aca="false">Q75/100</f>
        <v>0.1566</v>
      </c>
      <c r="AF75" s="38" t="n">
        <f aca="false">R75/100</f>
        <v>0.0138870555555556</v>
      </c>
      <c r="AG75" s="38" t="n">
        <f aca="false">Y75/100</f>
        <v>0.1624</v>
      </c>
      <c r="AH75" s="38" t="n">
        <f aca="false">Z75/100</f>
        <v>0.0139633055555556</v>
      </c>
    </row>
    <row r="76" customFormat="false" ht="11.25" hidden="false" customHeight="false" outlineLevel="0" collapsed="false">
      <c r="A76" s="55"/>
      <c r="B76" s="55" t="s">
        <v>85</v>
      </c>
      <c r="C76" s="55" t="n">
        <v>27</v>
      </c>
      <c r="D76" s="50" t="n">
        <f aca="false">L76</f>
        <v>1143.4584</v>
      </c>
      <c r="E76" s="50" t="n">
        <f aca="false">N76</f>
        <v>46.665</v>
      </c>
      <c r="F76" s="50" t="n">
        <f aca="false">L76</f>
        <v>1143.4584</v>
      </c>
      <c r="G76" s="50" t="n">
        <f aca="false">O76</f>
        <v>45.9769</v>
      </c>
      <c r="H76" s="50" t="n">
        <f aca="false">T76</f>
        <v>1105.0328</v>
      </c>
      <c r="I76" s="50" t="n">
        <f aca="false">V76</f>
        <v>46.6528</v>
      </c>
      <c r="J76" s="50" t="n">
        <f aca="false">T76</f>
        <v>1105.0328</v>
      </c>
      <c r="K76" s="50" t="n">
        <f aca="false">W76</f>
        <v>45.9941</v>
      </c>
      <c r="L76" s="51" t="n">
        <v>1143.4584</v>
      </c>
      <c r="M76" s="51" t="n">
        <v>40.3389</v>
      </c>
      <c r="N76" s="51" t="n">
        <v>46.665</v>
      </c>
      <c r="O76" s="51" t="n">
        <v>45.9769</v>
      </c>
      <c r="P76" s="51" t="n">
        <v>5187.55</v>
      </c>
      <c r="Q76" s="53" t="n">
        <v>12.36</v>
      </c>
      <c r="R76" s="51" t="n">
        <f aca="false">P76/3600</f>
        <v>1.44098611111111</v>
      </c>
      <c r="S76" s="52"/>
      <c r="T76" s="51" t="n">
        <v>1105.0328</v>
      </c>
      <c r="U76" s="51" t="n">
        <v>40.4125</v>
      </c>
      <c r="V76" s="51" t="n">
        <v>46.6528</v>
      </c>
      <c r="W76" s="51" t="n">
        <v>45.9941</v>
      </c>
      <c r="X76" s="51" t="n">
        <v>4334.58</v>
      </c>
      <c r="Y76" s="53" t="n">
        <v>13.2</v>
      </c>
      <c r="Z76" s="51" t="n">
        <f aca="false">X76/3600</f>
        <v>1.20405</v>
      </c>
      <c r="AA76" s="115"/>
      <c r="AB76" s="52"/>
      <c r="AC76" s="52"/>
      <c r="AE76" s="38" t="n">
        <f aca="false">Q76/100</f>
        <v>0.1236</v>
      </c>
      <c r="AF76" s="38" t="n">
        <f aca="false">R76/100</f>
        <v>0.0144098611111111</v>
      </c>
      <c r="AG76" s="38" t="n">
        <f aca="false">Y76/100</f>
        <v>0.132</v>
      </c>
      <c r="AH76" s="38" t="n">
        <f aca="false">Z76/100</f>
        <v>0.012040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92.3368</v>
      </c>
      <c r="E77" s="50" t="n">
        <f aca="false">N77</f>
        <v>45.4558</v>
      </c>
      <c r="F77" s="50" t="n">
        <f aca="false">L77</f>
        <v>492.3368</v>
      </c>
      <c r="G77" s="50" t="n">
        <f aca="false">O77</f>
        <v>44.1829</v>
      </c>
      <c r="H77" s="50" t="n">
        <f aca="false">T77</f>
        <v>479.7048</v>
      </c>
      <c r="I77" s="50" t="n">
        <f aca="false">V77</f>
        <v>45.4459</v>
      </c>
      <c r="J77" s="50" t="n">
        <f aca="false">T77</f>
        <v>479.7048</v>
      </c>
      <c r="K77" s="50" t="n">
        <f aca="false">W77</f>
        <v>44.2126</v>
      </c>
      <c r="L77" s="51" t="n">
        <v>492.3368</v>
      </c>
      <c r="M77" s="51" t="n">
        <v>37.7817</v>
      </c>
      <c r="N77" s="51" t="n">
        <v>45.4558</v>
      </c>
      <c r="O77" s="51" t="n">
        <v>44.1829</v>
      </c>
      <c r="P77" s="51" t="n">
        <v>4099.08</v>
      </c>
      <c r="Q77" s="53" t="n">
        <v>10.96</v>
      </c>
      <c r="R77" s="51" t="n">
        <f aca="false">P77/3600</f>
        <v>1.13863333333333</v>
      </c>
      <c r="S77" s="52"/>
      <c r="T77" s="51" t="n">
        <v>479.7048</v>
      </c>
      <c r="U77" s="51" t="n">
        <v>37.9142</v>
      </c>
      <c r="V77" s="51" t="n">
        <v>45.4459</v>
      </c>
      <c r="W77" s="51" t="n">
        <v>44.2126</v>
      </c>
      <c r="X77" s="51" t="n">
        <v>4041.87</v>
      </c>
      <c r="Y77" s="53" t="n">
        <v>11.8</v>
      </c>
      <c r="Z77" s="51" t="n">
        <f aca="false">X77/3600</f>
        <v>1.12274166666667</v>
      </c>
      <c r="AA77" s="115"/>
      <c r="AB77" s="52"/>
      <c r="AC77" s="52"/>
      <c r="AE77" s="38" t="n">
        <f aca="false">Q77/100</f>
        <v>0.1096</v>
      </c>
      <c r="AF77" s="38" t="n">
        <f aca="false">R77/100</f>
        <v>0.0113863333333333</v>
      </c>
      <c r="AG77" s="38" t="n">
        <f aca="false">Y77/100</f>
        <v>0.118</v>
      </c>
      <c r="AH77" s="38" t="n">
        <f aca="false">Z77/100</f>
        <v>0.011227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52.4712</v>
      </c>
      <c r="E78" s="57" t="n">
        <f aca="false">N78</f>
        <v>44.2438</v>
      </c>
      <c r="F78" s="57" t="n">
        <f aca="false">L78</f>
        <v>252.4712</v>
      </c>
      <c r="G78" s="57" t="n">
        <f aca="false">O78</f>
        <v>42.5321</v>
      </c>
      <c r="H78" s="57" t="n">
        <f aca="false">T78</f>
        <v>247.3272</v>
      </c>
      <c r="I78" s="57" t="n">
        <f aca="false">V78</f>
        <v>44.319</v>
      </c>
      <c r="J78" s="57" t="n">
        <f aca="false">T78</f>
        <v>247.3272</v>
      </c>
      <c r="K78" s="57" t="n">
        <f aca="false">W78</f>
        <v>42.5606</v>
      </c>
      <c r="L78" s="58" t="n">
        <v>252.4712</v>
      </c>
      <c r="M78" s="58" t="n">
        <v>34.9467</v>
      </c>
      <c r="N78" s="58" t="n">
        <v>44.2438</v>
      </c>
      <c r="O78" s="58" t="n">
        <v>42.5321</v>
      </c>
      <c r="P78" s="58" t="n">
        <v>3985.51</v>
      </c>
      <c r="Q78" s="58" t="n">
        <v>9.9</v>
      </c>
      <c r="R78" s="58" t="n">
        <f aca="false">P78/3600</f>
        <v>1.10708611111111</v>
      </c>
      <c r="S78" s="56"/>
      <c r="T78" s="58" t="n">
        <v>247.3272</v>
      </c>
      <c r="U78" s="58" t="n">
        <v>35.0898</v>
      </c>
      <c r="V78" s="58" t="n">
        <v>44.319</v>
      </c>
      <c r="W78" s="58" t="n">
        <v>42.5606</v>
      </c>
      <c r="X78" s="58" t="n">
        <v>4864.91</v>
      </c>
      <c r="Y78" s="58" t="n">
        <v>10.44</v>
      </c>
      <c r="Z78" s="58" t="n">
        <f aca="false">X78/3600</f>
        <v>1.35136388888889</v>
      </c>
      <c r="AA78" s="116"/>
      <c r="AB78" s="56"/>
      <c r="AC78" s="56"/>
      <c r="AE78" s="38" t="n">
        <f aca="false">Q78/100</f>
        <v>0.099</v>
      </c>
      <c r="AF78" s="38" t="n">
        <f aca="false">R78/100</f>
        <v>0.0110708611111111</v>
      </c>
      <c r="AG78" s="38" t="n">
        <f aca="false">Y78/100</f>
        <v>0.1044</v>
      </c>
      <c r="AH78" s="38" t="n">
        <f aca="false">Z78/100</f>
        <v>0.0135136388888889</v>
      </c>
    </row>
    <row r="79" customFormat="false" ht="11.25" hidden="false" customHeight="false" outlineLevel="0" collapsed="false">
      <c r="A79" s="55"/>
      <c r="B79" s="49" t="s">
        <v>86</v>
      </c>
      <c r="C79" s="49" t="n">
        <v>22</v>
      </c>
      <c r="D79" s="64" t="n">
        <f aca="false">L79</f>
        <v>2808.5624</v>
      </c>
      <c r="E79" s="64" t="n">
        <f aca="false">N79</f>
        <v>47.6241</v>
      </c>
      <c r="F79" s="64" t="n">
        <f aca="false">L79</f>
        <v>2808.5624</v>
      </c>
      <c r="G79" s="64" t="n">
        <f aca="false">O79</f>
        <v>47.847</v>
      </c>
      <c r="H79" s="64" t="n">
        <f aca="false">T79</f>
        <v>2822.8664</v>
      </c>
      <c r="I79" s="64" t="n">
        <f aca="false">V79</f>
        <v>47.6461</v>
      </c>
      <c r="J79" s="64" t="n">
        <f aca="false">T79</f>
        <v>2822.8664</v>
      </c>
      <c r="K79" s="64" t="n">
        <f aca="false">W79</f>
        <v>47.8562</v>
      </c>
      <c r="L79" s="59" t="n">
        <v>2808.5624</v>
      </c>
      <c r="M79" s="59" t="n">
        <v>42.8282</v>
      </c>
      <c r="N79" s="59" t="n">
        <v>47.6241</v>
      </c>
      <c r="O79" s="59" t="n">
        <v>47.847</v>
      </c>
      <c r="P79" s="59" t="n">
        <v>4850.24</v>
      </c>
      <c r="Q79" s="53" t="n">
        <v>14.68</v>
      </c>
      <c r="R79" s="59" t="n">
        <f aca="false">P79/3600</f>
        <v>1.34728888888889</v>
      </c>
      <c r="S79" s="61"/>
      <c r="T79" s="59" t="n">
        <v>2822.8664</v>
      </c>
      <c r="U79" s="59" t="n">
        <v>42.8432</v>
      </c>
      <c r="V79" s="59" t="n">
        <v>47.6461</v>
      </c>
      <c r="W79" s="59" t="n">
        <v>47.8562</v>
      </c>
      <c r="X79" s="59" t="n">
        <v>4775.22</v>
      </c>
      <c r="Y79" s="53" t="n">
        <v>14.9</v>
      </c>
      <c r="Z79" s="59" t="n">
        <f aca="false">X79/3600</f>
        <v>1.32645</v>
      </c>
      <c r="AA79" s="54" t="str">
        <f aca="false">IFERROR(RBJM($L79:$M82,T79:U82),"")</f>
        <v/>
      </c>
      <c r="AB79" s="54" t="str">
        <f aca="false">IFERROR(RBJM($D79:$E82,H79:I82),"")</f>
        <v/>
      </c>
      <c r="AC79" s="54" t="str">
        <f aca="false">IFERROR(RBJM($F79:$G82,J79:K82),"")</f>
        <v/>
      </c>
      <c r="AE79" s="38" t="n">
        <f aca="false">Q79/100</f>
        <v>0.1468</v>
      </c>
      <c r="AF79" s="38" t="n">
        <f aca="false">R79/100</f>
        <v>0.0134728888888889</v>
      </c>
      <c r="AG79" s="38" t="n">
        <f aca="false">Y79/100</f>
        <v>0.149</v>
      </c>
      <c r="AH79" s="38" t="n">
        <f aca="false">Z79/100</f>
        <v>0.0132645</v>
      </c>
    </row>
    <row r="80" customFormat="false" ht="11.25" hidden="false" customHeight="false" outlineLevel="0" collapsed="false">
      <c r="A80" s="55"/>
      <c r="B80" s="55" t="s">
        <v>87</v>
      </c>
      <c r="C80" s="55" t="n">
        <v>27</v>
      </c>
      <c r="D80" s="50" t="n">
        <f aca="false">L80</f>
        <v>861.7424</v>
      </c>
      <c r="E80" s="50" t="n">
        <f aca="false">N80</f>
        <v>46.0645</v>
      </c>
      <c r="F80" s="50" t="n">
        <f aca="false">L80</f>
        <v>861.7424</v>
      </c>
      <c r="G80" s="50" t="n">
        <f aca="false">O80</f>
        <v>46.1628</v>
      </c>
      <c r="H80" s="50" t="n">
        <f aca="false">T80</f>
        <v>855.0464</v>
      </c>
      <c r="I80" s="50" t="n">
        <f aca="false">V80</f>
        <v>46.0646</v>
      </c>
      <c r="J80" s="50" t="n">
        <f aca="false">T80</f>
        <v>855.0464</v>
      </c>
      <c r="K80" s="50" t="n">
        <f aca="false">W80</f>
        <v>46.1409</v>
      </c>
      <c r="L80" s="51" t="n">
        <v>861.7424</v>
      </c>
      <c r="M80" s="51" t="n">
        <v>40.4366</v>
      </c>
      <c r="N80" s="51" t="n">
        <v>46.0645</v>
      </c>
      <c r="O80" s="51" t="n">
        <v>46.1628</v>
      </c>
      <c r="P80" s="51" t="n">
        <v>4375.13</v>
      </c>
      <c r="Q80" s="53" t="n">
        <v>11.59</v>
      </c>
      <c r="R80" s="51" t="n">
        <f aca="false">P80/3600</f>
        <v>1.21531388888889</v>
      </c>
      <c r="S80" s="52"/>
      <c r="T80" s="51" t="n">
        <v>855.0464</v>
      </c>
      <c r="U80" s="51" t="n">
        <v>40.4708</v>
      </c>
      <c r="V80" s="51" t="n">
        <v>46.0646</v>
      </c>
      <c r="W80" s="51" t="n">
        <v>46.1409</v>
      </c>
      <c r="X80" s="51" t="n">
        <v>4233.68</v>
      </c>
      <c r="Y80" s="53" t="n">
        <v>11.39</v>
      </c>
      <c r="Z80" s="51" t="n">
        <f aca="false">X80/3600</f>
        <v>1.17602222222222</v>
      </c>
      <c r="AA80" s="115"/>
      <c r="AB80" s="52"/>
      <c r="AC80" s="52"/>
      <c r="AE80" s="38" t="n">
        <f aca="false">Q80/100</f>
        <v>0.1159</v>
      </c>
      <c r="AF80" s="38" t="n">
        <f aca="false">R80/100</f>
        <v>0.0121531388888889</v>
      </c>
      <c r="AG80" s="38" t="n">
        <f aca="false">Y80/100</f>
        <v>0.1139</v>
      </c>
      <c r="AH80" s="38" t="n">
        <f aca="false">Z80/100</f>
        <v>0.011760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64.6456</v>
      </c>
      <c r="E81" s="50" t="n">
        <f aca="false">N81</f>
        <v>44.3439</v>
      </c>
      <c r="F81" s="50" t="n">
        <f aca="false">L81</f>
        <v>364.6456</v>
      </c>
      <c r="G81" s="50" t="n">
        <f aca="false">O81</f>
        <v>44.2838</v>
      </c>
      <c r="H81" s="50" t="n">
        <f aca="false">T81</f>
        <v>359.3224</v>
      </c>
      <c r="I81" s="50" t="n">
        <f aca="false">V81</f>
        <v>44.3305</v>
      </c>
      <c r="J81" s="50" t="n">
        <f aca="false">T81</f>
        <v>359.3224</v>
      </c>
      <c r="K81" s="50" t="n">
        <f aca="false">W81</f>
        <v>44.2626</v>
      </c>
      <c r="L81" s="51" t="n">
        <v>364.6456</v>
      </c>
      <c r="M81" s="51" t="n">
        <v>37.9597</v>
      </c>
      <c r="N81" s="51" t="n">
        <v>44.3439</v>
      </c>
      <c r="O81" s="51" t="n">
        <v>44.2838</v>
      </c>
      <c r="P81" s="51" t="n">
        <v>4716.36</v>
      </c>
      <c r="Q81" s="53" t="n">
        <v>9.92</v>
      </c>
      <c r="R81" s="51" t="n">
        <f aca="false">P81/3600</f>
        <v>1.3101</v>
      </c>
      <c r="S81" s="52"/>
      <c r="T81" s="51" t="n">
        <v>359.3224</v>
      </c>
      <c r="U81" s="51" t="n">
        <v>38.0202</v>
      </c>
      <c r="V81" s="51" t="n">
        <v>44.3305</v>
      </c>
      <c r="W81" s="51" t="n">
        <v>44.2626</v>
      </c>
      <c r="X81" s="51" t="n">
        <v>3946.48</v>
      </c>
      <c r="Y81" s="53" t="n">
        <v>10.12</v>
      </c>
      <c r="Z81" s="51" t="n">
        <f aca="false">X81/3600</f>
        <v>1.09624444444444</v>
      </c>
      <c r="AA81" s="115"/>
      <c r="AB81" s="52"/>
      <c r="AC81" s="52"/>
      <c r="AE81" s="38" t="n">
        <f aca="false">Q81/100</f>
        <v>0.0992</v>
      </c>
      <c r="AF81" s="38" t="n">
        <f aca="false">R81/100</f>
        <v>0.013101</v>
      </c>
      <c r="AG81" s="38" t="n">
        <f aca="false">Y81/100</f>
        <v>0.1012</v>
      </c>
      <c r="AH81" s="38" t="n">
        <f aca="false">Z81/100</f>
        <v>0.0109624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6608</v>
      </c>
      <c r="E82" s="65" t="n">
        <f aca="false">N82</f>
        <v>42.8244</v>
      </c>
      <c r="F82" s="65" t="n">
        <f aca="false">L82</f>
        <v>186.6608</v>
      </c>
      <c r="G82" s="65" t="n">
        <f aca="false">O82</f>
        <v>42.4272</v>
      </c>
      <c r="H82" s="65" t="n">
        <f aca="false">T82</f>
        <v>184.8272</v>
      </c>
      <c r="I82" s="65" t="n">
        <f aca="false">V82</f>
        <v>42.7762</v>
      </c>
      <c r="J82" s="65" t="n">
        <f aca="false">T82</f>
        <v>184.8272</v>
      </c>
      <c r="K82" s="65" t="n">
        <f aca="false">W82</f>
        <v>42.3956</v>
      </c>
      <c r="L82" s="58" t="n">
        <v>186.6608</v>
      </c>
      <c r="M82" s="58" t="n">
        <v>35.3533</v>
      </c>
      <c r="N82" s="58" t="n">
        <v>42.8244</v>
      </c>
      <c r="O82" s="58" t="n">
        <v>42.4272</v>
      </c>
      <c r="P82" s="58" t="n">
        <v>3797</v>
      </c>
      <c r="Q82" s="58" t="n">
        <v>11.18</v>
      </c>
      <c r="R82" s="58" t="n">
        <f aca="false">P82/3600</f>
        <v>1.05472222222222</v>
      </c>
      <c r="S82" s="56"/>
      <c r="T82" s="58" t="n">
        <v>184.8272</v>
      </c>
      <c r="U82" s="58" t="n">
        <v>35.4244</v>
      </c>
      <c r="V82" s="58" t="n">
        <v>42.7762</v>
      </c>
      <c r="W82" s="58" t="n">
        <v>42.3956</v>
      </c>
      <c r="X82" s="58" t="n">
        <v>3792</v>
      </c>
      <c r="Y82" s="58" t="n">
        <v>10</v>
      </c>
      <c r="Z82" s="58" t="n">
        <f aca="false">X82/3600</f>
        <v>1.05333333333333</v>
      </c>
      <c r="AA82" s="116"/>
      <c r="AB82" s="56"/>
      <c r="AC82" s="56"/>
      <c r="AE82" s="38" t="n">
        <f aca="false">Q82/100</f>
        <v>0.1118</v>
      </c>
      <c r="AF82" s="38" t="n">
        <f aca="false">R82/100</f>
        <v>0.0105472222222222</v>
      </c>
      <c r="AG82" s="38" t="n">
        <f aca="false">Y82/100</f>
        <v>0.1</v>
      </c>
      <c r="AH82" s="38" t="n">
        <f aca="false">Z82/100</f>
        <v>0.0105333333333333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20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4"/>
      <c r="T83" s="107"/>
      <c r="U83" s="107"/>
      <c r="V83" s="107"/>
      <c r="W83" s="107"/>
      <c r="X83" s="107"/>
      <c r="Y83" s="107"/>
      <c r="Z83" s="107"/>
      <c r="AA83" s="113"/>
      <c r="AB83" s="113"/>
      <c r="AC83" s="113"/>
    </row>
    <row r="84" customFormat="false" ht="11.25" hidden="false" customHeight="true" outlineLevel="0" collapsed="false">
      <c r="B84" s="38" t="s">
        <v>6</v>
      </c>
      <c r="D84" s="73"/>
      <c r="E84" s="67"/>
      <c r="F84" s="67"/>
      <c r="G84" s="68"/>
      <c r="H84" s="68"/>
      <c r="I84" s="68"/>
      <c r="J84" s="68"/>
      <c r="K84" s="68"/>
      <c r="P84" s="121" t="s">
        <v>88</v>
      </c>
      <c r="R84" s="70" t="n">
        <f aca="false">IFERROR(GEOMEAN(R19:R38)," ")</f>
        <v>2.35080734218815</v>
      </c>
      <c r="S84" s="71"/>
      <c r="X84" s="121" t="s">
        <v>88</v>
      </c>
      <c r="Y84" s="106" t="n">
        <f aca="false">IFERROR(Z84/R84,"")</f>
        <v>1.0256265902043</v>
      </c>
      <c r="Z84" s="70" t="n">
        <f aca="false">IFERROR(GEOMEAN(Z19:Z38)," ")</f>
        <v>2.41105051859566</v>
      </c>
      <c r="AA84" s="70" t="str">
        <f aca="false">IF((OR(AA19="",AA23="",AA27="",AA31="",AA35="")),"",AVERAGE(AA19,AA23,AA27,AA31,AA35))</f>
        <v/>
      </c>
      <c r="AB84" s="70" t="str">
        <f aca="false">IF((OR(AB19="",AB23="",AB27="",AB31="",AB35="")),"",AVERAGE(AB19,AB23,AB27,AB31,AB35))</f>
        <v/>
      </c>
      <c r="AC84" s="70" t="str">
        <f aca="false">IF((OR(AC19="",AC23="",AC27="",AC31="",AC35="")),"",AVERAGE(AC19,AC23,AC27,AC31,AC35))</f>
        <v/>
      </c>
    </row>
    <row r="85" customFormat="false" ht="11.25" hidden="false" customHeight="false" outlineLevel="0" collapsed="false">
      <c r="B85" s="38" t="s">
        <v>7</v>
      </c>
      <c r="D85" s="73"/>
      <c r="E85" s="67"/>
      <c r="F85" s="67"/>
      <c r="G85" s="68"/>
      <c r="H85" s="68"/>
      <c r="I85" s="68"/>
      <c r="J85" s="68"/>
      <c r="K85" s="68"/>
      <c r="P85" s="121"/>
      <c r="R85" s="70" t="n">
        <f aca="false">IFERROR(GEOMEAN(R39:R54)," ")</f>
        <v>0.603432710216964</v>
      </c>
      <c r="S85" s="71"/>
      <c r="X85" s="121"/>
      <c r="Y85" s="106" t="n">
        <f aca="false">IFERROR(Z85/R85,"")</f>
        <v>1.02886481034652</v>
      </c>
      <c r="Z85" s="70" t="n">
        <f aca="false">IFERROR(GEOMEAN(Z39:Z54)," ")</f>
        <v>0.620850680954263</v>
      </c>
      <c r="AA85" s="70" t="str">
        <f aca="false">IF((OR(AA39="",AA43="",AA47="",AA51="")),"",AVERAGE(AA39,AA43,AA47,AA51))</f>
        <v/>
      </c>
      <c r="AB85" s="70" t="str">
        <f aca="false">IF((OR(AB39="",AB43="",AB47="",AB51="")),"",AVERAGE(AB39,AB43,AB47,AB51))</f>
        <v/>
      </c>
      <c r="AC85" s="70" t="str">
        <f aca="false">IF((OR(AC39="",AC43="",AC47="",AC51="")),"",AVERAGE(AC39,AC43,AC47,AC51))</f>
        <v/>
      </c>
    </row>
    <row r="86" customFormat="false" ht="11.25" hidden="false" customHeight="false" outlineLevel="0" collapsed="false">
      <c r="B86" s="38" t="s">
        <v>8</v>
      </c>
      <c r="D86" s="73"/>
      <c r="E86" s="67"/>
      <c r="F86" s="67"/>
      <c r="G86" s="68"/>
      <c r="H86" s="68"/>
      <c r="I86" s="68"/>
      <c r="J86" s="68"/>
      <c r="K86" s="68"/>
      <c r="P86" s="121"/>
      <c r="R86" s="70" t="n">
        <f aca="false">IFERROR(GEOMEAN(R55:R70)," ")</f>
        <v>0.145306745433803</v>
      </c>
      <c r="S86" s="74"/>
      <c r="X86" s="121"/>
      <c r="Y86" s="106" t="n">
        <f aca="false">IFERROR(Z86/R86,"")</f>
        <v>1.01771343224769</v>
      </c>
      <c r="Z86" s="70" t="n">
        <f aca="false">IFERROR(GEOMEAN(Z55:Z70)," ")</f>
        <v>0.147880626624177</v>
      </c>
      <c r="AA86" s="70" t="str">
        <f aca="false">IF((OR(AA55="",AA59="",AA63="",AA67="")),"",AVERAGE(AA55,AA59,AA63,AA67))</f>
        <v/>
      </c>
      <c r="AB86" s="70" t="str">
        <f aca="false">IF((OR(AB55="",AB59="",AB63="",AB67="")),"",AVERAGE(AB55,AB59,AB63,AB67))</f>
        <v/>
      </c>
      <c r="AC86" s="70" t="str">
        <f aca="false">IF((OR(AC55="",AC59="",AC63="",AC67="")),"",AVERAGE(AC55,AC59,AC63,AC67))</f>
        <v/>
      </c>
    </row>
    <row r="87" customFormat="false" ht="11.25" hidden="false" customHeight="false" outlineLevel="0" collapsed="false">
      <c r="B87" s="38" t="s">
        <v>9</v>
      </c>
      <c r="D87" s="73"/>
      <c r="E87" s="67"/>
      <c r="F87" s="67"/>
      <c r="G87" s="68"/>
      <c r="H87" s="68"/>
      <c r="I87" s="68"/>
      <c r="J87" s="68"/>
      <c r="K87" s="68"/>
      <c r="P87" s="121"/>
      <c r="R87" s="70" t="n">
        <f aca="false">IFERROR(GEOMEAN(R71:R82)," ")</f>
        <v>1.23947688574434</v>
      </c>
      <c r="S87" s="74"/>
      <c r="X87" s="121"/>
      <c r="Y87" s="106" t="n">
        <f aca="false">IFERROR(Z87/R87,"")</f>
        <v>0.969229040023106</v>
      </c>
      <c r="Z87" s="70" t="n">
        <f aca="false">IFERROR(GEOMEAN(Z71:Z82)," ")</f>
        <v>1.20133699210081</v>
      </c>
      <c r="AA87" s="70" t="str">
        <f aca="false">IF((OR(AA71="",AA75="",AA79="")),"",AVERAGE(AA71,AA75,AA79))</f>
        <v/>
      </c>
      <c r="AB87" s="70" t="str">
        <f aca="false">IF((OR(AB71="",AB75="",AB79="")),"",AVERAGE(AB71,AB75,AB79))</f>
        <v/>
      </c>
      <c r="AC87" s="70" t="str">
        <f aca="false">IF((OR(AC71="",AC75="",AC79="")),"",AVERAGE(AC71,AC75,AC79))</f>
        <v/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9"/>
      <c r="Q88" s="80" t="s">
        <v>93</v>
      </c>
      <c r="R88" s="80" t="s">
        <v>94</v>
      </c>
      <c r="S88" s="81"/>
      <c r="T88" s="79"/>
      <c r="U88" s="79"/>
      <c r="V88" s="79"/>
      <c r="W88" s="79"/>
      <c r="X88" s="79"/>
      <c r="Y88" s="80" t="s">
        <v>93</v>
      </c>
      <c r="Z88" s="80" t="s">
        <v>94</v>
      </c>
      <c r="AA88" s="82" t="str">
        <f aca="false">IFERROR(AVERAGE(AA19,AA23,AA27,AA31,AA35,AA39,AA43,AA47,AA51,AA55,AA59,AA63,AA67,AA71,AA75,AA79),"")</f>
        <v/>
      </c>
      <c r="AB88" s="82" t="str">
        <f aca="false">IFERROR(AVERAGE(AB19,AB23,AB27,AB31,AB35,AB39,AB43,AB47,AB51,AB55,AB59,AB63,AB67,AB71,AB75,AB79),"")</f>
        <v/>
      </c>
      <c r="AC88" s="82" t="str">
        <f aca="false">IFERROR(AVERAGE(AC19,AC23,AC27,AC31,AC35,AC39,AC43,AC47,AC51,AC55,AC59,AC63,AC67,AC71,AC75,AC79),"")</f>
        <v/>
      </c>
      <c r="AI88" s="122" t="str">
        <f aca="false">IF((OR(AI19="",AI23="",AI27="",AI31="",AI35="",AI39="",AI43="",AI47="",AI51="",AI55="",AI59="",AI63="",AI67="",AI71="",AI75="",AI79="")),"",AVERAGE(AI19,AI23,AI27,AI31,AI35,AI39,AI43,AI47,AI51,AI55,AI59,AI63,AI67,AI71,AI75,AI79))</f>
        <v/>
      </c>
    </row>
    <row r="89" customFormat="false" ht="11.25" hidden="false" customHeight="false" outlineLevel="0" collapsed="false">
      <c r="B89" s="38" t="s">
        <v>95</v>
      </c>
      <c r="P89" s="83" t="s">
        <v>96</v>
      </c>
      <c r="Q89" s="83" t="n">
        <f aca="false">IFERROR(GEOMEAN(Q19:Q82),"NA")</f>
        <v>9.17818112707744</v>
      </c>
      <c r="R89" s="83" t="n">
        <f aca="false">IFERROR(GEOMEAN(R19:R82),"NA")</f>
        <v>0.739973533250525</v>
      </c>
      <c r="S89" s="83"/>
      <c r="T89" s="83"/>
      <c r="U89" s="83"/>
      <c r="V89" s="83"/>
      <c r="W89" s="83"/>
      <c r="X89" s="83"/>
      <c r="Y89" s="83" t="n">
        <f aca="false">IFERROR(GEOMEAN(Y19:Y82),"NA")</f>
        <v>8.98278629883704</v>
      </c>
      <c r="Z89" s="83" t="n">
        <f aca="false">IFERROR(GEOMEAN(Z19:Z82),"NA")</f>
        <v>0.750069044409387</v>
      </c>
    </row>
    <row r="90" customFormat="false" ht="11.25" hidden="false" customHeight="false" outlineLevel="0" collapsed="false">
      <c r="B90" s="38" t="s">
        <v>97</v>
      </c>
      <c r="P90" s="84"/>
      <c r="Q90" s="84"/>
      <c r="R90" s="84"/>
      <c r="S90" s="84"/>
      <c r="T90" s="84"/>
      <c r="U90" s="84"/>
      <c r="V90" s="84"/>
      <c r="W90" s="84"/>
      <c r="X90" s="85" t="s">
        <v>98</v>
      </c>
      <c r="Y90" s="86" t="n">
        <f aca="false">IFERROR(Y89/Q89,"")</f>
        <v>0.978710942229724</v>
      </c>
      <c r="Z90" s="86" t="n">
        <f aca="false">IFERROR(Z89/R89,"")</f>
        <v>1.01364307060351</v>
      </c>
    </row>
    <row r="91" customFormat="false" ht="11.25" hidden="false" customHeight="false" outlineLevel="0" collapsed="false">
      <c r="B91" s="38" t="s">
        <v>99</v>
      </c>
      <c r="P91" s="87" t="s">
        <v>100</v>
      </c>
      <c r="Q91" s="87" t="n">
        <f aca="false">SUM(Q3:Q82)/3600</f>
        <v>0.261283333333333</v>
      </c>
      <c r="R91" s="87" t="n">
        <f aca="false">SUM(R3:R82)</f>
        <v>79.1688166666667</v>
      </c>
      <c r="S91" s="84"/>
      <c r="T91" s="84"/>
      <c r="U91" s="84"/>
      <c r="V91" s="84"/>
      <c r="W91" s="84"/>
      <c r="X91" s="87"/>
      <c r="Y91" s="87" t="n">
        <f aca="false">SUM(Y3:Y82)/3600</f>
        <v>0.259716666666667</v>
      </c>
      <c r="Z91" s="87" t="n">
        <f aca="false">SUM(Z3:Z82)</f>
        <v>80.1477805555556</v>
      </c>
    </row>
  </sheetData>
  <mergeCells count="4">
    <mergeCell ref="L1:S1"/>
    <mergeCell ref="T1:AA1"/>
    <mergeCell ref="P84:P87"/>
    <mergeCell ref="X84:X87"/>
  </mergeCells>
  <conditionalFormatting sqref="AA83:AC83 AA88:AC88 AB3:AC10 AA3:AA9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A83:AC83 AA88:AC88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AA83:AC83 AA88:AC8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A83:AC83 AA88:AC88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AA83:AC83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A83:AC83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A83:AC83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AA83:AC83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L19:R74 T19:Z74">
    <cfRule type="expression" priority="26" aboveAverage="0" equalAverage="0" bottom="0" percent="0" rank="0" text="" dxfId="270">
      <formula>LEN(TRIM(L19))=0</formula>
    </cfRule>
  </conditionalFormatting>
  <conditionalFormatting sqref="AA88:AC88">
    <cfRule type="cellIs" priority="27" operator="between" aboveAverage="0" equalAverage="0" bottom="0" percent="0" rank="0" text="" dxfId="271">
      <formula>-1</formula>
      <formula>1</formula>
    </cfRule>
    <cfRule type="cellIs" priority="28" operator="lessThan" aboveAverage="0" equalAverage="0" bottom="0" percent="0" rank="0" text="" dxfId="272">
      <formula>-3</formula>
    </cfRule>
    <cfRule type="cellIs" priority="29" operator="greaterThan" aboveAverage="0" equalAverage="0" bottom="0" percent="0" rank="0" text="" dxfId="273">
      <formula>3</formula>
    </cfRule>
  </conditionalFormatting>
  <conditionalFormatting sqref="AA88:AC88">
    <cfRule type="cellIs" priority="30" operator="between" aboveAverage="0" equalAverage="0" bottom="0" percent="0" rank="0" text="" dxfId="274">
      <formula>-1</formula>
      <formula>1</formula>
    </cfRule>
    <cfRule type="cellIs" priority="31" operator="lessThan" aboveAverage="0" equalAverage="0" bottom="0" percent="0" rank="0" text="" dxfId="275">
      <formula>-3</formula>
    </cfRule>
    <cfRule type="cellIs" priority="32" operator="greaterThan" aboveAverage="0" equalAverage="0" bottom="0" percent="0" rank="0" text="" dxfId="276">
      <formula>3</formula>
    </cfRule>
  </conditionalFormatting>
  <conditionalFormatting sqref="AA88:AC88">
    <cfRule type="cellIs" priority="33" operator="between" aboveAverage="0" equalAverage="0" bottom="0" percent="0" rank="0" text="" dxfId="277">
      <formula>-1</formula>
      <formula>1</formula>
    </cfRule>
    <cfRule type="cellIs" priority="34" operator="lessThan" aboveAverage="0" equalAverage="0" bottom="0" percent="0" rank="0" text="" dxfId="278">
      <formula>-3</formula>
    </cfRule>
    <cfRule type="cellIs" priority="35" operator="greaterThan" aboveAverage="0" equalAverage="0" bottom="0" percent="0" rank="0" text="" dxfId="279">
      <formula>3</formula>
    </cfRule>
  </conditionalFormatting>
  <conditionalFormatting sqref="AA88:AC88">
    <cfRule type="cellIs" priority="36" operator="between" aboveAverage="0" equalAverage="0" bottom="0" percent="0" rank="0" text="" dxfId="280">
      <formula>-1</formula>
      <formula>1</formula>
    </cfRule>
    <cfRule type="cellIs" priority="37" operator="lessThan" aboveAverage="0" equalAverage="0" bottom="0" percent="0" rank="0" text="" dxfId="281">
      <formula>-3</formula>
    </cfRule>
    <cfRule type="cellIs" priority="38" operator="greaterThan" aboveAverage="0" equalAverage="0" bottom="0" percent="0" rank="0" text="" dxfId="282">
      <formula>3</formula>
    </cfRule>
  </conditionalFormatting>
  <conditionalFormatting sqref="AA88:AC88">
    <cfRule type="cellIs" priority="39" operator="between" aboveAverage="0" equalAverage="0" bottom="0" percent="0" rank="0" text="" dxfId="283">
      <formula>-1</formula>
      <formula>1</formula>
    </cfRule>
    <cfRule type="cellIs" priority="40" operator="lessThan" aboveAverage="0" equalAverage="0" bottom="0" percent="0" rank="0" text="" dxfId="284">
      <formula>-3</formula>
    </cfRule>
    <cfRule type="cellIs" priority="41" operator="greaterThan" aboveAverage="0" equalAverage="0" bottom="0" percent="0" rank="0" text="" dxfId="285">
      <formula>3</formula>
    </cfRule>
  </conditionalFormatting>
  <conditionalFormatting sqref="AA88:AC88">
    <cfRule type="cellIs" priority="42" operator="between" aboveAverage="0" equalAverage="0" bottom="0" percent="0" rank="0" text="" dxfId="286">
      <formula>-1</formula>
      <formula>1</formula>
    </cfRule>
    <cfRule type="cellIs" priority="43" operator="lessThan" aboveAverage="0" equalAverage="0" bottom="0" percent="0" rank="0" text="" dxfId="287">
      <formula>-3</formula>
    </cfRule>
    <cfRule type="cellIs" priority="44" operator="greaterThan" aboveAverage="0" equalAverage="0" bottom="0" percent="0" rank="0" text="" dxfId="288">
      <formula>3</formula>
    </cfRule>
  </conditionalFormatting>
  <conditionalFormatting sqref="AA88:AC88">
    <cfRule type="cellIs" priority="45" operator="between" aboveAverage="0" equalAverage="0" bottom="0" percent="0" rank="0" text="" dxfId="289">
      <formula>-1</formula>
      <formula>1</formula>
    </cfRule>
    <cfRule type="cellIs" priority="46" operator="lessThan" aboveAverage="0" equalAverage="0" bottom="0" percent="0" rank="0" text="" dxfId="290">
      <formula>-3</formula>
    </cfRule>
    <cfRule type="cellIs" priority="47" operator="greaterThan" aboveAverage="0" equalAverage="0" bottom="0" percent="0" rank="0" text="" dxfId="291">
      <formula>3</formula>
    </cfRule>
  </conditionalFormatting>
  <conditionalFormatting sqref="AA88:AC88">
    <cfRule type="cellIs" priority="48" operator="between" aboveAverage="0" equalAverage="0" bottom="0" percent="0" rank="0" text="" dxfId="292">
      <formula>-1</formula>
      <formula>1</formula>
    </cfRule>
    <cfRule type="cellIs" priority="49" operator="lessThan" aboveAverage="0" equalAverage="0" bottom="0" percent="0" rank="0" text="" dxfId="293">
      <formula>-3</formula>
    </cfRule>
    <cfRule type="cellIs" priority="50" operator="greaterThan" aboveAverage="0" equalAverage="0" bottom="0" percent="0" rank="0" text="" dxfId="294">
      <formula>3</formula>
    </cfRule>
  </conditionalFormatting>
  <conditionalFormatting sqref="AA88:AC88">
    <cfRule type="cellIs" priority="51" operator="between" aboveAverage="0" equalAverage="0" bottom="0" percent="0" rank="0" text="" dxfId="295">
      <formula>-1</formula>
      <formula>1</formula>
    </cfRule>
    <cfRule type="cellIs" priority="52" operator="lessThan" aboveAverage="0" equalAverage="0" bottom="0" percent="0" rank="0" text="" dxfId="296">
      <formula>-3</formula>
    </cfRule>
    <cfRule type="cellIs" priority="53" operator="greaterThan" aboveAverage="0" equalAverage="0" bottom="0" percent="0" rank="0" text="" dxfId="297">
      <formula>3</formula>
    </cfRule>
  </conditionalFormatting>
  <conditionalFormatting sqref="AA88:AC88">
    <cfRule type="cellIs" priority="54" operator="between" aboveAverage="0" equalAverage="0" bottom="0" percent="0" rank="0" text="" dxfId="298">
      <formula>-1</formula>
      <formula>1</formula>
    </cfRule>
    <cfRule type="cellIs" priority="55" operator="lessThan" aboveAverage="0" equalAverage="0" bottom="0" percent="0" rank="0" text="" dxfId="299">
      <formula>-3</formula>
    </cfRule>
    <cfRule type="cellIs" priority="56" operator="greaterThan" aboveAverage="0" equalAverage="0" bottom="0" percent="0" rank="0" text="" dxfId="300">
      <formula>3</formula>
    </cfRule>
  </conditionalFormatting>
  <conditionalFormatting sqref="AA88:AC88">
    <cfRule type="cellIs" priority="57" operator="between" aboveAverage="0" equalAverage="0" bottom="0" percent="0" rank="0" text="" dxfId="301">
      <formula>-1</formula>
      <formula>1</formula>
    </cfRule>
    <cfRule type="cellIs" priority="58" operator="lessThan" aboveAverage="0" equalAverage="0" bottom="0" percent="0" rank="0" text="" dxfId="302">
      <formula>-3</formula>
    </cfRule>
    <cfRule type="cellIs" priority="59" operator="greaterThan" aboveAverage="0" equalAverage="0" bottom="0" percent="0" rank="0" text="" dxfId="303">
      <formula>3</formula>
    </cfRule>
  </conditionalFormatting>
  <conditionalFormatting sqref="AA88:AC88">
    <cfRule type="cellIs" priority="60" operator="between" aboveAverage="0" equalAverage="0" bottom="0" percent="0" rank="0" text="" dxfId="304">
      <formula>-1</formula>
      <formula>1</formula>
    </cfRule>
    <cfRule type="cellIs" priority="61" operator="lessThan" aboveAverage="0" equalAverage="0" bottom="0" percent="0" rank="0" text="" dxfId="305">
      <formula>-3</formula>
    </cfRule>
    <cfRule type="cellIs" priority="62" operator="greaterThan" aboveAverage="0" equalAverage="0" bottom="0" percent="0" rank="0" text="" dxfId="306">
      <formula>3</formula>
    </cfRule>
  </conditionalFormatting>
  <conditionalFormatting sqref="AA88:AC88">
    <cfRule type="cellIs" priority="63" operator="between" aboveAverage="0" equalAverage="0" bottom="0" percent="0" rank="0" text="" dxfId="307">
      <formula>-1</formula>
      <formula>1</formula>
    </cfRule>
    <cfRule type="cellIs" priority="64" operator="lessThan" aboveAverage="0" equalAverage="0" bottom="0" percent="0" rank="0" text="" dxfId="308">
      <formula>-3</formula>
    </cfRule>
    <cfRule type="cellIs" priority="65" operator="greaterThan" aboveAverage="0" equalAverage="0" bottom="0" percent="0" rank="0" text="" dxfId="309">
      <formula>3</formula>
    </cfRule>
  </conditionalFormatting>
  <conditionalFormatting sqref="AA88:AC88">
    <cfRule type="cellIs" priority="66" operator="between" aboveAverage="0" equalAverage="0" bottom="0" percent="0" rank="0" text="" dxfId="310">
      <formula>-1</formula>
      <formula>1</formula>
    </cfRule>
    <cfRule type="cellIs" priority="67" operator="lessThan" aboveAverage="0" equalAverage="0" bottom="0" percent="0" rank="0" text="" dxfId="311">
      <formula>-3</formula>
    </cfRule>
    <cfRule type="cellIs" priority="68" operator="greaterThan" aboveAverage="0" equalAverage="0" bottom="0" percent="0" rank="0" text="" dxfId="312">
      <formula>3</formula>
    </cfRule>
  </conditionalFormatting>
  <conditionalFormatting sqref="AA88:AC88">
    <cfRule type="cellIs" priority="69" operator="between" aboveAverage="0" equalAverage="0" bottom="0" percent="0" rank="0" text="" dxfId="313">
      <formula>-1</formula>
      <formula>1</formula>
    </cfRule>
    <cfRule type="cellIs" priority="70" operator="lessThan" aboveAverage="0" equalAverage="0" bottom="0" percent="0" rank="0" text="" dxfId="314">
      <formula>-3</formula>
    </cfRule>
    <cfRule type="cellIs" priority="71" operator="greaterThan" aboveAverage="0" equalAverage="0" bottom="0" percent="0" rank="0" text="" dxfId="315">
      <formula>3</formula>
    </cfRule>
  </conditionalFormatting>
  <conditionalFormatting sqref="AA88:AC88">
    <cfRule type="cellIs" priority="72" operator="between" aboveAverage="0" equalAverage="0" bottom="0" percent="0" rank="0" text="" dxfId="316">
      <formula>-1</formula>
      <formula>1</formula>
    </cfRule>
    <cfRule type="cellIs" priority="73" operator="lessThan" aboveAverage="0" equalAverage="0" bottom="0" percent="0" rank="0" text="" dxfId="317">
      <formula>-3</formula>
    </cfRule>
    <cfRule type="cellIs" priority="74" operator="greaterThan" aboveAverage="0" equalAverage="0" bottom="0" percent="0" rank="0" text="" dxfId="318">
      <formula>3</formula>
    </cfRule>
  </conditionalFormatting>
  <conditionalFormatting sqref="AA88:AC88">
    <cfRule type="cellIs" priority="75" operator="between" aboveAverage="0" equalAverage="0" bottom="0" percent="0" rank="0" text="" dxfId="319">
      <formula>-1</formula>
      <formula>1</formula>
    </cfRule>
    <cfRule type="cellIs" priority="76" operator="lessThan" aboveAverage="0" equalAverage="0" bottom="0" percent="0" rank="0" text="" dxfId="320">
      <formula>-3</formula>
    </cfRule>
    <cfRule type="cellIs" priority="77" operator="greaterThan" aboveAverage="0" equalAverage="0" bottom="0" percent="0" rank="0" text="" dxfId="321">
      <formula>3</formula>
    </cfRule>
  </conditionalFormatting>
  <conditionalFormatting sqref="AA88:AC88">
    <cfRule type="cellIs" priority="78" operator="between" aboveAverage="0" equalAverage="0" bottom="0" percent="0" rank="0" text="" dxfId="322">
      <formula>-1</formula>
      <formula>1</formula>
    </cfRule>
    <cfRule type="cellIs" priority="79" operator="lessThan" aboveAverage="0" equalAverage="0" bottom="0" percent="0" rank="0" text="" dxfId="323">
      <formula>-3</formula>
    </cfRule>
    <cfRule type="cellIs" priority="80" operator="greaterThan" aboveAverage="0" equalAverage="0" bottom="0" percent="0" rank="0" text="" dxfId="324">
      <formula>3</formula>
    </cfRule>
  </conditionalFormatting>
  <conditionalFormatting sqref="AA88:AC88">
    <cfRule type="cellIs" priority="81" operator="between" aboveAverage="0" equalAverage="0" bottom="0" percent="0" rank="0" text="" dxfId="325">
      <formula>-1</formula>
      <formula>1</formula>
    </cfRule>
    <cfRule type="cellIs" priority="82" operator="lessThan" aboveAverage="0" equalAverage="0" bottom="0" percent="0" rank="0" text="" dxfId="326">
      <formula>-3</formula>
    </cfRule>
    <cfRule type="cellIs" priority="83" operator="greaterThan" aboveAverage="0" equalAverage="0" bottom="0" percent="0" rank="0" text="" dxfId="327">
      <formula>3</formula>
    </cfRule>
  </conditionalFormatting>
  <conditionalFormatting sqref="AA88:AC88">
    <cfRule type="cellIs" priority="84" operator="between" aboveAverage="0" equalAverage="0" bottom="0" percent="0" rank="0" text="" dxfId="328">
      <formula>-1</formula>
      <formula>1</formula>
    </cfRule>
    <cfRule type="cellIs" priority="85" operator="lessThan" aboveAverage="0" equalAverage="0" bottom="0" percent="0" rank="0" text="" dxfId="329">
      <formula>-3</formula>
    </cfRule>
    <cfRule type="cellIs" priority="86" operator="greaterThan" aboveAverage="0" equalAverage="0" bottom="0" percent="0" rank="0" text="" dxfId="330">
      <formula>3</formula>
    </cfRule>
  </conditionalFormatting>
  <conditionalFormatting sqref="AA88:AC88">
    <cfRule type="cellIs" priority="87" operator="between" aboveAverage="0" equalAverage="0" bottom="0" percent="0" rank="0" text="" dxfId="331">
      <formula>-1</formula>
      <formula>1</formula>
    </cfRule>
    <cfRule type="cellIs" priority="88" operator="lessThan" aboveAverage="0" equalAverage="0" bottom="0" percent="0" rank="0" text="" dxfId="332">
      <formula>-3</formula>
    </cfRule>
    <cfRule type="cellIs" priority="89" operator="greaterThan" aboveAverage="0" equalAverage="0" bottom="0" percent="0" rank="0" text="" dxfId="333">
      <formula>3</formula>
    </cfRule>
  </conditionalFormatting>
  <conditionalFormatting sqref="AA88:AC88">
    <cfRule type="cellIs" priority="90" operator="between" aboveAverage="0" equalAverage="0" bottom="0" percent="0" rank="0" text="" dxfId="334">
      <formula>-1</formula>
      <formula>1</formula>
    </cfRule>
    <cfRule type="cellIs" priority="91" operator="lessThan" aboveAverage="0" equalAverage="0" bottom="0" percent="0" rank="0" text="" dxfId="335">
      <formula>-3</formula>
    </cfRule>
    <cfRule type="cellIs" priority="92" operator="greaterThan" aboveAverage="0" equalAverage="0" bottom="0" percent="0" rank="0" text="" dxfId="336">
      <formula>3</formula>
    </cfRule>
  </conditionalFormatting>
  <conditionalFormatting sqref="AA88:AC88">
    <cfRule type="cellIs" priority="93" operator="between" aboveAverage="0" equalAverage="0" bottom="0" percent="0" rank="0" text="" dxfId="337">
      <formula>-1</formula>
      <formula>1</formula>
    </cfRule>
    <cfRule type="cellIs" priority="94" operator="lessThan" aboveAverage="0" equalAverage="0" bottom="0" percent="0" rank="0" text="" dxfId="338">
      <formula>-3</formula>
    </cfRule>
    <cfRule type="cellIs" priority="95" operator="greaterThan" aboveAverage="0" equalAverage="0" bottom="0" percent="0" rank="0" text="" dxfId="339">
      <formula>3</formula>
    </cfRule>
  </conditionalFormatting>
  <conditionalFormatting sqref="AA88:AC88">
    <cfRule type="cellIs" priority="96" operator="between" aboveAverage="0" equalAverage="0" bottom="0" percent="0" rank="0" text="" dxfId="340">
      <formula>-1</formula>
      <formula>1</formula>
    </cfRule>
    <cfRule type="cellIs" priority="97" operator="lessThan" aboveAverage="0" equalAverage="0" bottom="0" percent="0" rank="0" text="" dxfId="341">
      <formula>-3</formula>
    </cfRule>
    <cfRule type="cellIs" priority="98" operator="greaterThan" aboveAverage="0" equalAverage="0" bottom="0" percent="0" rank="0" text="" dxfId="342">
      <formula>3</formula>
    </cfRule>
  </conditionalFormatting>
  <conditionalFormatting sqref="AA88:AC88">
    <cfRule type="cellIs" priority="99" operator="between" aboveAverage="0" equalAverage="0" bottom="0" percent="0" rank="0" text="" dxfId="343">
      <formula>-1</formula>
      <formula>1</formula>
    </cfRule>
    <cfRule type="cellIs" priority="100" operator="lessThan" aboveAverage="0" equalAverage="0" bottom="0" percent="0" rank="0" text="" dxfId="344">
      <formula>-3</formula>
    </cfRule>
    <cfRule type="cellIs" priority="101" operator="greaterThan" aboveAverage="0" equalAverage="0" bottom="0" percent="0" rank="0" text="" dxfId="345">
      <formula>3</formula>
    </cfRule>
  </conditionalFormatting>
  <conditionalFormatting sqref="AA88:AC88">
    <cfRule type="cellIs" priority="102" operator="between" aboveAverage="0" equalAverage="0" bottom="0" percent="0" rank="0" text="" dxfId="346">
      <formula>-1</formula>
      <formula>1</formula>
    </cfRule>
    <cfRule type="cellIs" priority="103" operator="lessThan" aboveAverage="0" equalAverage="0" bottom="0" percent="0" rank="0" text="" dxfId="347">
      <formula>-3</formula>
    </cfRule>
    <cfRule type="cellIs" priority="104" operator="greaterThan" aboveAverage="0" equalAverage="0" bottom="0" percent="0" rank="0" text="" dxfId="348">
      <formula>3</formula>
    </cfRule>
  </conditionalFormatting>
  <conditionalFormatting sqref="AA88:AC88">
    <cfRule type="cellIs" priority="105" operator="between" aboveAverage="0" equalAverage="0" bottom="0" percent="0" rank="0" text="" dxfId="349">
      <formula>-1</formula>
      <formula>1</formula>
    </cfRule>
    <cfRule type="cellIs" priority="106" operator="lessThan" aboveAverage="0" equalAverage="0" bottom="0" percent="0" rank="0" text="" dxfId="350">
      <formula>-3</formula>
    </cfRule>
    <cfRule type="cellIs" priority="107" operator="greaterThan" aboveAverage="0" equalAverage="0" bottom="0" percent="0" rank="0" text="" dxfId="351">
      <formula>3</formula>
    </cfRule>
  </conditionalFormatting>
  <conditionalFormatting sqref="AA88:AC88">
    <cfRule type="cellIs" priority="108" operator="between" aboveAverage="0" equalAverage="0" bottom="0" percent="0" rank="0" text="" dxfId="352">
      <formula>-1</formula>
      <formula>1</formula>
    </cfRule>
    <cfRule type="cellIs" priority="109" operator="lessThan" aboveAverage="0" equalAverage="0" bottom="0" percent="0" rank="0" text="" dxfId="353">
      <formula>-3</formula>
    </cfRule>
    <cfRule type="cellIs" priority="110" operator="greaterThan" aboveAverage="0" equalAverage="0" bottom="0" percent="0" rank="0" text="" dxfId="354">
      <formula>3</formula>
    </cfRule>
  </conditionalFormatting>
  <conditionalFormatting sqref="AA88:AC88">
    <cfRule type="cellIs" priority="111" operator="between" aboveAverage="0" equalAverage="0" bottom="0" percent="0" rank="0" text="" dxfId="355">
      <formula>-1</formula>
      <formula>1</formula>
    </cfRule>
    <cfRule type="cellIs" priority="112" operator="lessThan" aboveAverage="0" equalAverage="0" bottom="0" percent="0" rank="0" text="" dxfId="356">
      <formula>-3</formula>
    </cfRule>
    <cfRule type="cellIs" priority="113" operator="greaterThan" aboveAverage="0" equalAverage="0" bottom="0" percent="0" rank="0" text="" dxfId="357">
      <formula>3</formula>
    </cfRule>
  </conditionalFormatting>
  <conditionalFormatting sqref="AA88:AC88">
    <cfRule type="cellIs" priority="114" operator="between" aboveAverage="0" equalAverage="0" bottom="0" percent="0" rank="0" text="" dxfId="358">
      <formula>-1</formula>
      <formula>1</formula>
    </cfRule>
    <cfRule type="cellIs" priority="115" operator="lessThan" aboveAverage="0" equalAverage="0" bottom="0" percent="0" rank="0" text="" dxfId="359">
      <formula>-3</formula>
    </cfRule>
    <cfRule type="cellIs" priority="116" operator="greaterThan" aboveAverage="0" equalAverage="0" bottom="0" percent="0" rank="0" text="" dxfId="360">
      <formula>3</formula>
    </cfRule>
  </conditionalFormatting>
  <conditionalFormatting sqref="AA88:AC88">
    <cfRule type="cellIs" priority="117" operator="between" aboveAverage="0" equalAverage="0" bottom="0" percent="0" rank="0" text="" dxfId="361">
      <formula>-1</formula>
      <formula>1</formula>
    </cfRule>
    <cfRule type="cellIs" priority="118" operator="lessThan" aboveAverage="0" equalAverage="0" bottom="0" percent="0" rank="0" text="" dxfId="362">
      <formula>-3</formula>
    </cfRule>
    <cfRule type="cellIs" priority="119" operator="greaterThan" aboveAverage="0" equalAverage="0" bottom="0" percent="0" rank="0" text="" dxfId="363">
      <formula>3</formula>
    </cfRule>
  </conditionalFormatting>
  <conditionalFormatting sqref="AA88:AC88">
    <cfRule type="cellIs" priority="120" operator="between" aboveAverage="0" equalAverage="0" bottom="0" percent="0" rank="0" text="" dxfId="364">
      <formula>-1</formula>
      <formula>1</formula>
    </cfRule>
    <cfRule type="cellIs" priority="121" operator="lessThan" aboveAverage="0" equalAverage="0" bottom="0" percent="0" rank="0" text="" dxfId="365">
      <formula>-3</formula>
    </cfRule>
    <cfRule type="cellIs" priority="122" operator="greaterThan" aboveAverage="0" equalAverage="0" bottom="0" percent="0" rank="0" text="" dxfId="366">
      <formula>3</formula>
    </cfRule>
  </conditionalFormatting>
  <conditionalFormatting sqref="AA88:AC88">
    <cfRule type="cellIs" priority="123" operator="between" aboveAverage="0" equalAverage="0" bottom="0" percent="0" rank="0" text="" dxfId="367">
      <formula>-1</formula>
      <formula>1</formula>
    </cfRule>
    <cfRule type="cellIs" priority="124" operator="lessThan" aboveAverage="0" equalAverage="0" bottom="0" percent="0" rank="0" text="" dxfId="368">
      <formula>-3</formula>
    </cfRule>
    <cfRule type="cellIs" priority="125" operator="greaterThan" aboveAverage="0" equalAverage="0" bottom="0" percent="0" rank="0" text="" dxfId="369">
      <formula>3</formula>
    </cfRule>
  </conditionalFormatting>
  <conditionalFormatting sqref="AA88:AC88">
    <cfRule type="cellIs" priority="126" operator="between" aboveAverage="0" equalAverage="0" bottom="0" percent="0" rank="0" text="" dxfId="370">
      <formula>-1</formula>
      <formula>1</formula>
    </cfRule>
    <cfRule type="cellIs" priority="127" operator="lessThan" aboveAverage="0" equalAverage="0" bottom="0" percent="0" rank="0" text="" dxfId="371">
      <formula>-3</formula>
    </cfRule>
    <cfRule type="cellIs" priority="128" operator="greaterThan" aboveAverage="0" equalAverage="0" bottom="0" percent="0" rank="0" text="" dxfId="372">
      <formula>3</formula>
    </cfRule>
  </conditionalFormatting>
  <conditionalFormatting sqref="AA88:AC88">
    <cfRule type="cellIs" priority="129" operator="between" aboveAverage="0" equalAverage="0" bottom="0" percent="0" rank="0" text="" dxfId="373">
      <formula>-1</formula>
      <formula>1</formula>
    </cfRule>
    <cfRule type="cellIs" priority="130" operator="lessThan" aboveAverage="0" equalAverage="0" bottom="0" percent="0" rank="0" text="" dxfId="374">
      <formula>-3</formula>
    </cfRule>
    <cfRule type="cellIs" priority="131" operator="greaterThan" aboveAverage="0" equalAverage="0" bottom="0" percent="0" rank="0" text="" dxfId="375">
      <formula>3</formula>
    </cfRule>
  </conditionalFormatting>
  <conditionalFormatting sqref="AA88:AC88">
    <cfRule type="cellIs" priority="132" operator="between" aboveAverage="0" equalAverage="0" bottom="0" percent="0" rank="0" text="" dxfId="376">
      <formula>-1</formula>
      <formula>1</formula>
    </cfRule>
    <cfRule type="cellIs" priority="133" operator="lessThan" aboveAverage="0" equalAverage="0" bottom="0" percent="0" rank="0" text="" dxfId="377">
      <formula>-3</formula>
    </cfRule>
    <cfRule type="cellIs" priority="134" operator="greaterThan" aboveAverage="0" equalAverage="0" bottom="0" percent="0" rank="0" text="" dxfId="378">
      <formula>3</formula>
    </cfRule>
  </conditionalFormatting>
  <conditionalFormatting sqref="AA88:AC88">
    <cfRule type="cellIs" priority="135" operator="between" aboveAverage="0" equalAverage="0" bottom="0" percent="0" rank="0" text="" dxfId="379">
      <formula>-1</formula>
      <formula>1</formula>
    </cfRule>
    <cfRule type="cellIs" priority="136" operator="lessThan" aboveAverage="0" equalAverage="0" bottom="0" percent="0" rank="0" text="" dxfId="380">
      <formula>-3</formula>
    </cfRule>
    <cfRule type="cellIs" priority="137" operator="greaterThan" aboveAverage="0" equalAverage="0" bottom="0" percent="0" rank="0" text="" dxfId="381">
      <formula>3</formula>
    </cfRule>
  </conditionalFormatting>
  <conditionalFormatting sqref="AA88:AC88">
    <cfRule type="cellIs" priority="138" operator="between" aboveAverage="0" equalAverage="0" bottom="0" percent="0" rank="0" text="" dxfId="382">
      <formula>-1</formula>
      <formula>1</formula>
    </cfRule>
    <cfRule type="cellIs" priority="139" operator="lessThan" aboveAverage="0" equalAverage="0" bottom="0" percent="0" rank="0" text="" dxfId="383">
      <formula>-3</formula>
    </cfRule>
    <cfRule type="cellIs" priority="140" operator="greaterThan" aboveAverage="0" equalAverage="0" bottom="0" percent="0" rank="0" text="" dxfId="384">
      <formula>3</formula>
    </cfRule>
  </conditionalFormatting>
  <conditionalFormatting sqref="AA88:AC88">
    <cfRule type="cellIs" priority="141" operator="between" aboveAverage="0" equalAverage="0" bottom="0" percent="0" rank="0" text="" dxfId="385">
      <formula>-1</formula>
      <formula>1</formula>
    </cfRule>
    <cfRule type="cellIs" priority="142" operator="lessThan" aboveAverage="0" equalAverage="0" bottom="0" percent="0" rank="0" text="" dxfId="386">
      <formula>-3</formula>
    </cfRule>
    <cfRule type="cellIs" priority="143" operator="greaterThan" aboveAverage="0" equalAverage="0" bottom="0" percent="0" rank="0" text="" dxfId="387">
      <formula>3</formula>
    </cfRule>
  </conditionalFormatting>
  <conditionalFormatting sqref="AA88:AC88">
    <cfRule type="cellIs" priority="144" operator="between" aboveAverage="0" equalAverage="0" bottom="0" percent="0" rank="0" text="" dxfId="388">
      <formula>-1</formula>
      <formula>1</formula>
    </cfRule>
    <cfRule type="cellIs" priority="145" operator="lessThan" aboveAverage="0" equalAverage="0" bottom="0" percent="0" rank="0" text="" dxfId="389">
      <formula>-3</formula>
    </cfRule>
    <cfRule type="cellIs" priority="146" operator="greaterThan" aboveAverage="0" equalAverage="0" bottom="0" percent="0" rank="0" text="" dxfId="390">
      <formula>3</formula>
    </cfRule>
  </conditionalFormatting>
  <conditionalFormatting sqref="AA88:AC88">
    <cfRule type="cellIs" priority="147" operator="between" aboveAverage="0" equalAverage="0" bottom="0" percent="0" rank="0" text="" dxfId="391">
      <formula>-1</formula>
      <formula>1</formula>
    </cfRule>
    <cfRule type="cellIs" priority="148" operator="lessThan" aboveAverage="0" equalAverage="0" bottom="0" percent="0" rank="0" text="" dxfId="392">
      <formula>-3</formula>
    </cfRule>
    <cfRule type="cellIs" priority="149" operator="greaterThan" aboveAverage="0" equalAverage="0" bottom="0" percent="0" rank="0" text="" dxfId="393">
      <formula>3</formula>
    </cfRule>
  </conditionalFormatting>
  <conditionalFormatting sqref="AA88:AC88">
    <cfRule type="cellIs" priority="150" operator="between" aboveAverage="0" equalAverage="0" bottom="0" percent="0" rank="0" text="" dxfId="394">
      <formula>-1</formula>
      <formula>1</formula>
    </cfRule>
    <cfRule type="cellIs" priority="151" operator="lessThan" aboveAverage="0" equalAverage="0" bottom="0" percent="0" rank="0" text="" dxfId="395">
      <formula>-3</formula>
    </cfRule>
    <cfRule type="cellIs" priority="152" operator="greaterThan" aboveAverage="0" equalAverage="0" bottom="0" percent="0" rank="0" text="" dxfId="396">
      <formula>3</formula>
    </cfRule>
  </conditionalFormatting>
  <conditionalFormatting sqref="AA88:AC88">
    <cfRule type="cellIs" priority="153" operator="between" aboveAverage="0" equalAverage="0" bottom="0" percent="0" rank="0" text="" dxfId="397">
      <formula>-1</formula>
      <formula>1</formula>
    </cfRule>
    <cfRule type="cellIs" priority="154" operator="lessThan" aboveAverage="0" equalAverage="0" bottom="0" percent="0" rank="0" text="" dxfId="398">
      <formula>-3</formula>
    </cfRule>
    <cfRule type="cellIs" priority="155" operator="greaterThan" aboveAverage="0" equalAverage="0" bottom="0" percent="0" rank="0" text="" dxfId="399">
      <formula>3</formula>
    </cfRule>
  </conditionalFormatting>
  <conditionalFormatting sqref="AA88:AC88">
    <cfRule type="cellIs" priority="156" operator="between" aboveAverage="0" equalAverage="0" bottom="0" percent="0" rank="0" text="" dxfId="400">
      <formula>-1</formula>
      <formula>1</formula>
    </cfRule>
    <cfRule type="cellIs" priority="157" operator="lessThan" aboveAverage="0" equalAverage="0" bottom="0" percent="0" rank="0" text="" dxfId="401">
      <formula>-3</formula>
    </cfRule>
    <cfRule type="cellIs" priority="158" operator="greaterThan" aboveAverage="0" equalAverage="0" bottom="0" percent="0" rank="0" text="" dxfId="402">
      <formula>3</formula>
    </cfRule>
  </conditionalFormatting>
  <conditionalFormatting sqref="AA88:AC88">
    <cfRule type="cellIs" priority="159" operator="between" aboveAverage="0" equalAverage="0" bottom="0" percent="0" rank="0" text="" dxfId="403">
      <formula>-1</formula>
      <formula>1</formula>
    </cfRule>
    <cfRule type="cellIs" priority="160" operator="lessThan" aboveAverage="0" equalAverage="0" bottom="0" percent="0" rank="0" text="" dxfId="404">
      <formula>-3</formula>
    </cfRule>
    <cfRule type="cellIs" priority="161" operator="greaterThan" aboveAverage="0" equalAverage="0" bottom="0" percent="0" rank="0" text="" dxfId="405">
      <formula>3</formula>
    </cfRule>
  </conditionalFormatting>
  <conditionalFormatting sqref="AA88:AC88">
    <cfRule type="cellIs" priority="162" operator="between" aboveAverage="0" equalAverage="0" bottom="0" percent="0" rank="0" text="" dxfId="406">
      <formula>-1</formula>
      <formula>1</formula>
    </cfRule>
    <cfRule type="cellIs" priority="163" operator="lessThan" aboveAverage="0" equalAverage="0" bottom="0" percent="0" rank="0" text="" dxfId="407">
      <formula>-3</formula>
    </cfRule>
    <cfRule type="cellIs" priority="164" operator="greaterThan" aboveAverage="0" equalAverage="0" bottom="0" percent="0" rank="0" text="" dxfId="408">
      <formula>3</formula>
    </cfRule>
  </conditionalFormatting>
  <conditionalFormatting sqref="AA88:AC88">
    <cfRule type="cellIs" priority="165" operator="between" aboveAverage="0" equalAverage="0" bottom="0" percent="0" rank="0" text="" dxfId="409">
      <formula>-1</formula>
      <formula>1</formula>
    </cfRule>
    <cfRule type="cellIs" priority="166" operator="lessThan" aboveAverage="0" equalAverage="0" bottom="0" percent="0" rank="0" text="" dxfId="410">
      <formula>-3</formula>
    </cfRule>
    <cfRule type="cellIs" priority="167" operator="greaterThan" aboveAverage="0" equalAverage="0" bottom="0" percent="0" rank="0" text="" dxfId="411">
      <formula>3</formula>
    </cfRule>
  </conditionalFormatting>
  <conditionalFormatting sqref="AA88:AC88">
    <cfRule type="cellIs" priority="168" operator="between" aboveAverage="0" equalAverage="0" bottom="0" percent="0" rank="0" text="" dxfId="412">
      <formula>-1</formula>
      <formula>1</formula>
    </cfRule>
    <cfRule type="cellIs" priority="169" operator="lessThan" aboveAverage="0" equalAverage="0" bottom="0" percent="0" rank="0" text="" dxfId="413">
      <formula>-3</formula>
    </cfRule>
    <cfRule type="cellIs" priority="170" operator="greaterThan" aboveAverage="0" equalAverage="0" bottom="0" percent="0" rank="0" text="" dxfId="414">
      <formula>3</formula>
    </cfRule>
  </conditionalFormatting>
  <conditionalFormatting sqref="AA88:AC88">
    <cfRule type="cellIs" priority="171" operator="between" aboveAverage="0" equalAverage="0" bottom="0" percent="0" rank="0" text="" dxfId="415">
      <formula>-1</formula>
      <formula>1</formula>
    </cfRule>
    <cfRule type="cellIs" priority="172" operator="lessThan" aboveAverage="0" equalAverage="0" bottom="0" percent="0" rank="0" text="" dxfId="416">
      <formula>-3</formula>
    </cfRule>
    <cfRule type="cellIs" priority="173" operator="greaterThan" aboveAverage="0" equalAverage="0" bottom="0" percent="0" rank="0" text="" dxfId="417">
      <formula>3</formula>
    </cfRule>
  </conditionalFormatting>
  <conditionalFormatting sqref="AA88:AC88">
    <cfRule type="cellIs" priority="174" operator="between" aboveAverage="0" equalAverage="0" bottom="0" percent="0" rank="0" text="" dxfId="418">
      <formula>-1</formula>
      <formula>1</formula>
    </cfRule>
    <cfRule type="cellIs" priority="175" operator="lessThan" aboveAverage="0" equalAverage="0" bottom="0" percent="0" rank="0" text="" dxfId="419">
      <formula>-3</formula>
    </cfRule>
    <cfRule type="cellIs" priority="176" operator="greaterThan" aboveAverage="0" equalAverage="0" bottom="0" percent="0" rank="0" text="" dxfId="420">
      <formula>3</formula>
    </cfRule>
  </conditionalFormatting>
  <conditionalFormatting sqref="AA88:AC88">
    <cfRule type="cellIs" priority="177" operator="between" aboveAverage="0" equalAverage="0" bottom="0" percent="0" rank="0" text="" dxfId="421">
      <formula>-1</formula>
      <formula>1</formula>
    </cfRule>
    <cfRule type="cellIs" priority="178" operator="lessThan" aboveAverage="0" equalAverage="0" bottom="0" percent="0" rank="0" text="" dxfId="422">
      <formula>-3</formula>
    </cfRule>
    <cfRule type="cellIs" priority="179" operator="greaterThan" aboveAverage="0" equalAverage="0" bottom="0" percent="0" rank="0" text="" dxfId="423">
      <formula>3</formula>
    </cfRule>
  </conditionalFormatting>
  <conditionalFormatting sqref="AA88:AC88">
    <cfRule type="cellIs" priority="180" operator="between" aboveAverage="0" equalAverage="0" bottom="0" percent="0" rank="0" text="" dxfId="424">
      <formula>-1</formula>
      <formula>1</formula>
    </cfRule>
    <cfRule type="cellIs" priority="181" operator="lessThan" aboveAverage="0" equalAverage="0" bottom="0" percent="0" rank="0" text="" dxfId="425">
      <formula>-3</formula>
    </cfRule>
    <cfRule type="cellIs" priority="182" operator="greaterThan" aboveAverage="0" equalAverage="0" bottom="0" percent="0" rank="0" text="" dxfId="426">
      <formula>3</formula>
    </cfRule>
  </conditionalFormatting>
  <conditionalFormatting sqref="AA88:AC88">
    <cfRule type="cellIs" priority="183" operator="between" aboveAverage="0" equalAverage="0" bottom="0" percent="0" rank="0" text="" dxfId="427">
      <formula>-1</formula>
      <formula>1</formula>
    </cfRule>
    <cfRule type="cellIs" priority="184" operator="lessThan" aboveAverage="0" equalAverage="0" bottom="0" percent="0" rank="0" text="" dxfId="428">
      <formula>-3</formula>
    </cfRule>
    <cfRule type="cellIs" priority="185" operator="greaterThan" aboveAverage="0" equalAverage="0" bottom="0" percent="0" rank="0" text="" dxfId="429">
      <formula>3</formula>
    </cfRule>
  </conditionalFormatting>
  <conditionalFormatting sqref="AA88:AC88">
    <cfRule type="cellIs" priority="186" operator="between" aboveAverage="0" equalAverage="0" bottom="0" percent="0" rank="0" text="" dxfId="430">
      <formula>-1</formula>
      <formula>1</formula>
    </cfRule>
    <cfRule type="cellIs" priority="187" operator="lessThan" aboveAverage="0" equalAverage="0" bottom="0" percent="0" rank="0" text="" dxfId="431">
      <formula>-3</formula>
    </cfRule>
    <cfRule type="cellIs" priority="188" operator="greaterThan" aboveAverage="0" equalAverage="0" bottom="0" percent="0" rank="0" text="" dxfId="432">
      <formula>3</formula>
    </cfRule>
  </conditionalFormatting>
  <conditionalFormatting sqref="AA88:AC88">
    <cfRule type="cellIs" priority="189" operator="between" aboveAverage="0" equalAverage="0" bottom="0" percent="0" rank="0" text="" dxfId="433">
      <formula>-1</formula>
      <formula>1</formula>
    </cfRule>
    <cfRule type="cellIs" priority="190" operator="lessThan" aboveAverage="0" equalAverage="0" bottom="0" percent="0" rank="0" text="" dxfId="434">
      <formula>-3</formula>
    </cfRule>
    <cfRule type="cellIs" priority="191" operator="greaterThan" aboveAverage="0" equalAverage="0" bottom="0" percent="0" rank="0" text="" dxfId="435">
      <formula>3</formula>
    </cfRule>
  </conditionalFormatting>
  <conditionalFormatting sqref="AA88:AC88">
    <cfRule type="cellIs" priority="192" operator="between" aboveAverage="0" equalAverage="0" bottom="0" percent="0" rank="0" text="" dxfId="436">
      <formula>-1</formula>
      <formula>1</formula>
    </cfRule>
    <cfRule type="cellIs" priority="193" operator="lessThan" aboveAverage="0" equalAverage="0" bottom="0" percent="0" rank="0" text="" dxfId="437">
      <formula>-3</formula>
    </cfRule>
    <cfRule type="cellIs" priority="194" operator="greaterThan" aboveAverage="0" equalAverage="0" bottom="0" percent="0" rank="0" text="" dxfId="438">
      <formula>3</formula>
    </cfRule>
  </conditionalFormatting>
  <conditionalFormatting sqref="AA88:AC88">
    <cfRule type="cellIs" priority="195" operator="between" aboveAverage="0" equalAverage="0" bottom="0" percent="0" rank="0" text="" dxfId="439">
      <formula>-1</formula>
      <formula>1</formula>
    </cfRule>
    <cfRule type="cellIs" priority="196" operator="lessThan" aboveAverage="0" equalAverage="0" bottom="0" percent="0" rank="0" text="" dxfId="440">
      <formula>-3</formula>
    </cfRule>
    <cfRule type="cellIs" priority="197" operator="greaterThan" aboveAverage="0" equalAverage="0" bottom="0" percent="0" rank="0" text="" dxfId="441">
      <formula>3</formula>
    </cfRule>
  </conditionalFormatting>
  <conditionalFormatting sqref="AA88:AC88">
    <cfRule type="cellIs" priority="198" operator="between" aboveAverage="0" equalAverage="0" bottom="0" percent="0" rank="0" text="" dxfId="442">
      <formula>-1</formula>
      <formula>1</formula>
    </cfRule>
    <cfRule type="cellIs" priority="199" operator="lessThan" aboveAverage="0" equalAverage="0" bottom="0" percent="0" rank="0" text="" dxfId="443">
      <formula>-3</formula>
    </cfRule>
    <cfRule type="cellIs" priority="200" operator="greaterThan" aboveAverage="0" equalAverage="0" bottom="0" percent="0" rank="0" text="" dxfId="444">
      <formula>3</formula>
    </cfRule>
  </conditionalFormatting>
  <conditionalFormatting sqref="AA88:AC88">
    <cfRule type="cellIs" priority="201" operator="between" aboveAverage="0" equalAverage="0" bottom="0" percent="0" rank="0" text="" dxfId="445">
      <formula>-1</formula>
      <formula>1</formula>
    </cfRule>
    <cfRule type="cellIs" priority="202" operator="lessThan" aboveAverage="0" equalAverage="0" bottom="0" percent="0" rank="0" text="" dxfId="446">
      <formula>-3</formula>
    </cfRule>
    <cfRule type="cellIs" priority="203" operator="greaterThan" aboveAverage="0" equalAverage="0" bottom="0" percent="0" rank="0" text="" dxfId="447">
      <formula>3</formula>
    </cfRule>
  </conditionalFormatting>
  <conditionalFormatting sqref="AA88:AC88">
    <cfRule type="cellIs" priority="204" operator="between" aboveAverage="0" equalAverage="0" bottom="0" percent="0" rank="0" text="" dxfId="448">
      <formula>-1</formula>
      <formula>1</formula>
    </cfRule>
    <cfRule type="cellIs" priority="205" operator="lessThan" aboveAverage="0" equalAverage="0" bottom="0" percent="0" rank="0" text="" dxfId="449">
      <formula>-3</formula>
    </cfRule>
    <cfRule type="cellIs" priority="206" operator="greaterThan" aboveAverage="0" equalAverage="0" bottom="0" percent="0" rank="0" text="" dxfId="450">
      <formula>3</formula>
    </cfRule>
  </conditionalFormatting>
  <conditionalFormatting sqref="AA88:AC88">
    <cfRule type="cellIs" priority="207" operator="between" aboveAverage="0" equalAverage="0" bottom="0" percent="0" rank="0" text="" dxfId="451">
      <formula>-1</formula>
      <formula>1</formula>
    </cfRule>
    <cfRule type="cellIs" priority="208" operator="lessThan" aboveAverage="0" equalAverage="0" bottom="0" percent="0" rank="0" text="" dxfId="452">
      <formula>-3</formula>
    </cfRule>
    <cfRule type="cellIs" priority="209" operator="greaterThan" aboveAverage="0" equalAverage="0" bottom="0" percent="0" rank="0" text="" dxfId="453">
      <formula>3</formula>
    </cfRule>
  </conditionalFormatting>
  <conditionalFormatting sqref="AA88:AC88">
    <cfRule type="cellIs" priority="210" operator="between" aboveAverage="0" equalAverage="0" bottom="0" percent="0" rank="0" text="" dxfId="454">
      <formula>-1</formula>
      <formula>1</formula>
    </cfRule>
    <cfRule type="cellIs" priority="211" operator="lessThan" aboveAverage="0" equalAverage="0" bottom="0" percent="0" rank="0" text="" dxfId="455">
      <formula>-3</formula>
    </cfRule>
    <cfRule type="cellIs" priority="212" operator="greaterThan" aboveAverage="0" equalAverage="0" bottom="0" percent="0" rank="0" text="" dxfId="456">
      <formula>3</formula>
    </cfRule>
  </conditionalFormatting>
  <conditionalFormatting sqref="AA88:AC88">
    <cfRule type="cellIs" priority="213" operator="between" aboveAverage="0" equalAverage="0" bottom="0" percent="0" rank="0" text="" dxfId="457">
      <formula>-1</formula>
      <formula>1</formula>
    </cfRule>
    <cfRule type="cellIs" priority="214" operator="lessThan" aboveAverage="0" equalAverage="0" bottom="0" percent="0" rank="0" text="" dxfId="458">
      <formula>-3</formula>
    </cfRule>
    <cfRule type="cellIs" priority="215" operator="greaterThan" aboveAverage="0" equalAverage="0" bottom="0" percent="0" rank="0" text="" dxfId="459">
      <formula>3</formula>
    </cfRule>
  </conditionalFormatting>
  <conditionalFormatting sqref="AA88:AC88">
    <cfRule type="cellIs" priority="216" operator="between" aboveAverage="0" equalAverage="0" bottom="0" percent="0" rank="0" text="" dxfId="460">
      <formula>-1</formula>
      <formula>1</formula>
    </cfRule>
    <cfRule type="cellIs" priority="217" operator="lessThan" aboveAverage="0" equalAverage="0" bottom="0" percent="0" rank="0" text="" dxfId="461">
      <formula>-3</formula>
    </cfRule>
    <cfRule type="cellIs" priority="218" operator="greaterThan" aboveAverage="0" equalAverage="0" bottom="0" percent="0" rank="0" text="" dxfId="462">
      <formula>3</formula>
    </cfRule>
  </conditionalFormatting>
  <conditionalFormatting sqref="AA88:AC88">
    <cfRule type="cellIs" priority="219" operator="between" aboveAverage="0" equalAverage="0" bottom="0" percent="0" rank="0" text="" dxfId="463">
      <formula>-1</formula>
      <formula>1</formula>
    </cfRule>
    <cfRule type="cellIs" priority="220" operator="lessThan" aboveAverage="0" equalAverage="0" bottom="0" percent="0" rank="0" text="" dxfId="464">
      <formula>-3</formula>
    </cfRule>
    <cfRule type="cellIs" priority="221" operator="greaterThan" aboveAverage="0" equalAverage="0" bottom="0" percent="0" rank="0" text="" dxfId="465">
      <formula>3</formula>
    </cfRule>
  </conditionalFormatting>
  <conditionalFormatting sqref="AB3:AC82 AA3:AA9 AA19:AA82">
    <cfRule type="cellIs" priority="222" operator="greaterThan" aboveAverage="0" equalAverage="0" bottom="0" percent="0" rank="0" text="" dxfId="466">
      <formula>0.1</formula>
    </cfRule>
  </conditionalFormatting>
  <conditionalFormatting sqref="AA83:AC83 AA88:AC88 AB3:AC10 AA3:AA9">
    <cfRule type="cellIs" priority="223" operator="between" aboveAverage="0" equalAverage="0" bottom="0" percent="0" rank="0" text="" dxfId="467">
      <formula>-1</formula>
      <formula>1</formula>
    </cfRule>
    <cfRule type="cellIs" priority="224" operator="lessThan" aboveAverage="0" equalAverage="0" bottom="0" percent="0" rank="0" text="" dxfId="468">
      <formula>-3</formula>
    </cfRule>
    <cfRule type="cellIs" priority="225" operator="greaterThan" aboveAverage="0" equalAverage="0" bottom="0" percent="0" rank="0" text="" dxfId="469">
      <formula>3</formula>
    </cfRule>
  </conditionalFormatting>
  <conditionalFormatting sqref="T19:Z82 L19:R82">
    <cfRule type="expression" priority="226" aboveAverage="0" equalAverage="0" bottom="0" percent="0" rank="0" text="" dxfId="470">
      <formula>LEN(TRIM(T19))=0</formula>
    </cfRule>
  </conditionalFormatting>
  <conditionalFormatting sqref="AB3:AC82 AA3:AA9 AA19:AA82">
    <cfRule type="cellIs" priority="227" operator="greaterThan" aboveAverage="0" equalAverage="0" bottom="0" percent="0" rank="0" text="" dxfId="471">
      <formula>0.1</formula>
    </cfRule>
  </conditionalFormatting>
  <conditionalFormatting sqref="AA19:AA82">
    <cfRule type="cellIs" priority="228" operator="greaterThan" aboveAverage="0" equalAverage="0" bottom="0" percent="0" rank="0" text="" dxfId="472">
      <formula>0.1</formula>
    </cfRule>
  </conditionalFormatting>
  <conditionalFormatting sqref="AA19:AA82">
    <cfRule type="cellIs" priority="229" operator="greaterThan" aboveAverage="0" equalAverage="0" bottom="0" percent="0" rank="0" text="" dxfId="473">
      <formula>0.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7-06T11:04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