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hidden" r:id="rId5"/>
    <sheet name="Random access LoCo" sheetId="5" state="hidden" r:id="rId6"/>
    <sheet name="Low delay" sheetId="6" state="visible" r:id="rId7"/>
    <sheet name="Low delay LoCo" sheetId="7" state="visible" r:id="rId8"/>
    <sheet name="Low delay_P" sheetId="8" state="visible" r:id="rId9"/>
    <sheet name="Low delay LoCo_P" sheetId="9" state="visible" r:id="rId10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B7</t>
  </si>
  <si>
    <t xml:space="preserve">Random access</t>
  </si>
  <si>
    <t xml:space="preserve">Random access LoCo</t>
  </si>
  <si>
    <t xml:space="preserve">IBBB</t>
  </si>
  <si>
    <t xml:space="preserve">Low delay B</t>
  </si>
  <si>
    <t xml:space="preserve">Low delay LoCo B</t>
  </si>
  <si>
    <t xml:space="preserve">IPPP</t>
  </si>
  <si>
    <t xml:space="preserve">Low delay P</t>
  </si>
  <si>
    <t xml:space="preserve">Low delay LoCo P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Reference: HM-3.0  (Number of Reference frames=4)</t>
  </si>
  <si>
    <t xml:space="preserve">Tested: JCTVC-F433 (Number of Reference frames=4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19</t>
  </si>
  <si>
    <t xml:space="preserve">Nebuta</t>
  </si>
  <si>
    <t xml:space="preserve">S20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C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RaceHorsesD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EncTime
per Class</t>
  </si>
  <si>
    <t xml:space="preserve">class B EncTime</t>
  </si>
  <si>
    <t xml:space="preserve">class C EncTime</t>
  </si>
  <si>
    <t xml:space="preserve">class D EncTime</t>
  </si>
  <si>
    <t xml:space="preserve">class E EncTime</t>
  </si>
  <si>
    <t xml:space="preserve">Dec</t>
  </si>
  <si>
    <t xml:space="preserve">Enc</t>
  </si>
  <si>
    <t xml:space="preserve">Time geomean</t>
  </si>
  <si>
    <t xml:space="preserve">Total Time</t>
  </si>
  <si>
    <t xml:space="preserve">Time ratio</t>
  </si>
  <si>
    <r>
      <rPr>
        <sz val="8"/>
        <rFont val="Calibri"/>
        <family val="2"/>
      </rPr>
      <t xml:space="preserve">∆ </t>
    </r>
    <r>
      <rPr>
        <sz val="8"/>
        <rFont val="Arial"/>
        <family val="2"/>
      </rPr>
      <t xml:space="preserve">Time [ % ]</t>
    </r>
  </si>
  <si>
    <t xml:space="preserve">Time sum (hours)</t>
  </si>
  <si>
    <t xml:space="preserve">Total (hr)</t>
  </si>
  <si>
    <t xml:space="preserve">Each Class EncTi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%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4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9" activeCellId="0" sqref="I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6" style="0" width="9.7"/>
    <col collapsed="false" customWidth="true" hidden="false" outlineLevel="0" max="8" min="8" style="0" width="9.41"/>
    <col collapsed="false" customWidth="true" hidden="false" outlineLevel="0" max="10" min="10" style="0" width="7.56"/>
    <col collapsed="false" customWidth="true" hidden="false" outlineLevel="0" max="11" min="11" style="0" width="21.28"/>
    <col collapsed="false" customWidth="true" hidden="false" outlineLevel="0" max="12" min="12" style="0" width="20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str">
        <f aca="false">Intra!$AA83</f>
        <v/>
      </c>
      <c r="D4" s="10" t="str">
        <f aca="false">Intra!$AB83</f>
        <v/>
      </c>
      <c r="E4" s="11" t="str">
        <f aca="false">Intra!$AC83</f>
        <v/>
      </c>
      <c r="F4" s="10" t="str">
        <f aca="false">'Intra LoCo'!$AA83</f>
        <v/>
      </c>
      <c r="G4" s="10" t="str">
        <f aca="false">'Intra LoCo'!$AB83</f>
        <v/>
      </c>
      <c r="H4" s="11" t="str">
        <f aca="false">'Intra LoCo'!$AC83</f>
        <v/>
      </c>
      <c r="I4" s="12"/>
    </row>
    <row r="5" customFormat="false" ht="12.75" hidden="false" customHeight="false" outlineLevel="0" collapsed="false">
      <c r="B5" s="13" t="s">
        <v>6</v>
      </c>
      <c r="C5" s="14" t="str">
        <f aca="false">Intra!$AA84</f>
        <v/>
      </c>
      <c r="D5" s="14" t="str">
        <f aca="false">Intra!$AB84</f>
        <v/>
      </c>
      <c r="E5" s="15" t="str">
        <f aca="false">Intra!$AC84</f>
        <v/>
      </c>
      <c r="F5" s="14" t="str">
        <f aca="false">'Intra LoCo'!$AA84</f>
        <v/>
      </c>
      <c r="G5" s="14" t="str">
        <f aca="false">'Intra LoCo'!$AB84</f>
        <v/>
      </c>
      <c r="H5" s="15" t="str">
        <f aca="false">'Intra LoCo'!$AC84</f>
        <v/>
      </c>
      <c r="I5" s="12"/>
    </row>
    <row r="6" customFormat="false" ht="12.75" hidden="false" customHeight="false" outlineLevel="0" collapsed="false">
      <c r="B6" s="13" t="s">
        <v>7</v>
      </c>
      <c r="C6" s="14" t="str">
        <f aca="false">Intra!$AA85</f>
        <v/>
      </c>
      <c r="D6" s="14" t="str">
        <f aca="false">Intra!$AB85</f>
        <v/>
      </c>
      <c r="E6" s="15" t="str">
        <f aca="false">Intra!$AC85</f>
        <v/>
      </c>
      <c r="F6" s="14" t="str">
        <f aca="false">'Intra LoCo'!$AA85</f>
        <v/>
      </c>
      <c r="G6" s="14" t="str">
        <f aca="false">'Intra LoCo'!$AB85</f>
        <v/>
      </c>
      <c r="H6" s="15" t="str">
        <f aca="false">'Intra LoCo'!$AC85</f>
        <v/>
      </c>
      <c r="I6" s="12"/>
    </row>
    <row r="7" customFormat="false" ht="12.75" hidden="false" customHeight="false" outlineLevel="0" collapsed="false">
      <c r="B7" s="13" t="s">
        <v>8</v>
      </c>
      <c r="C7" s="14" t="str">
        <f aca="false">Intra!$AA86</f>
        <v/>
      </c>
      <c r="D7" s="14" t="str">
        <f aca="false">Intra!$AB86</f>
        <v/>
      </c>
      <c r="E7" s="15" t="str">
        <f aca="false">Intra!$AC86</f>
        <v/>
      </c>
      <c r="F7" s="14" t="str">
        <f aca="false">'Intra LoCo'!$AA86</f>
        <v/>
      </c>
      <c r="G7" s="14" t="str">
        <f aca="false">'Intra LoCo'!$AB86</f>
        <v/>
      </c>
      <c r="H7" s="15" t="str">
        <f aca="false">'Intra LoCo'!$AC86</f>
        <v/>
      </c>
      <c r="I7" s="12"/>
    </row>
    <row r="8" customFormat="false" ht="12.75" hidden="false" customHeight="false" outlineLevel="0" collapsed="false">
      <c r="B8" s="16" t="s">
        <v>9</v>
      </c>
      <c r="C8" s="17" t="str">
        <f aca="false">Intra!$AA87</f>
        <v/>
      </c>
      <c r="D8" s="17" t="str">
        <f aca="false">Intra!$AB87</f>
        <v/>
      </c>
      <c r="E8" s="18" t="str">
        <f aca="false">Intra!$AC87</f>
        <v/>
      </c>
      <c r="F8" s="17" t="str">
        <f aca="false">'Intra LoCo'!$AA87</f>
        <v/>
      </c>
      <c r="G8" s="17" t="str">
        <f aca="false">'Intra LoCo'!$AB87</f>
        <v/>
      </c>
      <c r="H8" s="18" t="str">
        <f aca="false">'Intra LoCo'!$AC87</f>
        <v/>
      </c>
      <c r="I8" s="12"/>
    </row>
    <row r="9" customFormat="false" ht="12.75" hidden="false" customHeight="true" outlineLevel="0" collapsed="false">
      <c r="B9" s="19" t="s">
        <v>10</v>
      </c>
      <c r="C9" s="20" t="str">
        <f aca="false">Intra!$AA88</f>
        <v/>
      </c>
      <c r="D9" s="21" t="str">
        <f aca="false">Intra!$AB88</f>
        <v/>
      </c>
      <c r="E9" s="22" t="str">
        <f aca="false">Intra!$AC88</f>
        <v/>
      </c>
      <c r="F9" s="20" t="str">
        <f aca="false">'Intra LoCo'!$AA88</f>
        <v/>
      </c>
      <c r="G9" s="21" t="str">
        <f aca="false">'Intra LoCo'!$AB88</f>
        <v/>
      </c>
      <c r="H9" s="22" t="str">
        <f aca="false">'Intra LoCo'!$AC88</f>
        <v/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str">
        <f aca="false">Intra!$Y90</f>
        <v/>
      </c>
      <c r="D11" s="27"/>
      <c r="E11" s="27"/>
      <c r="F11" s="27" t="str">
        <f aca="false">'Intra LoCo'!$Y90</f>
        <v/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3</v>
      </c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str">
        <f aca="false">'Random access'!$AA83</f>
        <v/>
      </c>
      <c r="D15" s="10" t="str">
        <f aca="false">'Random access'!$AB83</f>
        <v/>
      </c>
      <c r="E15" s="11" t="str">
        <f aca="false">'Random access'!$AC83</f>
        <v/>
      </c>
      <c r="F15" s="10" t="str">
        <f aca="false">'Random access LoCo'!$AA83</f>
        <v/>
      </c>
      <c r="G15" s="10" t="str">
        <f aca="false">'Random access LoCo'!$AB83</f>
        <v/>
      </c>
      <c r="H15" s="11" t="str">
        <f aca="false">'Random access LoCo'!$AC83</f>
        <v/>
      </c>
      <c r="I15" s="31"/>
    </row>
    <row r="16" customFormat="false" ht="12.75" hidden="false" customHeight="false" outlineLevel="0" collapsed="false">
      <c r="B16" s="13" t="s">
        <v>6</v>
      </c>
      <c r="C16" s="14" t="str">
        <f aca="false">'Random access'!$AA84</f>
        <v/>
      </c>
      <c r="D16" s="14" t="str">
        <f aca="false">'Random access'!$AB84</f>
        <v/>
      </c>
      <c r="E16" s="15" t="str">
        <f aca="false">'Random access'!$AC84</f>
        <v/>
      </c>
      <c r="F16" s="14" t="str">
        <f aca="false">'Random access LoCo'!$AA84</f>
        <v/>
      </c>
      <c r="G16" s="14" t="str">
        <f aca="false">'Random access LoCo'!$AB84</f>
        <v/>
      </c>
      <c r="H16" s="15" t="str">
        <f aca="false">'Random access LoCo'!$AC84</f>
        <v/>
      </c>
      <c r="I16" s="31"/>
    </row>
    <row r="17" customFormat="false" ht="12.75" hidden="false" customHeight="false" outlineLevel="0" collapsed="false">
      <c r="B17" s="13" t="s">
        <v>7</v>
      </c>
      <c r="C17" s="14" t="str">
        <f aca="false">'Random access'!$AA85</f>
        <v/>
      </c>
      <c r="D17" s="14" t="str">
        <f aca="false">'Random access'!$AB85</f>
        <v/>
      </c>
      <c r="E17" s="15" t="str">
        <f aca="false">'Random access'!$AC85</f>
        <v/>
      </c>
      <c r="F17" s="14" t="str">
        <f aca="false">'Random access LoCo'!$AA85</f>
        <v/>
      </c>
      <c r="G17" s="14" t="str">
        <f aca="false">'Random access LoCo'!$AB85</f>
        <v/>
      </c>
      <c r="H17" s="15" t="str">
        <f aca="false">'Random access LoCo'!$AC85</f>
        <v/>
      </c>
      <c r="I17" s="31"/>
    </row>
    <row r="18" customFormat="false" ht="12.75" hidden="false" customHeight="false" outlineLevel="0" collapsed="false">
      <c r="B18" s="13" t="s">
        <v>8</v>
      </c>
      <c r="C18" s="14" t="str">
        <f aca="false">'Random access'!$AA86</f>
        <v/>
      </c>
      <c r="D18" s="14" t="str">
        <f aca="false">'Random access'!$AB86</f>
        <v/>
      </c>
      <c r="E18" s="15" t="str">
        <f aca="false">'Random access'!$AC86</f>
        <v/>
      </c>
      <c r="F18" s="14" t="str">
        <f aca="false">'Random access LoCo'!$AA86</f>
        <v/>
      </c>
      <c r="G18" s="14" t="str">
        <f aca="false">'Random access LoCo'!$AB86</f>
        <v/>
      </c>
      <c r="H18" s="15" t="str">
        <f aca="false">'Random access LoCo'!$AC86</f>
        <v/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str">
        <f aca="false">'Random access'!$AA88</f>
        <v/>
      </c>
      <c r="D20" s="21" t="str">
        <f aca="false">'Random access'!$AB88</f>
        <v/>
      </c>
      <c r="E20" s="22" t="str">
        <f aca="false">'Random access'!$AC88</f>
        <v/>
      </c>
      <c r="F20" s="20" t="str">
        <f aca="false">'Random access LoCo'!$AA88</f>
        <v/>
      </c>
      <c r="G20" s="21" t="str">
        <f aca="false">'Random access LoCo'!$AB88</f>
        <v/>
      </c>
      <c r="H20" s="22" t="str">
        <f aca="false">'Random access LoCo'!$AC88</f>
        <v/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oCo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str">
        <f aca="false">'Random access'!$Y90</f>
        <v/>
      </c>
      <c r="D22" s="27"/>
      <c r="E22" s="27"/>
      <c r="F22" s="27" t="str">
        <f aca="false">'Random access LoCo'!$Y90</f>
        <v/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6</v>
      </c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str">
        <f aca="false">'Low delay'!$AA84</f>
        <v/>
      </c>
      <c r="D27" s="14" t="str">
        <f aca="false">'Low delay'!$AB84</f>
        <v/>
      </c>
      <c r="E27" s="15" t="str">
        <f aca="false">'Low delay'!$AC84</f>
        <v/>
      </c>
      <c r="F27" s="14" t="str">
        <f aca="false">'Low delay LoCo'!$AA84</f>
        <v/>
      </c>
      <c r="G27" s="14" t="str">
        <f aca="false">'Low delay LoCo'!$AB84</f>
        <v/>
      </c>
      <c r="H27" s="15" t="str">
        <f aca="false">'Low delay LoCo'!$AC84</f>
        <v/>
      </c>
      <c r="I27" s="31"/>
    </row>
    <row r="28" customFormat="false" ht="12.75" hidden="false" customHeight="false" outlineLevel="0" collapsed="false">
      <c r="B28" s="13" t="s">
        <v>7</v>
      </c>
      <c r="C28" s="14" t="str">
        <f aca="false">'Low delay'!$AA85</f>
        <v/>
      </c>
      <c r="D28" s="14" t="str">
        <f aca="false">'Low delay'!$AB85</f>
        <v/>
      </c>
      <c r="E28" s="15" t="str">
        <f aca="false">'Low delay'!$AC85</f>
        <v/>
      </c>
      <c r="F28" s="14" t="str">
        <f aca="false">'Low delay LoCo'!$AA85</f>
        <v/>
      </c>
      <c r="G28" s="14" t="str">
        <f aca="false">'Low delay LoCo'!$AB85</f>
        <v/>
      </c>
      <c r="H28" s="15" t="str">
        <f aca="false">'Low delay LoCo'!$AC85</f>
        <v/>
      </c>
      <c r="I28" s="31"/>
    </row>
    <row r="29" customFormat="false" ht="12.75" hidden="false" customHeight="false" outlineLevel="0" collapsed="false">
      <c r="B29" s="13" t="s">
        <v>8</v>
      </c>
      <c r="C29" s="14" t="str">
        <f aca="false">'Low delay'!$AA86</f>
        <v/>
      </c>
      <c r="D29" s="14" t="str">
        <f aca="false">'Low delay'!$AB86</f>
        <v/>
      </c>
      <c r="E29" s="15" t="str">
        <f aca="false">'Low delay'!$AC86</f>
        <v/>
      </c>
      <c r="F29" s="14" t="str">
        <f aca="false">'Low delay LoCo'!$AA86</f>
        <v/>
      </c>
      <c r="G29" s="14" t="str">
        <f aca="false">'Low delay LoCo'!$AB86</f>
        <v/>
      </c>
      <c r="H29" s="15" t="str">
        <f aca="false">'Low delay LoCo'!$AC86</f>
        <v/>
      </c>
      <c r="I29" s="31"/>
    </row>
    <row r="30" customFormat="false" ht="12.75" hidden="false" customHeight="false" outlineLevel="0" collapsed="false">
      <c r="B30" s="16" t="s">
        <v>9</v>
      </c>
      <c r="C30" s="17" t="str">
        <f aca="false">'Low delay'!$AA87</f>
        <v/>
      </c>
      <c r="D30" s="17" t="str">
        <f aca="false">'Low delay'!$AB87</f>
        <v/>
      </c>
      <c r="E30" s="18" t="str">
        <f aca="false">'Low delay'!$AC87</f>
        <v/>
      </c>
      <c r="F30" s="17" t="str">
        <f aca="false">'Low delay LoCo'!$AA87</f>
        <v/>
      </c>
      <c r="G30" s="17" t="str">
        <f aca="false">'Low delay LoCo'!$AB87</f>
        <v/>
      </c>
      <c r="H30" s="18" t="str">
        <f aca="false">'Low delay LoCo'!$AC87</f>
        <v/>
      </c>
      <c r="I30" s="31"/>
    </row>
    <row r="31" customFormat="false" ht="13.5" hidden="false" customHeight="false" outlineLevel="0" collapsed="false">
      <c r="B31" s="19" t="s">
        <v>10</v>
      </c>
      <c r="C31" s="20" t="str">
        <f aca="false">'Low delay'!$AA88</f>
        <v/>
      </c>
      <c r="D31" s="21" t="str">
        <f aca="false">'Low delay'!$AB88</f>
        <v/>
      </c>
      <c r="E31" s="22" t="str">
        <f aca="false">'Low delay'!$AC88</f>
        <v/>
      </c>
      <c r="F31" s="20" t="str">
        <f aca="false">'Low delay LoCo'!$AA88</f>
        <v/>
      </c>
      <c r="G31" s="21" t="str">
        <f aca="false">'Low delay LoCo'!$AB88</f>
        <v/>
      </c>
      <c r="H31" s="22" t="str">
        <f aca="false">'Low delay LoCo'!$AC88</f>
        <v/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4544471294795</v>
      </c>
      <c r="D32" s="24"/>
      <c r="E32" s="24"/>
      <c r="F32" s="24" t="n">
        <f aca="false">'Low delay LoCo'!$Z90</f>
        <v>1.063735513088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7034428290297</v>
      </c>
      <c r="D33" s="27"/>
      <c r="E33" s="27"/>
      <c r="F33" s="27" t="n">
        <f aca="false">'Low delay LoCo'!$Y90</f>
        <v>0.96971902182182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9</v>
      </c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1"/>
      <c r="C36" s="28" t="s">
        <v>2</v>
      </c>
      <c r="D36" s="29" t="s">
        <v>3</v>
      </c>
      <c r="E36" s="30" t="s">
        <v>4</v>
      </c>
      <c r="F36" s="29" t="s">
        <v>2</v>
      </c>
      <c r="G36" s="29" t="s">
        <v>3</v>
      </c>
      <c r="H36" s="30" t="s">
        <v>4</v>
      </c>
    </row>
    <row r="37" customFormat="false" ht="12.75" hidden="false" customHeight="false" outlineLevel="0" collapsed="false">
      <c r="B37" s="9" t="s">
        <v>5</v>
      </c>
      <c r="C37" s="34"/>
      <c r="D37" s="34"/>
      <c r="E37" s="35"/>
      <c r="F37" s="34"/>
      <c r="G37" s="34"/>
      <c r="H37" s="35"/>
      <c r="I37" s="31"/>
    </row>
    <row r="38" customFormat="false" ht="12.75" hidden="false" customHeight="false" outlineLevel="0" collapsed="false">
      <c r="B38" s="13" t="s">
        <v>6</v>
      </c>
      <c r="C38" s="14" t="str">
        <f aca="false">'Low delay_P'!AA84</f>
        <v/>
      </c>
      <c r="D38" s="14" t="str">
        <f aca="false">'Low delay_P'!AB84</f>
        <v/>
      </c>
      <c r="E38" s="15" t="str">
        <f aca="false">'Low delay_P'!AC84</f>
        <v/>
      </c>
      <c r="F38" s="14" t="str">
        <f aca="false">'Low delay LoCo_P'!AA84</f>
        <v/>
      </c>
      <c r="G38" s="14" t="str">
        <f aca="false">'Low delay LoCo_P'!AB84</f>
        <v/>
      </c>
      <c r="H38" s="15" t="str">
        <f aca="false">'Low delay LoCo_P'!AC84</f>
        <v/>
      </c>
      <c r="I38" s="31"/>
    </row>
    <row r="39" customFormat="false" ht="12.75" hidden="false" customHeight="false" outlineLevel="0" collapsed="false">
      <c r="B39" s="13" t="s">
        <v>7</v>
      </c>
      <c r="C39" s="14" t="str">
        <f aca="false">'Low delay_P'!AA85</f>
        <v/>
      </c>
      <c r="D39" s="14" t="str">
        <f aca="false">'Low delay_P'!AB85</f>
        <v/>
      </c>
      <c r="E39" s="15" t="str">
        <f aca="false">'Low delay_P'!AC85</f>
        <v/>
      </c>
      <c r="F39" s="14" t="str">
        <f aca="false">'Low delay LoCo_P'!AA85</f>
        <v/>
      </c>
      <c r="G39" s="14" t="str">
        <f aca="false">'Low delay LoCo_P'!AB85</f>
        <v/>
      </c>
      <c r="H39" s="15" t="str">
        <f aca="false">'Low delay LoCo_P'!AC85</f>
        <v/>
      </c>
      <c r="I39" s="31"/>
    </row>
    <row r="40" customFormat="false" ht="12.75" hidden="false" customHeight="false" outlineLevel="0" collapsed="false">
      <c r="B40" s="13" t="s">
        <v>8</v>
      </c>
      <c r="C40" s="14" t="str">
        <f aca="false">'Low delay_P'!AA86</f>
        <v/>
      </c>
      <c r="D40" s="14" t="str">
        <f aca="false">'Low delay_P'!AB86</f>
        <v/>
      </c>
      <c r="E40" s="15" t="str">
        <f aca="false">'Low delay_P'!AC86</f>
        <v/>
      </c>
      <c r="F40" s="14" t="str">
        <f aca="false">'Low delay LoCo_P'!AA86</f>
        <v/>
      </c>
      <c r="G40" s="14" t="str">
        <f aca="false">'Low delay LoCo_P'!AB86</f>
        <v/>
      </c>
      <c r="H40" s="15" t="str">
        <f aca="false">'Low delay LoCo_P'!AC86</f>
        <v/>
      </c>
      <c r="I40" s="31"/>
    </row>
    <row r="41" customFormat="false" ht="12.75" hidden="false" customHeight="false" outlineLevel="0" collapsed="false">
      <c r="B41" s="16" t="s">
        <v>9</v>
      </c>
      <c r="C41" s="17" t="str">
        <f aca="false">'Low delay_P'!AA87</f>
        <v/>
      </c>
      <c r="D41" s="17" t="str">
        <f aca="false">'Low delay_P'!AB87</f>
        <v/>
      </c>
      <c r="E41" s="18" t="str">
        <f aca="false">'Low delay_P'!AC87</f>
        <v/>
      </c>
      <c r="F41" s="17" t="str">
        <f aca="false">'Low delay LoCo_P'!AA87</f>
        <v/>
      </c>
      <c r="G41" s="17" t="str">
        <f aca="false">'Low delay LoCo_P'!AB87</f>
        <v/>
      </c>
      <c r="H41" s="18" t="str">
        <f aca="false">'Low delay LoCo_P'!AC87</f>
        <v/>
      </c>
      <c r="I41" s="31"/>
    </row>
    <row r="42" customFormat="false" ht="13.5" hidden="false" customHeight="false" outlineLevel="0" collapsed="false">
      <c r="B42" s="19" t="s">
        <v>10</v>
      </c>
      <c r="C42" s="20" t="str">
        <f aca="false">'Low delay_P'!AA88</f>
        <v/>
      </c>
      <c r="D42" s="21" t="str">
        <f aca="false">'Low delay_P'!AB88</f>
        <v/>
      </c>
      <c r="E42" s="22" t="str">
        <f aca="false">'Low delay_P'!AC88</f>
        <v/>
      </c>
      <c r="F42" s="20" t="str">
        <f aca="false">'Low delay LoCo_P'!AA88</f>
        <v/>
      </c>
      <c r="G42" s="21" t="str">
        <f aca="false">'Low delay LoCo_P'!AB88</f>
        <v/>
      </c>
      <c r="H42" s="22" t="str">
        <f aca="false">'Low delay LoCo_P'!AC88</f>
        <v/>
      </c>
      <c r="I42" s="31"/>
    </row>
    <row r="43" customFormat="false" ht="12.75" hidden="false" customHeight="false" outlineLevel="0" collapsed="false">
      <c r="B43" s="23" t="s">
        <v>11</v>
      </c>
      <c r="C43" s="24" t="n">
        <f aca="false">'Low delay_P'!Z90</f>
        <v>1.05820831772297</v>
      </c>
      <c r="D43" s="24"/>
      <c r="E43" s="24"/>
      <c r="F43" s="24" t="n">
        <f aca="false">'Low delay LoCo_P'!Z90</f>
        <v>1.0859990235207</v>
      </c>
      <c r="G43" s="24"/>
      <c r="H43" s="24"/>
      <c r="I43" s="25"/>
    </row>
    <row r="44" customFormat="false" ht="13.5" hidden="false" customHeight="false" outlineLevel="0" collapsed="false">
      <c r="B44" s="26" t="s">
        <v>12</v>
      </c>
      <c r="C44" s="27" t="n">
        <f aca="false">'Low delay_P'!Y90</f>
        <v>0.966883606924392</v>
      </c>
      <c r="D44" s="27"/>
      <c r="E44" s="27"/>
      <c r="F44" s="27" t="n">
        <f aca="false">'Low delay LoCo_P'!Y90</f>
        <v>0.966740309808156</v>
      </c>
      <c r="G44" s="27"/>
      <c r="H44" s="27"/>
      <c r="I44" s="25"/>
    </row>
    <row r="46" customFormat="false" ht="12.75" hidden="false" customHeight="false" outlineLevel="0" collapsed="false">
      <c r="C46" s="36" t="s">
        <v>0</v>
      </c>
      <c r="D46" s="36" t="s">
        <v>22</v>
      </c>
      <c r="E46" s="36" t="s">
        <v>23</v>
      </c>
      <c r="F46" s="36"/>
    </row>
    <row r="47" customFormat="false" ht="12.75" hidden="false" customHeight="false" outlineLevel="0" collapsed="false">
      <c r="B47" s="36" t="s">
        <v>24</v>
      </c>
      <c r="C47" s="37" t="n">
        <f aca="false">C10</f>
        <v>0</v>
      </c>
      <c r="D47" s="37" t="n">
        <f aca="false">C21</f>
        <v>0</v>
      </c>
      <c r="E47" s="37" t="n">
        <f aca="false">C32</f>
        <v>1.04544471294795</v>
      </c>
      <c r="F47" s="36"/>
    </row>
    <row r="48" customFormat="false" ht="12.75" hidden="false" customHeight="false" outlineLevel="0" collapsed="false">
      <c r="B48" s="36" t="s">
        <v>25</v>
      </c>
      <c r="C48" s="37" t="n">
        <f aca="false">F10</f>
        <v>0</v>
      </c>
      <c r="D48" s="37" t="n">
        <f aca="false">F21</f>
        <v>0</v>
      </c>
      <c r="E48" s="37" t="n">
        <f aca="false">F32</f>
        <v>1.06373551308864</v>
      </c>
      <c r="F48" s="36"/>
    </row>
  </sheetData>
  <mergeCells count="28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</mergeCells>
  <conditionalFormatting sqref="C15:H20 C4:H9 C26:H31 C37:H42">
    <cfRule type="cellIs" priority="2" operator="greaterThan" aboveAverage="0" equalAverage="0" bottom="0" percent="0" rank="0" text="" dxfId="0">
      <formula>0.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2" activeCellId="0" sqref="A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3.41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">
        <v>28</v>
      </c>
      <c r="M1" s="44"/>
      <c r="N1" s="44"/>
      <c r="O1" s="44"/>
      <c r="P1" s="44"/>
      <c r="Q1" s="44"/>
      <c r="R1" s="44"/>
      <c r="S1" s="44"/>
      <c r="T1" s="44" t="s">
        <v>2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21.48</v>
      </c>
      <c r="Q3" s="51" t="n">
        <v>97.64</v>
      </c>
      <c r="R3" s="51" t="n">
        <f aca="false">P3/3600</f>
        <v>2.53374444444444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9764</v>
      </c>
      <c r="AF3" s="38" t="n">
        <f aca="false">R3/100</f>
        <v>0.0253374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884.5</v>
      </c>
      <c r="Q4" s="51" t="n">
        <v>82.48</v>
      </c>
      <c r="R4" s="51" t="n">
        <f aca="false">P4/3600</f>
        <v>2.19013888888889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.8248</v>
      </c>
      <c r="AF4" s="38" t="n">
        <f aca="false">R4/100</f>
        <v>0.0219013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327.03</v>
      </c>
      <c r="Q5" s="51" t="n">
        <v>76.55</v>
      </c>
      <c r="R5" s="51" t="n">
        <f aca="false">P5/3600</f>
        <v>2.03528611111111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.7655</v>
      </c>
      <c r="AF5" s="38" t="n">
        <f aca="false">R5/100</f>
        <v>0.0203528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6940.98</v>
      </c>
      <c r="Q6" s="58" t="n">
        <v>68.39</v>
      </c>
      <c r="R6" s="58" t="n">
        <f aca="false">P6/3600</f>
        <v>1.9280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839</v>
      </c>
      <c r="AF6" s="38" t="n">
        <f aca="false">R6/100</f>
        <v>0.019280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8823.02</v>
      </c>
      <c r="Q7" s="51" t="n">
        <v>94.19</v>
      </c>
      <c r="R7" s="51" t="n">
        <f aca="false">P7/3600</f>
        <v>2.45083888888889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9419</v>
      </c>
      <c r="AF7" s="38" t="n">
        <f aca="false">R7/100</f>
        <v>0.024508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7965.91</v>
      </c>
      <c r="Q8" s="51" t="n">
        <v>87.77</v>
      </c>
      <c r="R8" s="51" t="n">
        <f aca="false">P8/3600</f>
        <v>2.21275277777778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.8777</v>
      </c>
      <c r="AF8" s="38" t="n">
        <f aca="false">R8/100</f>
        <v>0.0221275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334.27</v>
      </c>
      <c r="Q9" s="51" t="n">
        <v>78.9</v>
      </c>
      <c r="R9" s="51" t="n">
        <f aca="false">P9/3600</f>
        <v>2.03729722222222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.789</v>
      </c>
      <c r="AF9" s="38" t="n">
        <f aca="false">R9/100</f>
        <v>0.020372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6903.15</v>
      </c>
      <c r="Q10" s="58" t="n">
        <v>69.51</v>
      </c>
      <c r="R10" s="58" t="n">
        <f aca="false">P10/3600</f>
        <v>1.91754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951</v>
      </c>
      <c r="AF10" s="38" t="n">
        <f aca="false">R10/100</f>
        <v>0.0191754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228.04</v>
      </c>
      <c r="Q11" s="51" t="n">
        <v>179.19</v>
      </c>
      <c r="R11" s="51" t="n">
        <f aca="false">P11/3600</f>
        <v>5.89667777777778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248865.008</v>
      </c>
      <c r="E12" s="62" t="n">
        <f aca="false">N12</f>
        <v>40.1351</v>
      </c>
      <c r="F12" s="62" t="n">
        <f aca="false">L12</f>
        <v>248865.008</v>
      </c>
      <c r="G12" s="62" t="n">
        <f aca="false">O12</f>
        <v>37.8677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8808.58</v>
      </c>
      <c r="Q12" s="51" t="n">
        <v>154.82</v>
      </c>
      <c r="R12" s="51" t="n">
        <f aca="false">P12/3600</f>
        <v>5.22460555555556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153704.8752</v>
      </c>
      <c r="E13" s="62" t="n">
        <f aca="false">N13</f>
        <v>38.2018</v>
      </c>
      <c r="F13" s="62" t="n">
        <f aca="false">L13</f>
        <v>153704.8752</v>
      </c>
      <c r="G13" s="62" t="n">
        <f aca="false">O13</f>
        <v>35.9205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7031.16</v>
      </c>
      <c r="Q13" s="51" t="n">
        <v>151.39</v>
      </c>
      <c r="R13" s="51" t="n">
        <f aca="false">P13/3600</f>
        <v>4.73087777777778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5249.75</v>
      </c>
      <c r="Q14" s="58" t="n">
        <v>120.85</v>
      </c>
      <c r="R14" s="58" t="n">
        <f aca="false">P14/3600</f>
        <v>4.236041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99470.7056</v>
      </c>
      <c r="E15" s="64" t="n">
        <f aca="false">N15</f>
        <v>47.16</v>
      </c>
      <c r="F15" s="64" t="n">
        <f aca="false">L15</f>
        <v>99470.7056</v>
      </c>
      <c r="G15" s="64" t="n">
        <f aca="false">O15</f>
        <v>46.6774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5107.04</v>
      </c>
      <c r="Q15" s="51" t="n">
        <v>128.03</v>
      </c>
      <c r="R15" s="51" t="n">
        <f aca="false">P15/3600</f>
        <v>4.1964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674.81</v>
      </c>
      <c r="Q16" s="51" t="n">
        <v>113.37</v>
      </c>
      <c r="R16" s="51" t="n">
        <f aca="false">P16/3600</f>
        <v>3.79855833333333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064.01</v>
      </c>
      <c r="Q17" s="51" t="n">
        <v>105</v>
      </c>
      <c r="R17" s="51" t="n">
        <f aca="false">P17/3600</f>
        <v>3.62889166666667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2687.97</v>
      </c>
      <c r="Q18" s="58" t="n">
        <v>96.55</v>
      </c>
      <c r="R18" s="58" t="n">
        <f aca="false">P18/3600</f>
        <v>3.524436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247.76</v>
      </c>
      <c r="Q19" s="51" t="n">
        <v>51.74</v>
      </c>
      <c r="R19" s="51" t="n">
        <f aca="false">P19/3600</f>
        <v>1.73548888888889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5174</v>
      </c>
      <c r="AF19" s="38" t="n">
        <f aca="false">R19/100</f>
        <v>0.017354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648.96</v>
      </c>
      <c r="Q20" s="51" t="n">
        <v>47.18</v>
      </c>
      <c r="R20" s="51" t="n">
        <f aca="false">P20/3600</f>
        <v>1.56915555555556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4718</v>
      </c>
      <c r="AF20" s="38" t="n">
        <f aca="false">R20/100</f>
        <v>0.0156915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405.68</v>
      </c>
      <c r="Q21" s="51" t="n">
        <v>43.66</v>
      </c>
      <c r="R21" s="51" t="n">
        <f aca="false">P21/3600</f>
        <v>1.50157777777778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4366</v>
      </c>
      <c r="AF21" s="38" t="n">
        <f aca="false">R21/100</f>
        <v>0.01501577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204.46</v>
      </c>
      <c r="Q22" s="58" t="n">
        <v>41.32</v>
      </c>
      <c r="R22" s="58" t="n">
        <f aca="false">P22/3600</f>
        <v>1.44568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132</v>
      </c>
      <c r="AF22" s="38" t="n">
        <f aca="false">R22/100</f>
        <v>0.0144568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406.78</v>
      </c>
      <c r="Q23" s="59" t="n">
        <v>81.59</v>
      </c>
      <c r="R23" s="59" t="n">
        <f aca="false">P23/3600</f>
        <v>2.05743888888889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8159</v>
      </c>
      <c r="AF23" s="38" t="n">
        <f aca="false">R23/100</f>
        <v>0.02057438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45.85</v>
      </c>
      <c r="Q24" s="51" t="n">
        <v>69.71</v>
      </c>
      <c r="R24" s="51" t="n">
        <f aca="false">P24/3600</f>
        <v>1.79051388888889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6971</v>
      </c>
      <c r="AF24" s="38" t="n">
        <f aca="false">R24/100</f>
        <v>0.0179051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773.56</v>
      </c>
      <c r="Q25" s="51" t="n">
        <v>61.75</v>
      </c>
      <c r="R25" s="51" t="n">
        <f aca="false">P25/3600</f>
        <v>1.60376666666667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6175</v>
      </c>
      <c r="AF25" s="38" t="n">
        <f aca="false">R25/100</f>
        <v>0.016037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5350.46</v>
      </c>
      <c r="Q26" s="58" t="n">
        <v>49.63</v>
      </c>
      <c r="R26" s="58" t="n">
        <f aca="false">P26/3600</f>
        <v>1.48623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963</v>
      </c>
      <c r="AF26" s="38" t="n">
        <f aca="false">R26/100</f>
        <v>0.0148623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5461.71</v>
      </c>
      <c r="Q27" s="59" t="n">
        <v>178.77</v>
      </c>
      <c r="R27" s="59" t="n">
        <f aca="false">P27/3600</f>
        <v>4.29491944444444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1.7877</v>
      </c>
      <c r="AF27" s="38" t="n">
        <f aca="false">R27/100</f>
        <v>0.04294919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392.92</v>
      </c>
      <c r="Q28" s="51" t="n">
        <v>138.09</v>
      </c>
      <c r="R28" s="51" t="n">
        <f aca="false">P28/3600</f>
        <v>3.72025555555556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1.3809</v>
      </c>
      <c r="AF28" s="38" t="n">
        <f aca="false">R28/100</f>
        <v>0.0372025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106.15</v>
      </c>
      <c r="Q29" s="51" t="n">
        <v>113.02</v>
      </c>
      <c r="R29" s="51" t="n">
        <f aca="false">P29/3600</f>
        <v>3.36281944444444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1.1302</v>
      </c>
      <c r="AF29" s="38" t="n">
        <f aca="false">R29/100</f>
        <v>0.03362819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1118.77</v>
      </c>
      <c r="Q30" s="58" t="n">
        <v>98.33</v>
      </c>
      <c r="R30" s="58" t="n">
        <f aca="false">P30/3600</f>
        <v>3.08854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833</v>
      </c>
      <c r="AF30" s="38" t="n">
        <f aca="false">R30/100</f>
        <v>0.0308854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3346.27</v>
      </c>
      <c r="Q31" s="59" t="n">
        <v>131.9</v>
      </c>
      <c r="R31" s="59" t="n">
        <f aca="false">P31/3600</f>
        <v>3.70729722222222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1.319</v>
      </c>
      <c r="AF31" s="38" t="n">
        <f aca="false">R31/100</f>
        <v>0.0370729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1820.05</v>
      </c>
      <c r="Q32" s="51" t="n">
        <v>108.68</v>
      </c>
      <c r="R32" s="51" t="n">
        <f aca="false">P32/3600</f>
        <v>3.28334722222222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1.0868</v>
      </c>
      <c r="AF32" s="38" t="n">
        <f aca="false">R32/100</f>
        <v>0.0328334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069.76</v>
      </c>
      <c r="Q33" s="51" t="n">
        <v>96.23</v>
      </c>
      <c r="R33" s="51" t="n">
        <f aca="false">P33/3600</f>
        <v>3.07493333333333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9623</v>
      </c>
      <c r="AF33" s="38" t="n">
        <f aca="false">R33/100</f>
        <v>0.030749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0522.29</v>
      </c>
      <c r="Q34" s="58" t="n">
        <v>95.72</v>
      </c>
      <c r="R34" s="58" t="n">
        <f aca="false">P34/3600</f>
        <v>2.922858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572</v>
      </c>
      <c r="AF34" s="38" t="n">
        <f aca="false">R34/100</f>
        <v>0.0292285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9444.48</v>
      </c>
      <c r="Q35" s="59" t="n">
        <v>226.62</v>
      </c>
      <c r="R35" s="59" t="n">
        <f aca="false">P35/3600</f>
        <v>5.40124444444444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2.2662</v>
      </c>
      <c r="AF35" s="38" t="n">
        <f aca="false">R35/100</f>
        <v>0.0540124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6556.74</v>
      </c>
      <c r="Q36" s="51" t="n">
        <v>160.84</v>
      </c>
      <c r="R36" s="51" t="n">
        <f aca="false">P36/3600</f>
        <v>4.59909444444445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1.6084</v>
      </c>
      <c r="AF36" s="38" t="n">
        <f aca="false">R36/100</f>
        <v>0.0459909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4887.39</v>
      </c>
      <c r="Q37" s="51" t="n">
        <v>133.97</v>
      </c>
      <c r="R37" s="51" t="n">
        <f aca="false">P37/3600</f>
        <v>4.13538611111111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1.3397</v>
      </c>
      <c r="AF37" s="38" t="n">
        <f aca="false">R37/100</f>
        <v>0.0413538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3748.45</v>
      </c>
      <c r="Q38" s="58" t="n">
        <v>121.55</v>
      </c>
      <c r="R38" s="58" t="n">
        <f aca="false">P38/3600</f>
        <v>3.8190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2155</v>
      </c>
      <c r="AF38" s="38" t="n">
        <f aca="false">R38/100</f>
        <v>0.038190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120.02</v>
      </c>
      <c r="Q39" s="59" t="n">
        <v>31.71</v>
      </c>
      <c r="R39" s="59" t="n">
        <f aca="false">P39/3600</f>
        <v>0.866672222222222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3171</v>
      </c>
      <c r="AF39" s="38" t="n">
        <f aca="false">R39/100</f>
        <v>0.008666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08.12</v>
      </c>
      <c r="Q40" s="51" t="n">
        <v>26.91</v>
      </c>
      <c r="R40" s="51" t="n">
        <f aca="false">P40/3600</f>
        <v>0.752255555555556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.2691</v>
      </c>
      <c r="AF40" s="38" t="n">
        <f aca="false">R40/100</f>
        <v>0.0075225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435.76</v>
      </c>
      <c r="Q41" s="51" t="n">
        <v>22.52</v>
      </c>
      <c r="R41" s="51" t="n">
        <f aca="false">P41/3600</f>
        <v>0.6766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.2252</v>
      </c>
      <c r="AF41" s="38" t="n">
        <f aca="false">R41/100</f>
        <v>0.00676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265.33</v>
      </c>
      <c r="Q42" s="58" t="n">
        <v>19.63</v>
      </c>
      <c r="R42" s="58" t="n">
        <f aca="false">P42/3600</f>
        <v>0.629258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963</v>
      </c>
      <c r="AF42" s="38" t="n">
        <f aca="false">R42/100</f>
        <v>0.00629258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441.84</v>
      </c>
      <c r="Q43" s="59" t="n">
        <v>34.24</v>
      </c>
      <c r="R43" s="59" t="n">
        <f aca="false">P43/3600</f>
        <v>0.956066666666667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3424</v>
      </c>
      <c r="AF43" s="38" t="n">
        <f aca="false">R43/100</f>
        <v>0.0095606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097.81</v>
      </c>
      <c r="Q44" s="51" t="n">
        <v>31.48</v>
      </c>
      <c r="R44" s="51" t="n">
        <f aca="false">P44/3600</f>
        <v>0.860502777777778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.3148</v>
      </c>
      <c r="AF44" s="38" t="n">
        <f aca="false">R44/100</f>
        <v>0.0086050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55.39</v>
      </c>
      <c r="Q45" s="51" t="n">
        <v>27.99</v>
      </c>
      <c r="R45" s="51" t="n">
        <f aca="false">P45/3600</f>
        <v>0.793163888888889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.2799</v>
      </c>
      <c r="AF45" s="38" t="n">
        <f aca="false">R45/100</f>
        <v>0.007931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752.07</v>
      </c>
      <c r="Q46" s="58" t="n">
        <v>24.44</v>
      </c>
      <c r="R46" s="58" t="n">
        <f aca="false">P46/3600</f>
        <v>0.76446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444</v>
      </c>
      <c r="AF46" s="38" t="n">
        <f aca="false">R46/100</f>
        <v>0.0076446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428.17</v>
      </c>
      <c r="Q47" s="59" t="n">
        <v>40.38</v>
      </c>
      <c r="R47" s="59" t="n">
        <f aca="false">P47/3600</f>
        <v>0.952269444444445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4038</v>
      </c>
      <c r="AF47" s="38" t="n">
        <f aca="false">R47/100</f>
        <v>0.0095226944444444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2987.56</v>
      </c>
      <c r="Q48" s="51" t="n">
        <v>33.7</v>
      </c>
      <c r="R48" s="51" t="n">
        <f aca="false">P48/3600</f>
        <v>0.829877777777778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.337</v>
      </c>
      <c r="AF48" s="38" t="n">
        <f aca="false">R48/100</f>
        <v>0.0082987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721.58</v>
      </c>
      <c r="Q49" s="51" t="n">
        <v>29.52</v>
      </c>
      <c r="R49" s="51" t="n">
        <f aca="false">P49/3600</f>
        <v>0.755994444444444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.2952</v>
      </c>
      <c r="AF49" s="38" t="n">
        <f aca="false">R49/100</f>
        <v>0.0075599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491.15</v>
      </c>
      <c r="Q50" s="58" t="n">
        <v>25.31</v>
      </c>
      <c r="R50" s="58" t="n">
        <f aca="false">P50/3600</f>
        <v>0.691986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531</v>
      </c>
      <c r="AF50" s="38" t="n">
        <f aca="false">R50/100</f>
        <v>0.006919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840.46</v>
      </c>
      <c r="Q51" s="59" t="n">
        <v>18.14</v>
      </c>
      <c r="R51" s="59" t="n">
        <f aca="false">P51/3600</f>
        <v>0.511238888888889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814</v>
      </c>
      <c r="AF51" s="38" t="n">
        <f aca="false">R51/100</f>
        <v>0.005112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674.38</v>
      </c>
      <c r="Q52" s="51" t="n">
        <v>16.01</v>
      </c>
      <c r="R52" s="51" t="n">
        <f aca="false">P52/3600</f>
        <v>0.465105555555556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.1601</v>
      </c>
      <c r="AF52" s="38" t="n">
        <f aca="false">R52/100</f>
        <v>0.0046510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33.1</v>
      </c>
      <c r="Q53" s="51" t="n">
        <v>14.15</v>
      </c>
      <c r="R53" s="51" t="n">
        <f aca="false">P53/3600</f>
        <v>0.425861111111111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.1415</v>
      </c>
      <c r="AF53" s="38" t="n">
        <f aca="false">R53/100</f>
        <v>0.0042586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375.16</v>
      </c>
      <c r="Q54" s="58" t="n">
        <v>11.89</v>
      </c>
      <c r="R54" s="58" t="n">
        <f aca="false">P54/3600</f>
        <v>0.38198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189</v>
      </c>
      <c r="AF54" s="38" t="n">
        <f aca="false">R54/100</f>
        <v>0.0038198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700.84</v>
      </c>
      <c r="Q55" s="59" t="n">
        <v>6.85</v>
      </c>
      <c r="R55" s="59" t="n">
        <f aca="false">P55/3600</f>
        <v>0.194677777777778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685</v>
      </c>
      <c r="AF55" s="38" t="n">
        <f aca="false">R55/100</f>
        <v>0.0019467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34.95</v>
      </c>
      <c r="Q56" s="51" t="n">
        <v>5.99</v>
      </c>
      <c r="R56" s="51" t="n">
        <f aca="false">P56/3600</f>
        <v>0.176375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.0599</v>
      </c>
      <c r="AF56" s="38" t="n">
        <f aca="false">R56/100</f>
        <v>0.001763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69.61</v>
      </c>
      <c r="Q57" s="51" t="n">
        <v>5.18</v>
      </c>
      <c r="R57" s="51" t="n">
        <f aca="false">P57/3600</f>
        <v>0.158225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.0518</v>
      </c>
      <c r="AF57" s="38" t="n">
        <f aca="false">R57/100</f>
        <v>0.0015822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18.26</v>
      </c>
      <c r="Q58" s="58" t="n">
        <v>4.65</v>
      </c>
      <c r="R58" s="58" t="n">
        <f aca="false">P58/3600</f>
        <v>0.14396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65</v>
      </c>
      <c r="AF58" s="38" t="n">
        <f aca="false">R58/100</f>
        <v>0.0014396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006.73</v>
      </c>
      <c r="Q59" s="59" t="n">
        <v>10.71</v>
      </c>
      <c r="R59" s="59" t="n">
        <f aca="false">P59/3600</f>
        <v>0.279647222222222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1071</v>
      </c>
      <c r="AF59" s="38" t="n">
        <f aca="false">R59/100</f>
        <v>0.0027964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886.9</v>
      </c>
      <c r="Q60" s="51" t="n">
        <v>9.7</v>
      </c>
      <c r="R60" s="51" t="n">
        <f aca="false">P60/3600</f>
        <v>0.246361111111111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.097</v>
      </c>
      <c r="AF60" s="38" t="n">
        <f aca="false">R60/100</f>
        <v>0.002463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00.69</v>
      </c>
      <c r="Q61" s="51" t="n">
        <v>8.28</v>
      </c>
      <c r="R61" s="51" t="n">
        <f aca="false">P61/3600</f>
        <v>0.222413888888889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.0828</v>
      </c>
      <c r="AF61" s="38" t="n">
        <f aca="false">R61/100</f>
        <v>0.00222413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33.59</v>
      </c>
      <c r="Q62" s="58" t="n">
        <v>6.92</v>
      </c>
      <c r="R62" s="58" t="n">
        <f aca="false">P62/3600</f>
        <v>0.20377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692</v>
      </c>
      <c r="AF62" s="38" t="n">
        <f aca="false">R62/100</f>
        <v>0.0020377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845.87</v>
      </c>
      <c r="Q63" s="59" t="n">
        <v>10.3</v>
      </c>
      <c r="R63" s="59" t="n">
        <f aca="false">P63/3600</f>
        <v>0.234963888888889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103</v>
      </c>
      <c r="AF63" s="38" t="n">
        <f aca="false">R63/100</f>
        <v>0.0023496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755.39</v>
      </c>
      <c r="Q64" s="51" t="n">
        <v>8.57</v>
      </c>
      <c r="R64" s="51" t="n">
        <f aca="false">P64/3600</f>
        <v>0.209830555555556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.0857</v>
      </c>
      <c r="AF64" s="38" t="n">
        <f aca="false">R64/100</f>
        <v>0.0020983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667.54</v>
      </c>
      <c r="Q65" s="51" t="n">
        <v>7.77</v>
      </c>
      <c r="R65" s="51" t="n">
        <f aca="false">P65/3600</f>
        <v>0.185427777777778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.0777</v>
      </c>
      <c r="AF65" s="38" t="n">
        <f aca="false">R65/100</f>
        <v>0.001854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91.26</v>
      </c>
      <c r="Q66" s="58" t="n">
        <v>6.03</v>
      </c>
      <c r="R66" s="58" t="n">
        <f aca="false">P66/3600</f>
        <v>0.164238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03</v>
      </c>
      <c r="AF66" s="38" t="n">
        <f aca="false">R66/100</f>
        <v>0.00164238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68.91</v>
      </c>
      <c r="Q67" s="59" t="n">
        <v>5.15</v>
      </c>
      <c r="R67" s="59" t="n">
        <f aca="false">P67/3600</f>
        <v>0.130252777777778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515</v>
      </c>
      <c r="AF67" s="38" t="n">
        <f aca="false">R67/100</f>
        <v>0.00130252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24.7</v>
      </c>
      <c r="Q68" s="51" t="n">
        <v>4.56</v>
      </c>
      <c r="R68" s="51" t="n">
        <f aca="false">P68/3600</f>
        <v>0.117972222222222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.0456</v>
      </c>
      <c r="AF68" s="38" t="n">
        <f aca="false">R68/100</f>
        <v>0.0011797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83.1</v>
      </c>
      <c r="Q69" s="51" t="n">
        <v>3.71</v>
      </c>
      <c r="R69" s="51" t="n">
        <f aca="false">P69/3600</f>
        <v>0.106416666666667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371</v>
      </c>
      <c r="AF69" s="38" t="n">
        <f aca="false">R69/100</f>
        <v>0.0010641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38.49</v>
      </c>
      <c r="Q70" s="58" t="n">
        <v>2.86</v>
      </c>
      <c r="R70" s="58" t="n">
        <f aca="false">P70/3600</f>
        <v>0.0940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86</v>
      </c>
      <c r="AF70" s="38" t="n">
        <f aca="false">R70/100</f>
        <v>0.000940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6967.67</v>
      </c>
      <c r="Q71" s="59" t="n">
        <v>63.32</v>
      </c>
      <c r="R71" s="59" t="n">
        <f aca="false">P71/3600</f>
        <v>1.93546388888889</v>
      </c>
      <c r="S71" s="61"/>
      <c r="T71" s="59"/>
      <c r="U71" s="59"/>
      <c r="V71" s="59"/>
      <c r="W71" s="59"/>
      <c r="X71" s="59"/>
      <c r="Y71" s="53"/>
      <c r="Z71" s="59" t="n">
        <f aca="false">X71/3600</f>
        <v>0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6332</v>
      </c>
      <c r="AF71" s="38" t="n">
        <f aca="false">R71/100</f>
        <v>0.01935463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422.62</v>
      </c>
      <c r="Q72" s="51" t="n">
        <v>61.98</v>
      </c>
      <c r="R72" s="51" t="n">
        <f aca="false">P72/3600</f>
        <v>1.78406111111111</v>
      </c>
      <c r="S72" s="52"/>
      <c r="T72" s="51"/>
      <c r="U72" s="51"/>
      <c r="V72" s="51"/>
      <c r="W72" s="51"/>
      <c r="X72" s="51"/>
      <c r="Y72" s="53"/>
      <c r="Z72" s="51" t="n">
        <f aca="false">X72/3600</f>
        <v>0</v>
      </c>
      <c r="AA72" s="52"/>
      <c r="AB72" s="52"/>
      <c r="AC72" s="52"/>
      <c r="AE72" s="38" t="n">
        <f aca="false">Q72/100</f>
        <v>0.6198</v>
      </c>
      <c r="AF72" s="38" t="n">
        <f aca="false">R72/100</f>
        <v>0.0178406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229.96</v>
      </c>
      <c r="Q73" s="51" t="n">
        <v>59.19</v>
      </c>
      <c r="R73" s="51" t="n">
        <f aca="false">P73/3600</f>
        <v>1.73054444444444</v>
      </c>
      <c r="S73" s="52"/>
      <c r="T73" s="51"/>
      <c r="U73" s="51"/>
      <c r="V73" s="51"/>
      <c r="W73" s="51"/>
      <c r="X73" s="51"/>
      <c r="Y73" s="53"/>
      <c r="Z73" s="51" t="n">
        <f aca="false">X73/3600</f>
        <v>0</v>
      </c>
      <c r="AA73" s="52"/>
      <c r="AB73" s="52"/>
      <c r="AC73" s="52"/>
      <c r="AE73" s="38" t="n">
        <f aca="false">Q73/100</f>
        <v>0.5919</v>
      </c>
      <c r="AF73" s="38" t="n">
        <f aca="false">R73/100</f>
        <v>0.0173054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5820.97</v>
      </c>
      <c r="Q74" s="58" t="n">
        <v>52.7</v>
      </c>
      <c r="R74" s="58" t="n">
        <f aca="false">P74/3600</f>
        <v>1.61693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27</v>
      </c>
      <c r="AF74" s="38" t="n">
        <f aca="false">R74/100</f>
        <v>0.0161693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6794.58</v>
      </c>
      <c r="Q75" s="59" t="n">
        <v>61.35</v>
      </c>
      <c r="R75" s="59" t="n">
        <f aca="false">P75/3600</f>
        <v>1.88738333333333</v>
      </c>
      <c r="S75" s="61"/>
      <c r="T75" s="59"/>
      <c r="U75" s="59"/>
      <c r="V75" s="59"/>
      <c r="W75" s="59"/>
      <c r="X75" s="59"/>
      <c r="Y75" s="53"/>
      <c r="Z75" s="59" t="n">
        <f aca="false">X75/3600</f>
        <v>0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6135</v>
      </c>
      <c r="AF75" s="38" t="n">
        <f aca="false">R75/100</f>
        <v>0.0188738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307.42</v>
      </c>
      <c r="Q76" s="51" t="n">
        <v>58.4</v>
      </c>
      <c r="R76" s="51" t="n">
        <f aca="false">P76/3600</f>
        <v>1.75206111111111</v>
      </c>
      <c r="S76" s="52"/>
      <c r="T76" s="51"/>
      <c r="U76" s="51"/>
      <c r="V76" s="51"/>
      <c r="W76" s="51"/>
      <c r="X76" s="51"/>
      <c r="Y76" s="53"/>
      <c r="Z76" s="51" t="n">
        <f aca="false">X76/3600</f>
        <v>0</v>
      </c>
      <c r="AA76" s="52"/>
      <c r="AB76" s="52"/>
      <c r="AC76" s="52"/>
      <c r="AE76" s="38" t="n">
        <f aca="false">Q76/100</f>
        <v>0.584</v>
      </c>
      <c r="AF76" s="38" t="n">
        <f aca="false">R76/100</f>
        <v>0.0175206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999.41</v>
      </c>
      <c r="Q77" s="51" t="n">
        <v>58.75</v>
      </c>
      <c r="R77" s="51" t="n">
        <f aca="false">P77/3600</f>
        <v>1.66650277777778</v>
      </c>
      <c r="S77" s="52"/>
      <c r="T77" s="51"/>
      <c r="U77" s="51"/>
      <c r="V77" s="51"/>
      <c r="W77" s="51"/>
      <c r="X77" s="51"/>
      <c r="Y77" s="53"/>
      <c r="Z77" s="51" t="n">
        <f aca="false">X77/3600</f>
        <v>0</v>
      </c>
      <c r="AA77" s="52"/>
      <c r="AB77" s="52"/>
      <c r="AC77" s="52"/>
      <c r="AE77" s="38" t="n">
        <f aca="false">Q77/100</f>
        <v>0.5875</v>
      </c>
      <c r="AF77" s="38" t="n">
        <f aca="false">R77/100</f>
        <v>0.01666502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5774.48</v>
      </c>
      <c r="Q78" s="58" t="n">
        <v>50.38</v>
      </c>
      <c r="R78" s="58" t="n">
        <f aca="false">P78/3600</f>
        <v>1.6040222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038</v>
      </c>
      <c r="AF78" s="38" t="n">
        <f aca="false">R78/100</f>
        <v>0.0160402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6842.08</v>
      </c>
      <c r="Q79" s="59" t="n">
        <v>62.76</v>
      </c>
      <c r="R79" s="59" t="n">
        <f aca="false">P79/3600</f>
        <v>1.90057777777778</v>
      </c>
      <c r="S79" s="61"/>
      <c r="T79" s="59"/>
      <c r="U79" s="59"/>
      <c r="V79" s="59"/>
      <c r="W79" s="59"/>
      <c r="X79" s="59"/>
      <c r="Y79" s="53"/>
      <c r="Z79" s="59" t="n">
        <f aca="false">X79/3600</f>
        <v>0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6276</v>
      </c>
      <c r="AF79" s="38" t="n">
        <f aca="false">R79/100</f>
        <v>0.0190057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374</v>
      </c>
      <c r="Q80" s="51" t="n">
        <v>60.89</v>
      </c>
      <c r="R80" s="51" t="n">
        <f aca="false">P80/3600</f>
        <v>1.77055555555556</v>
      </c>
      <c r="S80" s="52"/>
      <c r="T80" s="51"/>
      <c r="U80" s="51"/>
      <c r="V80" s="51"/>
      <c r="W80" s="51"/>
      <c r="X80" s="51"/>
      <c r="Y80" s="53"/>
      <c r="Z80" s="51" t="n">
        <f aca="false">X80/3600</f>
        <v>0</v>
      </c>
      <c r="AA80" s="52"/>
      <c r="AB80" s="52"/>
      <c r="AC80" s="52"/>
      <c r="AE80" s="38" t="n">
        <f aca="false">Q80/100</f>
        <v>0.6089</v>
      </c>
      <c r="AF80" s="38" t="n">
        <f aca="false">R80/100</f>
        <v>0.01770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115.09</v>
      </c>
      <c r="Q81" s="51" t="n">
        <v>57.34</v>
      </c>
      <c r="R81" s="51" t="n">
        <f aca="false">P81/3600</f>
        <v>1.69863611111111</v>
      </c>
      <c r="S81" s="52"/>
      <c r="T81" s="51"/>
      <c r="U81" s="51"/>
      <c r="V81" s="51"/>
      <c r="W81" s="51"/>
      <c r="X81" s="51"/>
      <c r="Y81" s="53"/>
      <c r="Z81" s="51" t="n">
        <f aca="false">X81/3600</f>
        <v>0</v>
      </c>
      <c r="AA81" s="52"/>
      <c r="AB81" s="52"/>
      <c r="AC81" s="52"/>
      <c r="AE81" s="38" t="n">
        <f aca="false">Q81/100</f>
        <v>0.5734</v>
      </c>
      <c r="AF81" s="38" t="n">
        <f aca="false">R81/100</f>
        <v>0.0169863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5761.23</v>
      </c>
      <c r="Q82" s="58" t="n">
        <v>51.38</v>
      </c>
      <c r="R82" s="58" t="n">
        <f aca="false">P82/3600</f>
        <v>1.600341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138</v>
      </c>
      <c r="AF82" s="38" t="n">
        <f aca="false">R82/100</f>
        <v>0.01600341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3.05665697700606</v>
      </c>
      <c r="S83" s="71"/>
      <c r="X83" s="69" t="s">
        <v>88</v>
      </c>
      <c r="Y83" s="72" t="n">
        <f aca="false">IFERROR(Z83/R83,"")</f>
        <v>0</v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2.68160002811324</v>
      </c>
      <c r="S84" s="71"/>
      <c r="X84" s="69" t="s">
        <v>89</v>
      </c>
      <c r="Y84" s="72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.682459064272666</v>
      </c>
      <c r="S85" s="71"/>
      <c r="X85" s="69" t="s">
        <v>90</v>
      </c>
      <c r="Y85" s="72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.171571183731155</v>
      </c>
      <c r="S86" s="74"/>
      <c r="X86" s="69" t="s">
        <v>91</v>
      </c>
      <c r="Y86" s="72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1.74207576740379</v>
      </c>
      <c r="S87" s="74"/>
      <c r="X87" s="69" t="s">
        <v>92</v>
      </c>
      <c r="Y87" s="72" t="n">
        <f aca="false">IFERROR(Z87/R87,"")</f>
        <v>0</v>
      </c>
      <c r="Z87" s="70" t="n">
        <f aca="false">IFERROR(GEOMEAN(Z71:Z82)," ")</f>
        <v>0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82),"NA")</f>
        <v>39.1969278796818</v>
      </c>
      <c r="R89" s="83" t="n">
        <f aca="false">IFERROR(GEOMEAN(R3:R82),"NA")</f>
        <v>1.13243188242639</v>
      </c>
      <c r="S89" s="83"/>
      <c r="T89" s="83"/>
      <c r="U89" s="83"/>
      <c r="V89" s="83"/>
      <c r="W89" s="83"/>
      <c r="X89" s="83"/>
      <c r="Y89" s="83" t="str">
        <f aca="false">IFERROR(GEOMEAN(Y3:Y82),"NA")</f>
        <v>NA</v>
      </c>
      <c r="Z89" s="83" t="n">
        <f aca="false">IFERROR(GEOMEAN(Z3:Z82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1.38017222222222</v>
      </c>
      <c r="R91" s="87" t="n">
        <f aca="false">SUM(R3:R82)</f>
        <v>146.270675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  <row r="92" customFormat="false" ht="11.25" hidden="false" customHeight="false" outlineLevel="0" collapsed="false"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1">
      <formula>-1</formula>
      <formula>1</formula>
    </cfRule>
    <cfRule type="cellIs" priority="3" operator="lessThan" aboveAverage="0" equalAverage="0" bottom="0" percent="0" rank="0" text="" dxfId="2">
      <formula>-3</formula>
    </cfRule>
    <cfRule type="cellIs" priority="4" operator="greaterThan" aboveAverage="0" equalAverage="0" bottom="0" percent="0" rank="0" text="" dxfId="3">
      <formula>3</formula>
    </cfRule>
  </conditionalFormatting>
  <conditionalFormatting sqref="L3:R82 T3:Z82">
    <cfRule type="expression" priority="5" aboveAverage="0" equalAverage="0" bottom="0" percent="0" rank="0" text="" dxfId="4">
      <formula>LEN(TRIM(L3))=0</formula>
    </cfRule>
  </conditionalFormatting>
  <conditionalFormatting sqref="AA3:AC82">
    <cfRule type="cellIs" priority="6" operator="greaterThan" aboveAverage="0" equalAverage="0" bottom="0" percent="0" rank="0" text="" dxfId="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 (Number of Reference frames=4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4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001.9</v>
      </c>
      <c r="Q3" s="51" t="n">
        <v>57.34</v>
      </c>
      <c r="R3" s="51" t="n">
        <f aca="false">P3/3600</f>
        <v>1.11163888888889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5734</v>
      </c>
      <c r="AF3" s="38" t="n">
        <f aca="false">R3/100</f>
        <v>0.0111163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538.02</v>
      </c>
      <c r="Q4" s="51" t="n">
        <v>50.41</v>
      </c>
      <c r="R4" s="51" t="n">
        <f aca="false">P4/3600</f>
        <v>0.982783333333333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.5041</v>
      </c>
      <c r="AF4" s="38" t="n">
        <f aca="false">R4/100</f>
        <v>0.009827833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234.59</v>
      </c>
      <c r="Q5" s="51" t="n">
        <v>43.94</v>
      </c>
      <c r="R5" s="51" t="n">
        <f aca="false">P5/3600</f>
        <v>0.898497222222222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.4394</v>
      </c>
      <c r="AF5" s="38" t="n">
        <f aca="false">R5/100</f>
        <v>0.008984972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954.03</v>
      </c>
      <c r="Q6" s="58" t="n">
        <v>33.93</v>
      </c>
      <c r="R6" s="58" t="n">
        <f aca="false">P6/3600</f>
        <v>0.820563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393</v>
      </c>
      <c r="AF6" s="38" t="n">
        <f aca="false">R6/100</f>
        <v>0.0082056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1" t="n">
        <v>4014.58</v>
      </c>
      <c r="Q7" s="51" t="n">
        <v>54.04</v>
      </c>
      <c r="R7" s="51" t="n">
        <f aca="false">P7/3600</f>
        <v>1.11516111111111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5404</v>
      </c>
      <c r="AF7" s="38" t="n">
        <f aca="false">R7/100</f>
        <v>0.0111516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553.7</v>
      </c>
      <c r="Q8" s="51" t="n">
        <v>51.39</v>
      </c>
      <c r="R8" s="51" t="n">
        <f aca="false">P8/3600</f>
        <v>0.987138888888889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.5139</v>
      </c>
      <c r="AF8" s="38" t="n">
        <f aca="false">R8/100</f>
        <v>0.00987138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289.61</v>
      </c>
      <c r="Q9" s="51" t="n">
        <v>45.6</v>
      </c>
      <c r="R9" s="51" t="n">
        <f aca="false">P9/3600</f>
        <v>0.913780555555556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.456</v>
      </c>
      <c r="AF9" s="38" t="n">
        <f aca="false">R9/100</f>
        <v>0.00913780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026.85</v>
      </c>
      <c r="Q10" s="58" t="n">
        <v>42.12</v>
      </c>
      <c r="R10" s="58" t="n">
        <f aca="false">P10/3600</f>
        <v>0.840791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212</v>
      </c>
      <c r="AF10" s="38" t="n">
        <f aca="false">R10/100</f>
        <v>0.00840791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394272.2928</v>
      </c>
      <c r="E11" s="60" t="n">
        <f aca="false">N11</f>
        <v>42.3102</v>
      </c>
      <c r="F11" s="60" t="n">
        <f aca="false">L11</f>
        <v>394272.2928</v>
      </c>
      <c r="G11" s="60" t="n">
        <f aca="false">O11</f>
        <v>40.5778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9661.99</v>
      </c>
      <c r="Q11" s="51" t="n">
        <v>81.98</v>
      </c>
      <c r="R11" s="51" t="n">
        <f aca="false">P11/3600</f>
        <v>2.68388611111111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255784.2864</v>
      </c>
      <c r="E12" s="62" t="n">
        <f aca="false">N12</f>
        <v>39.6716</v>
      </c>
      <c r="F12" s="62" t="n">
        <f aca="false">L12</f>
        <v>255784.2864</v>
      </c>
      <c r="G12" s="62" t="n">
        <f aca="false">O12</f>
        <v>37.491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448.7</v>
      </c>
      <c r="Q12" s="51" t="n">
        <v>70.51</v>
      </c>
      <c r="R12" s="51" t="n">
        <f aca="false">P12/3600</f>
        <v>2.34686111111111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159148.1024</v>
      </c>
      <c r="E13" s="62" t="n">
        <f aca="false">N13</f>
        <v>37.8705</v>
      </c>
      <c r="F13" s="62" t="n">
        <f aca="false">L13</f>
        <v>159148.1024</v>
      </c>
      <c r="G13" s="62" t="n">
        <f aca="false">O13</f>
        <v>35.6687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518.1</v>
      </c>
      <c r="Q13" s="51" t="n">
        <v>65.28</v>
      </c>
      <c r="R13" s="51" t="n">
        <f aca="false">P13/3600</f>
        <v>2.08836111111111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657.26</v>
      </c>
      <c r="Q14" s="58" t="n">
        <v>65.44</v>
      </c>
      <c r="R14" s="58" t="n">
        <f aca="false">P14/3600</f>
        <v>1.84923888888889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101441.016</v>
      </c>
      <c r="E15" s="64" t="n">
        <f aca="false">N15</f>
        <v>46.5751</v>
      </c>
      <c r="F15" s="64" t="n">
        <f aca="false">L15</f>
        <v>101441.016</v>
      </c>
      <c r="G15" s="64" t="n">
        <f aca="false">O15</f>
        <v>46.095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1" t="n">
        <v>6748.46</v>
      </c>
      <c r="Q15" s="51" t="n">
        <v>71.95</v>
      </c>
      <c r="R15" s="51" t="n">
        <f aca="false">P15/3600</f>
        <v>1.87457222222222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019.61</v>
      </c>
      <c r="Q16" s="51" t="n">
        <v>68.46</v>
      </c>
      <c r="R16" s="51" t="n">
        <f aca="false">P16/3600</f>
        <v>1.67211388888889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407.41</v>
      </c>
      <c r="Q17" s="51" t="n">
        <v>62.91</v>
      </c>
      <c r="R17" s="51" t="n">
        <f aca="false">P17/3600</f>
        <v>1.50205833333333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190.19</v>
      </c>
      <c r="Q18" s="58" t="n">
        <v>60.84</v>
      </c>
      <c r="R18" s="58" t="n">
        <f aca="false">P18/3600</f>
        <v>1.441719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812.47</v>
      </c>
      <c r="Q19" s="51" t="n">
        <v>31.16</v>
      </c>
      <c r="R19" s="51" t="n">
        <f aca="false">P19/3600</f>
        <v>0.781241666666667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116</v>
      </c>
      <c r="AF19" s="38" t="n">
        <f aca="false">R19/100</f>
        <v>0.007812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476.76</v>
      </c>
      <c r="Q20" s="51" t="n">
        <v>27.07</v>
      </c>
      <c r="R20" s="51" t="n">
        <f aca="false">P20/3600</f>
        <v>0.687988888888889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2707</v>
      </c>
      <c r="AF20" s="38" t="n">
        <f aca="false">R20/100</f>
        <v>0.006879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338.31</v>
      </c>
      <c r="Q21" s="51" t="n">
        <v>24.85</v>
      </c>
      <c r="R21" s="51" t="n">
        <f aca="false">P21/3600</f>
        <v>0.649530555555556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2485</v>
      </c>
      <c r="AF21" s="38" t="n">
        <f aca="false">R21/100</f>
        <v>0.00649530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159.85</v>
      </c>
      <c r="Q22" s="58" t="n">
        <v>22.19</v>
      </c>
      <c r="R22" s="58" t="n">
        <f aca="false">P22/3600</f>
        <v>0.599958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219</v>
      </c>
      <c r="AF22" s="38" t="n">
        <f aca="false">R22/100</f>
        <v>0.00599958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55174.4408</v>
      </c>
      <c r="E23" s="64" t="n">
        <f aca="false">N23</f>
        <v>43.2327</v>
      </c>
      <c r="F23" s="64" t="n">
        <f aca="false">L23</f>
        <v>55174.4408</v>
      </c>
      <c r="G23" s="64" t="n">
        <f aca="false">O23</f>
        <v>43.8998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491.41</v>
      </c>
      <c r="Q23" s="59" t="n">
        <v>51.27</v>
      </c>
      <c r="R23" s="59" t="n">
        <f aca="false">P23/3600</f>
        <v>0.969836111111111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5127</v>
      </c>
      <c r="AF23" s="38" t="n">
        <f aca="false">R23/100</f>
        <v>0.0096983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2932.28</v>
      </c>
      <c r="Q24" s="51" t="n">
        <v>41.73</v>
      </c>
      <c r="R24" s="51" t="n">
        <f aca="false">P24/3600</f>
        <v>0.814522222222222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4173</v>
      </c>
      <c r="AF24" s="38" t="n">
        <f aca="false">R24/100</f>
        <v>0.00814522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551.39</v>
      </c>
      <c r="Q25" s="51" t="n">
        <v>34.51</v>
      </c>
      <c r="R25" s="51" t="n">
        <f aca="false">P25/3600</f>
        <v>0.708719444444445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3451</v>
      </c>
      <c r="AF25" s="38" t="n">
        <f aca="false">R25/100</f>
        <v>0.0070871944444444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309.46</v>
      </c>
      <c r="Q26" s="58" t="n">
        <v>28.13</v>
      </c>
      <c r="R26" s="58" t="n">
        <f aca="false">P26/3600</f>
        <v>0.6415166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813</v>
      </c>
      <c r="AF26" s="38" t="n">
        <f aca="false">R26/100</f>
        <v>0.006415166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07752.22</v>
      </c>
      <c r="E27" s="64" t="n">
        <f aca="false">N27</f>
        <v>41.6619</v>
      </c>
      <c r="F27" s="64" t="n">
        <f aca="false">L27</f>
        <v>107752.22</v>
      </c>
      <c r="G27" s="64" t="n">
        <f aca="false">O27</f>
        <v>44.1138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7325.18</v>
      </c>
      <c r="Q27" s="59" t="n">
        <v>104.83</v>
      </c>
      <c r="R27" s="59" t="n">
        <f aca="false">P27/3600</f>
        <v>2.03477222222222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1.0483</v>
      </c>
      <c r="AF27" s="38" t="n">
        <f aca="false">R27/100</f>
        <v>0.0203477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5992.13</v>
      </c>
      <c r="Q28" s="51" t="n">
        <v>80.48</v>
      </c>
      <c r="R28" s="51" t="n">
        <f aca="false">P28/3600</f>
        <v>1.66448055555556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.8048</v>
      </c>
      <c r="AF28" s="38" t="n">
        <f aca="false">R28/100</f>
        <v>0.01664480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250.61</v>
      </c>
      <c r="Q29" s="51" t="n">
        <v>70.9</v>
      </c>
      <c r="R29" s="51" t="n">
        <f aca="false">P29/3600</f>
        <v>1.45850277777778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.709</v>
      </c>
      <c r="AF29" s="38" t="n">
        <f aca="false">R29/100</f>
        <v>0.0145850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840.4</v>
      </c>
      <c r="Q30" s="58" t="n">
        <v>63.22</v>
      </c>
      <c r="R30" s="58" t="n">
        <f aca="false">P30/3600</f>
        <v>1.34455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322</v>
      </c>
      <c r="AF30" s="38" t="n">
        <f aca="false">R30/100</f>
        <v>0.0134455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710.39</v>
      </c>
      <c r="Q31" s="59" t="n">
        <v>92.57</v>
      </c>
      <c r="R31" s="59" t="n">
        <f aca="false">P31/3600</f>
        <v>1.86399722222222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257</v>
      </c>
      <c r="AF31" s="38" t="n">
        <f aca="false">R31/100</f>
        <v>0.0186399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489</v>
      </c>
      <c r="Q32" s="51" t="n">
        <v>75.21</v>
      </c>
      <c r="R32" s="51" t="n">
        <f aca="false">P32/3600</f>
        <v>1.52472222222222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.7521</v>
      </c>
      <c r="AF32" s="38" t="n">
        <f aca="false">R32/100</f>
        <v>0.015247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4947.02</v>
      </c>
      <c r="Q33" s="51" t="n">
        <v>63.31</v>
      </c>
      <c r="R33" s="51" t="n">
        <f aca="false">P33/3600</f>
        <v>1.37417222222222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6331</v>
      </c>
      <c r="AF33" s="38" t="n">
        <f aca="false">R33/100</f>
        <v>0.0137417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655.25</v>
      </c>
      <c r="Q34" s="58" t="n">
        <v>50.72</v>
      </c>
      <c r="R34" s="58" t="n">
        <f aca="false">P34/3600</f>
        <v>1.29312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072</v>
      </c>
      <c r="AF34" s="38" t="n">
        <f aca="false">R34/100</f>
        <v>0.0129312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9685.4</v>
      </c>
      <c r="Q35" s="59" t="n">
        <v>116.26</v>
      </c>
      <c r="R35" s="59" t="n">
        <f aca="false">P35/3600</f>
        <v>2.69038888888889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1626</v>
      </c>
      <c r="AF35" s="38" t="n">
        <f aca="false">R35/100</f>
        <v>0.026903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7750.45</v>
      </c>
      <c r="Q36" s="51" t="n">
        <v>94.58</v>
      </c>
      <c r="R36" s="51" t="n">
        <f aca="false">P36/3600</f>
        <v>2.15290277777778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.9458</v>
      </c>
      <c r="AF36" s="38" t="n">
        <f aca="false">R36/100</f>
        <v>0.02152902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511.85</v>
      </c>
      <c r="Q37" s="51" t="n">
        <v>85.07</v>
      </c>
      <c r="R37" s="51" t="n">
        <f aca="false">P37/3600</f>
        <v>1.80884722222222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.8507</v>
      </c>
      <c r="AF37" s="38" t="n">
        <f aca="false">R37/100</f>
        <v>0.0180884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926.36</v>
      </c>
      <c r="Q38" s="58" t="n">
        <v>73.96</v>
      </c>
      <c r="R38" s="58" t="n">
        <f aca="false">P38/3600</f>
        <v>1.6462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396</v>
      </c>
      <c r="AF38" s="38" t="n">
        <f aca="false">R38/100</f>
        <v>0.016462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488.67</v>
      </c>
      <c r="Q39" s="59" t="n">
        <v>20.52</v>
      </c>
      <c r="R39" s="59" t="n">
        <f aca="false">P39/3600</f>
        <v>0.413519444444444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2052</v>
      </c>
      <c r="AF39" s="38" t="n">
        <f aca="false">R39/100</f>
        <v>0.0041351944444444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217.57</v>
      </c>
      <c r="Q40" s="51" t="n">
        <v>17.27</v>
      </c>
      <c r="R40" s="51" t="n">
        <f aca="false">P40/3600</f>
        <v>0.338213888888889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.1727</v>
      </c>
      <c r="AF40" s="38" t="n">
        <f aca="false">R40/100</f>
        <v>0.0033821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064.68</v>
      </c>
      <c r="Q41" s="51" t="n">
        <v>13.54</v>
      </c>
      <c r="R41" s="51" t="n">
        <f aca="false">P41/3600</f>
        <v>0.295744444444445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.1354</v>
      </c>
      <c r="AF41" s="38" t="n">
        <f aca="false">R41/100</f>
        <v>0.0029574444444444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68.35</v>
      </c>
      <c r="Q42" s="58" t="n">
        <v>11.6</v>
      </c>
      <c r="R42" s="58" t="n">
        <f aca="false">P42/3600</f>
        <v>0.2689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16</v>
      </c>
      <c r="AF42" s="38" t="n">
        <f aca="false">R42/100</f>
        <v>0.0026898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700.23</v>
      </c>
      <c r="Q43" s="59" t="n">
        <v>22.07</v>
      </c>
      <c r="R43" s="59" t="n">
        <f aca="false">P43/3600</f>
        <v>0.472286111111111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2207</v>
      </c>
      <c r="AF43" s="38" t="n">
        <f aca="false">R43/100</f>
        <v>0.00472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452.23</v>
      </c>
      <c r="Q44" s="51" t="n">
        <v>19.34</v>
      </c>
      <c r="R44" s="51" t="n">
        <f aca="false">P44/3600</f>
        <v>0.403397222222222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.1934</v>
      </c>
      <c r="AF44" s="38" t="n">
        <f aca="false">R44/100</f>
        <v>0.00403397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282.52</v>
      </c>
      <c r="Q45" s="51" t="n">
        <v>17.28</v>
      </c>
      <c r="R45" s="51" t="n">
        <f aca="false">P45/3600</f>
        <v>0.356255555555556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.1728</v>
      </c>
      <c r="AF45" s="38" t="n">
        <f aca="false">R45/100</f>
        <v>0.00356255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95.26</v>
      </c>
      <c r="Q46" s="58" t="n">
        <v>15.27</v>
      </c>
      <c r="R46" s="58" t="n">
        <f aca="false">P46/3600</f>
        <v>0.33201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27</v>
      </c>
      <c r="AF46" s="38" t="n">
        <f aca="false">R46/100</f>
        <v>0.0033201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798.57</v>
      </c>
      <c r="Q47" s="59" t="n">
        <v>23.84</v>
      </c>
      <c r="R47" s="59" t="n">
        <f aca="false">P47/3600</f>
        <v>0.499602777777778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384</v>
      </c>
      <c r="AF47" s="38" t="n">
        <f aca="false">R47/100</f>
        <v>0.00499602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532.15</v>
      </c>
      <c r="Q48" s="51" t="n">
        <v>21.14</v>
      </c>
      <c r="R48" s="51" t="n">
        <f aca="false">P48/3600</f>
        <v>0.425597222222222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.2114</v>
      </c>
      <c r="AF48" s="38" t="n">
        <f aca="false">R48/100</f>
        <v>0.0042559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359.26</v>
      </c>
      <c r="Q49" s="51" t="n">
        <v>18.59</v>
      </c>
      <c r="R49" s="51" t="n">
        <f aca="false">P49/3600</f>
        <v>0.377572222222222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.1859</v>
      </c>
      <c r="AF49" s="38" t="n">
        <f aca="false">R49/100</f>
        <v>0.003775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125.33</v>
      </c>
      <c r="Q50" s="58" t="n">
        <v>16.03</v>
      </c>
      <c r="R50" s="58" t="n">
        <f aca="false">P50/3600</f>
        <v>0.31259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603</v>
      </c>
      <c r="AF50" s="38" t="n">
        <f aca="false">R50/100</f>
        <v>0.00312591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73.28</v>
      </c>
      <c r="Q51" s="59" t="n">
        <v>10.26</v>
      </c>
      <c r="R51" s="59" t="n">
        <f aca="false">P51/3600</f>
        <v>0.242577777777778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026</v>
      </c>
      <c r="AF51" s="38" t="n">
        <f aca="false">R51/100</f>
        <v>0.002425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784.94</v>
      </c>
      <c r="Q52" s="51" t="n">
        <v>9.11</v>
      </c>
      <c r="R52" s="51" t="n">
        <f aca="false">P52/3600</f>
        <v>0.218038888888889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.0911</v>
      </c>
      <c r="AF52" s="38" t="n">
        <f aca="false">R52/100</f>
        <v>0.00218038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674.11</v>
      </c>
      <c r="Q53" s="51" t="n">
        <v>8.26</v>
      </c>
      <c r="R53" s="51" t="n">
        <f aca="false">P53/3600</f>
        <v>0.187252777777778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.0826</v>
      </c>
      <c r="AF53" s="38" t="n">
        <f aca="false">R53/100</f>
        <v>0.0018725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600.99</v>
      </c>
      <c r="Q54" s="58" t="n">
        <v>7.08</v>
      </c>
      <c r="R54" s="58" t="n">
        <f aca="false">P54/3600</f>
        <v>0.166941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08</v>
      </c>
      <c r="AF54" s="38" t="n">
        <f aca="false">R54/100</f>
        <v>0.00166941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30.36</v>
      </c>
      <c r="Q55" s="59" t="n">
        <v>5.22</v>
      </c>
      <c r="R55" s="59" t="n">
        <f aca="false">P55/3600</f>
        <v>0.0917666666666667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522</v>
      </c>
      <c r="AF55" s="38" t="n">
        <f aca="false">R55/100</f>
        <v>0.000917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290.71</v>
      </c>
      <c r="Q56" s="51" t="n">
        <v>4.04</v>
      </c>
      <c r="R56" s="51" t="n">
        <f aca="false">P56/3600</f>
        <v>0.0807527777777778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.0404</v>
      </c>
      <c r="AF56" s="38" t="n">
        <f aca="false">R56/100</f>
        <v>0.00080752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56.33</v>
      </c>
      <c r="Q57" s="51" t="n">
        <v>3.44</v>
      </c>
      <c r="R57" s="51" t="n">
        <f aca="false">P57/3600</f>
        <v>0.0712027777777778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.0344</v>
      </c>
      <c r="AF57" s="38" t="n">
        <f aca="false">R57/100</f>
        <v>0.00071202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27.7</v>
      </c>
      <c r="Q58" s="58" t="n">
        <v>2.97</v>
      </c>
      <c r="R58" s="58" t="n">
        <f aca="false">P58/3600</f>
        <v>0.0632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97</v>
      </c>
      <c r="AF58" s="38" t="n">
        <f aca="false">R58/100</f>
        <v>0.00063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3843.0272</v>
      </c>
      <c r="E59" s="64" t="n">
        <f aca="false">N59</f>
        <v>43.288</v>
      </c>
      <c r="F59" s="64" t="n">
        <f aca="false">L59</f>
        <v>13843.0272</v>
      </c>
      <c r="G59" s="64" t="n">
        <f aca="false">O59</f>
        <v>44.2008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521.49</v>
      </c>
      <c r="Q59" s="59" t="n">
        <v>7.08</v>
      </c>
      <c r="R59" s="59" t="n">
        <f aca="false">P59/3600</f>
        <v>0.144858333333333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708</v>
      </c>
      <c r="AF59" s="38" t="n">
        <f aca="false">R59/100</f>
        <v>0.0014485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38.35</v>
      </c>
      <c r="Q60" s="51" t="n">
        <v>6.01</v>
      </c>
      <c r="R60" s="51" t="n">
        <f aca="false">P60/3600</f>
        <v>0.121763888888889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.0601</v>
      </c>
      <c r="AF60" s="38" t="n">
        <f aca="false">R60/100</f>
        <v>0.0012176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377.34</v>
      </c>
      <c r="Q61" s="51" t="n">
        <v>5.35</v>
      </c>
      <c r="R61" s="51" t="n">
        <f aca="false">P61/3600</f>
        <v>0.104816666666667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.0535</v>
      </c>
      <c r="AF61" s="38" t="n">
        <f aca="false">R61/100</f>
        <v>0.0010481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29.9</v>
      </c>
      <c r="Q62" s="58" t="n">
        <v>4.62</v>
      </c>
      <c r="R62" s="58" t="n">
        <f aca="false">P62/3600</f>
        <v>0.09163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62</v>
      </c>
      <c r="AF62" s="38" t="n">
        <f aca="false">R62/100</f>
        <v>0.0009163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33.7</v>
      </c>
      <c r="Q63" s="59" t="n">
        <v>6.51</v>
      </c>
      <c r="R63" s="59" t="n">
        <f aca="false">P63/3600</f>
        <v>0.120472222222222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651</v>
      </c>
      <c r="AF63" s="38" t="n">
        <f aca="false">R63/100</f>
        <v>0.0012047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369.66</v>
      </c>
      <c r="Q64" s="51" t="n">
        <v>5.4</v>
      </c>
      <c r="R64" s="51" t="n">
        <f aca="false">P64/3600</f>
        <v>0.102683333333333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.054</v>
      </c>
      <c r="AF64" s="38" t="n">
        <f aca="false">R64/100</f>
        <v>0.0010268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15.36</v>
      </c>
      <c r="Q65" s="51" t="n">
        <v>5.44</v>
      </c>
      <c r="R65" s="51" t="n">
        <f aca="false">P65/3600</f>
        <v>0.0876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.0544</v>
      </c>
      <c r="AF65" s="38" t="n">
        <f aca="false">R65/100</f>
        <v>0.00087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65.1</v>
      </c>
      <c r="Q66" s="58" t="n">
        <v>3.9</v>
      </c>
      <c r="R66" s="58" t="n">
        <f aca="false">P66/3600</f>
        <v>0.0736388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9</v>
      </c>
      <c r="AF66" s="38" t="n">
        <f aca="false">R66/100</f>
        <v>0.000736388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4733.668</v>
      </c>
      <c r="E67" s="64" t="n">
        <f aca="false">N67</f>
        <v>42.8636</v>
      </c>
      <c r="F67" s="64" t="n">
        <f aca="false">L67</f>
        <v>4733.668</v>
      </c>
      <c r="G67" s="64" t="n">
        <f aca="false">O67</f>
        <v>43.803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21.07</v>
      </c>
      <c r="Q67" s="59" t="n">
        <v>2.87</v>
      </c>
      <c r="R67" s="59" t="n">
        <f aca="false">P67/3600</f>
        <v>0.0614083333333333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87</v>
      </c>
      <c r="AF67" s="38" t="n">
        <f aca="false">R67/100</f>
        <v>0.00061408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188.07</v>
      </c>
      <c r="Q68" s="51" t="n">
        <v>3.21</v>
      </c>
      <c r="R68" s="51" t="n">
        <f aca="false">P68/3600</f>
        <v>0.0522416666666667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.0321</v>
      </c>
      <c r="AF68" s="38" t="n">
        <f aca="false">R68/100</f>
        <v>0.000522416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63.55</v>
      </c>
      <c r="Q69" s="51" t="n">
        <v>2.24</v>
      </c>
      <c r="R69" s="51" t="n">
        <f aca="false">P69/3600</f>
        <v>0.0454305555555556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224</v>
      </c>
      <c r="AF69" s="38" t="n">
        <f aca="false">R69/100</f>
        <v>0.00045430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3.58</v>
      </c>
      <c r="Q70" s="58" t="n">
        <v>2.06</v>
      </c>
      <c r="R70" s="58" t="n">
        <f aca="false">P70/3600</f>
        <v>0.039883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06</v>
      </c>
      <c r="AF70" s="38" t="n">
        <f aca="false">R70/100</f>
        <v>0.0003988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3071.16</v>
      </c>
      <c r="Q71" s="59" t="n">
        <v>41.59</v>
      </c>
      <c r="R71" s="59" t="n">
        <f aca="false">P71/3600</f>
        <v>0.8531</v>
      </c>
      <c r="S71" s="61"/>
      <c r="T71" s="59"/>
      <c r="U71" s="59"/>
      <c r="V71" s="59"/>
      <c r="W71" s="59"/>
      <c r="X71" s="59"/>
      <c r="Y71" s="53"/>
      <c r="Z71" s="59" t="n">
        <f aca="false">X71/3600</f>
        <v>0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4159</v>
      </c>
      <c r="AF71" s="38" t="n">
        <f aca="false">R71/100</f>
        <v>0.00853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763.92</v>
      </c>
      <c r="Q72" s="51" t="n">
        <v>37.92</v>
      </c>
      <c r="R72" s="51" t="n">
        <f aca="false">P72/3600</f>
        <v>0.767755555555556</v>
      </c>
      <c r="S72" s="52"/>
      <c r="T72" s="51"/>
      <c r="U72" s="51"/>
      <c r="V72" s="51"/>
      <c r="W72" s="51"/>
      <c r="X72" s="51"/>
      <c r="Y72" s="53"/>
      <c r="Z72" s="51" t="n">
        <f aca="false">X72/3600</f>
        <v>0</v>
      </c>
      <c r="AA72" s="52"/>
      <c r="AB72" s="52"/>
      <c r="AC72" s="52"/>
      <c r="AE72" s="38" t="n">
        <f aca="false">Q72/100</f>
        <v>0.3792</v>
      </c>
      <c r="AF72" s="38" t="n">
        <f aca="false">R72/100</f>
        <v>0.0076775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608</v>
      </c>
      <c r="Q73" s="51" t="n">
        <v>34.44</v>
      </c>
      <c r="R73" s="51" t="n">
        <f aca="false">P73/3600</f>
        <v>0.724444444444444</v>
      </c>
      <c r="S73" s="52"/>
      <c r="T73" s="51"/>
      <c r="U73" s="51"/>
      <c r="V73" s="51"/>
      <c r="W73" s="51"/>
      <c r="X73" s="51"/>
      <c r="Y73" s="53"/>
      <c r="Z73" s="51" t="n">
        <f aca="false">X73/3600</f>
        <v>0</v>
      </c>
      <c r="AA73" s="52"/>
      <c r="AB73" s="52"/>
      <c r="AC73" s="52"/>
      <c r="AE73" s="38" t="n">
        <f aca="false">Q73/100</f>
        <v>0.3444</v>
      </c>
      <c r="AF73" s="38" t="n">
        <f aca="false">R73/100</f>
        <v>0.0072444444444444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478.64</v>
      </c>
      <c r="Q74" s="58" t="n">
        <v>31.74</v>
      </c>
      <c r="R74" s="58" t="n">
        <f aca="false">P74/3600</f>
        <v>0.6885111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174</v>
      </c>
      <c r="AF74" s="38" t="n">
        <f aca="false">R74/100</f>
        <v>0.0068851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3616.524</v>
      </c>
      <c r="E75" s="64" t="n">
        <f aca="false">N75</f>
        <v>48.6232</v>
      </c>
      <c r="F75" s="64" t="n">
        <f aca="false">L75</f>
        <v>23616.524</v>
      </c>
      <c r="G75" s="64" t="n">
        <f aca="false">O75</f>
        <v>48.3779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3061.62</v>
      </c>
      <c r="Q75" s="59" t="n">
        <v>40.06</v>
      </c>
      <c r="R75" s="59" t="n">
        <f aca="false">P75/3600</f>
        <v>0.85045</v>
      </c>
      <c r="S75" s="61"/>
      <c r="T75" s="59"/>
      <c r="U75" s="59"/>
      <c r="V75" s="59"/>
      <c r="W75" s="59"/>
      <c r="X75" s="59"/>
      <c r="Y75" s="53"/>
      <c r="Z75" s="59" t="n">
        <f aca="false">X75/3600</f>
        <v>0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4006</v>
      </c>
      <c r="AF75" s="38" t="n">
        <f aca="false">R75/100</f>
        <v>0.008504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798.34</v>
      </c>
      <c r="Q76" s="51" t="n">
        <v>33.15</v>
      </c>
      <c r="R76" s="51" t="n">
        <f aca="false">P76/3600</f>
        <v>0.777316666666667</v>
      </c>
      <c r="S76" s="52"/>
      <c r="T76" s="51"/>
      <c r="U76" s="51"/>
      <c r="V76" s="51"/>
      <c r="W76" s="51"/>
      <c r="X76" s="51"/>
      <c r="Y76" s="53"/>
      <c r="Z76" s="51" t="n">
        <f aca="false">X76/3600</f>
        <v>0</v>
      </c>
      <c r="AA76" s="52"/>
      <c r="AB76" s="52"/>
      <c r="AC76" s="52"/>
      <c r="AE76" s="38" t="n">
        <f aca="false">Q76/100</f>
        <v>0.3315</v>
      </c>
      <c r="AF76" s="38" t="n">
        <f aca="false">R76/100</f>
        <v>0.00777316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581.75</v>
      </c>
      <c r="Q77" s="51" t="n">
        <v>33.16</v>
      </c>
      <c r="R77" s="51" t="n">
        <f aca="false">P77/3600</f>
        <v>0.717152777777778</v>
      </c>
      <c r="S77" s="52"/>
      <c r="T77" s="51"/>
      <c r="U77" s="51"/>
      <c r="V77" s="51"/>
      <c r="W77" s="51"/>
      <c r="X77" s="51"/>
      <c r="Y77" s="53"/>
      <c r="Z77" s="51" t="n">
        <f aca="false">X77/3600</f>
        <v>0</v>
      </c>
      <c r="AA77" s="52"/>
      <c r="AB77" s="52"/>
      <c r="AC77" s="52"/>
      <c r="AE77" s="38" t="n">
        <f aca="false">Q77/100</f>
        <v>0.3316</v>
      </c>
      <c r="AF77" s="38" t="n">
        <f aca="false">R77/100</f>
        <v>0.00717152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413.05</v>
      </c>
      <c r="Q78" s="58" t="n">
        <v>30.36</v>
      </c>
      <c r="R78" s="58" t="n">
        <f aca="false">P78/3600</f>
        <v>0.670291666666667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36</v>
      </c>
      <c r="AF78" s="38" t="n">
        <f aca="false">R78/100</f>
        <v>0.006702916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4963.2208</v>
      </c>
      <c r="E79" s="64" t="n">
        <f aca="false">N79</f>
        <v>48.6023</v>
      </c>
      <c r="F79" s="64" t="n">
        <f aca="false">L79</f>
        <v>24963.2208</v>
      </c>
      <c r="G79" s="64" t="n">
        <f aca="false">O79</f>
        <v>48.7767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3091.91</v>
      </c>
      <c r="Q79" s="59" t="n">
        <v>42.18</v>
      </c>
      <c r="R79" s="59" t="n">
        <f aca="false">P79/3600</f>
        <v>0.858863888888889</v>
      </c>
      <c r="S79" s="61"/>
      <c r="T79" s="59"/>
      <c r="U79" s="59"/>
      <c r="V79" s="59"/>
      <c r="W79" s="59"/>
      <c r="X79" s="59"/>
      <c r="Y79" s="53"/>
      <c r="Z79" s="59" t="n">
        <f aca="false">X79/3600</f>
        <v>0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4218</v>
      </c>
      <c r="AF79" s="38" t="n">
        <f aca="false">R79/100</f>
        <v>0.00858863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772.91</v>
      </c>
      <c r="Q80" s="51" t="n">
        <v>36.77</v>
      </c>
      <c r="R80" s="51" t="n">
        <f aca="false">P80/3600</f>
        <v>0.770252777777778</v>
      </c>
      <c r="S80" s="52"/>
      <c r="T80" s="51"/>
      <c r="U80" s="51"/>
      <c r="V80" s="51"/>
      <c r="W80" s="51"/>
      <c r="X80" s="51"/>
      <c r="Y80" s="53"/>
      <c r="Z80" s="51" t="n">
        <f aca="false">X80/3600</f>
        <v>0</v>
      </c>
      <c r="AA80" s="52"/>
      <c r="AB80" s="52"/>
      <c r="AC80" s="52"/>
      <c r="AE80" s="38" t="n">
        <f aca="false">Q80/100</f>
        <v>0.3677</v>
      </c>
      <c r="AF80" s="38" t="n">
        <f aca="false">R80/100</f>
        <v>0.00770252777777778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577.72</v>
      </c>
      <c r="Q81" s="51" t="n">
        <v>32.97</v>
      </c>
      <c r="R81" s="51" t="n">
        <f aca="false">P81/3600</f>
        <v>0.716033333333333</v>
      </c>
      <c r="S81" s="52"/>
      <c r="T81" s="51"/>
      <c r="U81" s="51"/>
      <c r="V81" s="51"/>
      <c r="W81" s="51"/>
      <c r="X81" s="51"/>
      <c r="Y81" s="53"/>
      <c r="Z81" s="51" t="n">
        <f aca="false">X81/3600</f>
        <v>0</v>
      </c>
      <c r="AA81" s="52"/>
      <c r="AB81" s="52"/>
      <c r="AC81" s="52"/>
      <c r="AE81" s="38" t="n">
        <f aca="false">Q81/100</f>
        <v>0.3297</v>
      </c>
      <c r="AF81" s="38" t="n">
        <f aca="false">R81/100</f>
        <v>0.007160333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481.9</v>
      </c>
      <c r="Q82" s="58" t="n">
        <v>30.46</v>
      </c>
      <c r="R82" s="58" t="n">
        <f aca="false">P82/3600</f>
        <v>0.68941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46</v>
      </c>
      <c r="AF82" s="38" t="n">
        <f aca="false">R82/100</f>
        <v>0.00689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1.34336075672918</v>
      </c>
      <c r="S83" s="71"/>
      <c r="X83" s="69" t="s">
        <v>88</v>
      </c>
      <c r="Y83" s="72" t="n">
        <f aca="false">IFERROR(Z83/R83,"")</f>
        <v>0</v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1.2076325458582</v>
      </c>
      <c r="S84" s="71"/>
      <c r="X84" s="69" t="s">
        <v>89</v>
      </c>
      <c r="Y84" s="72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.317010232096837</v>
      </c>
      <c r="S85" s="71"/>
      <c r="X85" s="69" t="s">
        <v>90</v>
      </c>
      <c r="Y85" s="72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.0796474967078156</v>
      </c>
      <c r="S86" s="74"/>
      <c r="X86" s="69" t="s">
        <v>91</v>
      </c>
      <c r="Y86" s="72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0.754257240467834</v>
      </c>
      <c r="S87" s="74"/>
      <c r="X87" s="69" t="s">
        <v>92</v>
      </c>
      <c r="Y87" s="72" t="n">
        <f aca="false">IFERROR(Z87/R87,"")</f>
        <v>0</v>
      </c>
      <c r="Z87" s="70" t="n">
        <f aca="false">IFERROR(GEOMEAN(Z71:Z82)," ")</f>
        <v>0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82),"NA")</f>
        <v>23.6486331018625</v>
      </c>
      <c r="R89" s="83" t="n">
        <f aca="false">IFERROR(GEOMEAN(R3:R82),"NA")</f>
        <v>0.51073925536967</v>
      </c>
      <c r="S89" s="83"/>
      <c r="T89" s="83"/>
      <c r="U89" s="83"/>
      <c r="V89" s="83"/>
      <c r="W89" s="83"/>
      <c r="X89" s="83"/>
      <c r="Y89" s="83" t="str">
        <f aca="false">IFERROR(GEOMEAN(Y3:Y82),"NA")</f>
        <v>NA</v>
      </c>
      <c r="Z89" s="83" t="n">
        <f aca="false">IFERROR(GEOMEAN(Z3:Z82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806811111111111</v>
      </c>
      <c r="R91" s="87" t="n">
        <f aca="false">SUM(R3:R82)</f>
        <v>65.58675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L3:R82 T3:Z82">
    <cfRule type="expression" priority="5" aboveAverage="0" equalAverage="0" bottom="0" percent="0" rank="0" text="" dxfId="9">
      <formula>LEN(TRIM(L3))=0</formula>
    </cfRule>
  </conditionalFormatting>
  <conditionalFormatting sqref="AA3:AC82">
    <cfRule type="cellIs" priority="6" operator="greaterThan" aboveAverage="0" equalAverage="0" bottom="0" percent="0" rank="0" text="" dxfId="1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 (Number of Reference frames=4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4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n">
        <f aca="false">T2</f>
        <v>0</v>
      </c>
      <c r="I2" s="46" t="n">
        <f aca="false">V2</f>
        <v>0</v>
      </c>
      <c r="J2" s="46" t="n">
        <f aca="false">T2</f>
        <v>0</v>
      </c>
      <c r="K2" s="46" t="n">
        <f aca="false">W2</f>
        <v>0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/>
      <c r="U2" s="47"/>
      <c r="V2" s="47"/>
      <c r="W2" s="47"/>
      <c r="X2" s="47"/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4545.43</v>
      </c>
      <c r="Q3" s="53" t="n">
        <v>43.97</v>
      </c>
      <c r="R3" s="51" t="n">
        <f aca="false">P3/3600</f>
        <v>4.04039722222222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4397</v>
      </c>
      <c r="AF3" s="38" t="n">
        <f aca="false">R3/100</f>
        <v>0.0404039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2787.6</v>
      </c>
      <c r="Q4" s="53" t="n">
        <v>37.41</v>
      </c>
      <c r="R4" s="51" t="n">
        <f aca="false">P4/3600</f>
        <v>3.55211111111111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.3741</v>
      </c>
      <c r="AF4" s="38" t="n">
        <f aca="false">R4/100</f>
        <v>0.03552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255.69</v>
      </c>
      <c r="Q5" s="53" t="n">
        <v>32.22</v>
      </c>
      <c r="R5" s="51" t="n">
        <f aca="false">P5/3600</f>
        <v>3.40435833333333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.3222</v>
      </c>
      <c r="AF5" s="38" t="n">
        <f aca="false">R5/100</f>
        <v>0.03404358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1914.28</v>
      </c>
      <c r="Q6" s="58" t="n">
        <v>29.92</v>
      </c>
      <c r="R6" s="58" t="n">
        <f aca="false">P6/3600</f>
        <v>3.3095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992</v>
      </c>
      <c r="AF6" s="38" t="n">
        <f aca="false">R6/100</f>
        <v>0.033095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19463.26</v>
      </c>
      <c r="Q7" s="53" t="n">
        <v>66.13</v>
      </c>
      <c r="R7" s="51" t="n">
        <f aca="false">P7/3600</f>
        <v>5.40646111111111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6613</v>
      </c>
      <c r="AF7" s="38" t="n">
        <f aca="false">R7/100</f>
        <v>0.0540646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6579.54</v>
      </c>
      <c r="Q8" s="53" t="n">
        <v>47.2</v>
      </c>
      <c r="R8" s="51" t="n">
        <f aca="false">P8/3600</f>
        <v>4.60542777777778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.472</v>
      </c>
      <c r="AF8" s="38" t="n">
        <f aca="false">R8/100</f>
        <v>0.0460542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165.79</v>
      </c>
      <c r="Q9" s="53" t="n">
        <v>47.26</v>
      </c>
      <c r="R9" s="51" t="n">
        <f aca="false">P9/3600</f>
        <v>4.21271944444445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.4726</v>
      </c>
      <c r="AF9" s="38" t="n">
        <f aca="false">R9/100</f>
        <v>0.04212719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4131.65</v>
      </c>
      <c r="Q10" s="58" t="n">
        <v>43.66</v>
      </c>
      <c r="R10" s="58" t="n">
        <f aca="false">P10/3600</f>
        <v>3.925458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366</v>
      </c>
      <c r="AF10" s="38" t="n">
        <f aca="false">R10/100</f>
        <v>0.03925458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7016.36</v>
      </c>
      <c r="Q11" s="51" t="n">
        <v>156.31</v>
      </c>
      <c r="R11" s="59" t="n">
        <f aca="false">P11/3600</f>
        <v>15.8378777777778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  <c r="AE11" s="38" t="n">
        <f aca="false">Q11/100</f>
        <v>1.5631</v>
      </c>
      <c r="AF11" s="38" t="n">
        <f aca="false">R11/100</f>
        <v>0.158378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96189.9616</v>
      </c>
      <c r="E12" s="62" t="n">
        <f aca="false">N12</f>
        <v>38.3098</v>
      </c>
      <c r="F12" s="62" t="n">
        <f aca="false">L12</f>
        <v>96189.9616</v>
      </c>
      <c r="G12" s="62" t="n">
        <f aca="false">O12</f>
        <v>36.672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5709.17</v>
      </c>
      <c r="Q12" s="51" t="n">
        <v>119.47</v>
      </c>
      <c r="R12" s="51" t="n">
        <f aca="false">P12/3600</f>
        <v>12.6969916666667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  <c r="AE12" s="38" t="n">
        <f aca="false">Q12/100</f>
        <v>1.1947</v>
      </c>
      <c r="AF12" s="38" t="n">
        <f aca="false">R12/100</f>
        <v>0.12696991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30063.7088</v>
      </c>
      <c r="E13" s="62" t="n">
        <f aca="false">N13</f>
        <v>37.2018</v>
      </c>
      <c r="F13" s="62" t="n">
        <f aca="false">L13</f>
        <v>30063.7088</v>
      </c>
      <c r="G13" s="62" t="n">
        <f aca="false">O13</f>
        <v>35.4717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4046.97</v>
      </c>
      <c r="Q13" s="51" t="n">
        <v>88.28</v>
      </c>
      <c r="R13" s="51" t="n">
        <f aca="false">P13/3600</f>
        <v>9.45749166666667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  <c r="AE13" s="38" t="n">
        <f aca="false">Q13/100</f>
        <v>0.8828</v>
      </c>
      <c r="AF13" s="38" t="n">
        <f aca="false">R13/100</f>
        <v>0.0945749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28050.44</v>
      </c>
      <c r="Q14" s="58" t="n">
        <v>64.61</v>
      </c>
      <c r="R14" s="58" t="n">
        <f aca="false">P14/3600</f>
        <v>7.79178888888889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461</v>
      </c>
      <c r="AF14" s="38" t="n">
        <f aca="false">R14/100</f>
        <v>0.0779178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3552.7856</v>
      </c>
      <c r="E15" s="64" t="n">
        <f aca="false">N15</f>
        <v>46.8549</v>
      </c>
      <c r="F15" s="64" t="n">
        <f aca="false">L15</f>
        <v>23552.7856</v>
      </c>
      <c r="G15" s="64" t="n">
        <f aca="false">O15</f>
        <v>46.4817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4545.09</v>
      </c>
      <c r="Q15" s="51" t="n">
        <v>91.75</v>
      </c>
      <c r="R15" s="59" t="n">
        <f aca="false">P15/3600</f>
        <v>9.59585833333333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  <c r="AE15" s="38" t="n">
        <f aca="false">Q15/100</f>
        <v>0.9175</v>
      </c>
      <c r="AF15" s="38" t="n">
        <f aca="false">R15/100</f>
        <v>0.09595858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29130.3</v>
      </c>
      <c r="Q16" s="51" t="n">
        <v>70.14</v>
      </c>
      <c r="R16" s="51" t="n">
        <f aca="false">P16/3600</f>
        <v>8.09175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  <c r="AE16" s="38" t="n">
        <f aca="false">Q16/100</f>
        <v>0.7014</v>
      </c>
      <c r="AF16" s="38" t="n">
        <f aca="false">R16/100</f>
        <v>0.08091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7027.72</v>
      </c>
      <c r="Q17" s="51" t="n">
        <v>61.79</v>
      </c>
      <c r="R17" s="51" t="n">
        <f aca="false">P17/3600</f>
        <v>7.5077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  <c r="AE17" s="38" t="n">
        <f aca="false">Q17/100</f>
        <v>0.6179</v>
      </c>
      <c r="AF17" s="38" t="n">
        <f aca="false">R17/100</f>
        <v>0.07507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5907.62</v>
      </c>
      <c r="Q18" s="58" t="n">
        <v>55.08</v>
      </c>
      <c r="R18" s="58" t="n">
        <f aca="false">P18/3600</f>
        <v>7.196561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508</v>
      </c>
      <c r="AF18" s="38" t="n">
        <f aca="false">R18/100</f>
        <v>0.0719656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2845.57</v>
      </c>
      <c r="Q19" s="53" t="n">
        <v>33.53</v>
      </c>
      <c r="R19" s="51" t="n">
        <f aca="false">P19/3600</f>
        <v>3.56821388888889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353</v>
      </c>
      <c r="AF19" s="38" t="n">
        <f aca="false">R19/100</f>
        <v>0.035682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536.21</v>
      </c>
      <c r="Q20" s="53" t="n">
        <v>29.82</v>
      </c>
      <c r="R20" s="51" t="n">
        <f aca="false">P20/3600</f>
        <v>3.20450277777778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2982</v>
      </c>
      <c r="AF20" s="38" t="n">
        <f aca="false">R20/100</f>
        <v>0.0320450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0671.2</v>
      </c>
      <c r="Q21" s="53" t="n">
        <v>26.36</v>
      </c>
      <c r="R21" s="51" t="n">
        <f aca="false">P21/3600</f>
        <v>2.96422222222222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2636</v>
      </c>
      <c r="AF21" s="38" t="n">
        <f aca="false">R21/100</f>
        <v>0.02964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135.75</v>
      </c>
      <c r="Q22" s="58" t="n">
        <v>22.57</v>
      </c>
      <c r="R22" s="58" t="n">
        <f aca="false">P22/3600</f>
        <v>2.815486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257</v>
      </c>
      <c r="AF22" s="38" t="n">
        <f aca="false">R22/100</f>
        <v>0.02815486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7789.2712</v>
      </c>
      <c r="E23" s="64" t="n">
        <f aca="false">N23</f>
        <v>42.5904</v>
      </c>
      <c r="F23" s="64" t="n">
        <f aca="false">L23</f>
        <v>7789.2712</v>
      </c>
      <c r="G23" s="64" t="n">
        <f aca="false">O23</f>
        <v>43.8971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414.82</v>
      </c>
      <c r="Q23" s="53" t="n">
        <v>35.34</v>
      </c>
      <c r="R23" s="59" t="n">
        <f aca="false">P23/3600</f>
        <v>3.44856111111111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3534</v>
      </c>
      <c r="AF23" s="38" t="n">
        <f aca="false">R23/100</f>
        <v>0.034485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0809.17</v>
      </c>
      <c r="Q24" s="53" t="n">
        <v>30.45</v>
      </c>
      <c r="R24" s="51" t="n">
        <f aca="false">P24/3600</f>
        <v>3.00254722222222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3045</v>
      </c>
      <c r="AF24" s="38" t="n">
        <f aca="false">R24/100</f>
        <v>0.030025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269.38</v>
      </c>
      <c r="Q25" s="53" t="n">
        <v>25.84</v>
      </c>
      <c r="R25" s="51" t="n">
        <f aca="false">P25/3600</f>
        <v>2.85260555555556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2584</v>
      </c>
      <c r="AF25" s="38" t="n">
        <f aca="false">R25/100</f>
        <v>0.0285260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9824.23</v>
      </c>
      <c r="Q26" s="58" t="n">
        <v>22.41</v>
      </c>
      <c r="R26" s="58" t="n">
        <f aca="false">P26/3600</f>
        <v>2.72895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241</v>
      </c>
      <c r="AF26" s="38" t="n">
        <f aca="false">R26/100</f>
        <v>0.0272895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8374.8016</v>
      </c>
      <c r="E27" s="64" t="n">
        <f aca="false">N27</f>
        <v>40.0762</v>
      </c>
      <c r="F27" s="64" t="n">
        <f aca="false">L27</f>
        <v>18374.8016</v>
      </c>
      <c r="G27" s="64" t="n">
        <f aca="false">O27</f>
        <v>43.6661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8493.82</v>
      </c>
      <c r="Q27" s="53" t="n">
        <v>83.1</v>
      </c>
      <c r="R27" s="59" t="n">
        <f aca="false">P27/3600</f>
        <v>7.91495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831</v>
      </c>
      <c r="AF27" s="38" t="n">
        <f aca="false">R27/100</f>
        <v>0.079149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2827.42</v>
      </c>
      <c r="Q28" s="53" t="n">
        <v>59.46</v>
      </c>
      <c r="R28" s="51" t="n">
        <f aca="false">P28/3600</f>
        <v>6.34095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.5946</v>
      </c>
      <c r="AF28" s="38" t="n">
        <f aca="false">R28/100</f>
        <v>0.063409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0969.83</v>
      </c>
      <c r="Q29" s="53" t="n">
        <v>52.32</v>
      </c>
      <c r="R29" s="51" t="n">
        <f aca="false">P29/3600</f>
        <v>5.82495277777778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.5232</v>
      </c>
      <c r="AF29" s="38" t="n">
        <f aca="false">R29/100</f>
        <v>0.0582495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0197.39</v>
      </c>
      <c r="Q30" s="58" t="n">
        <v>47.28</v>
      </c>
      <c r="R30" s="58" t="n">
        <f aca="false">P30/3600</f>
        <v>5.61038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728</v>
      </c>
      <c r="AF30" s="38" t="n">
        <f aca="false">R30/100</f>
        <v>0.0561038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1173.66</v>
      </c>
      <c r="Q31" s="53" t="n">
        <v>93.39</v>
      </c>
      <c r="R31" s="59" t="n">
        <f aca="false">P31/3600</f>
        <v>8.65935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339</v>
      </c>
      <c r="AF31" s="38" t="n">
        <f aca="false">R31/100</f>
        <v>0.086593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6398.28</v>
      </c>
      <c r="Q32" s="53" t="n">
        <v>62</v>
      </c>
      <c r="R32" s="51" t="n">
        <f aca="false">P32/3600</f>
        <v>7.33285555555556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.62</v>
      </c>
      <c r="AF32" s="38" t="n">
        <f aca="false">R32/100</f>
        <v>0.073328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4116.87</v>
      </c>
      <c r="Q33" s="53" t="n">
        <v>56.87</v>
      </c>
      <c r="R33" s="51" t="n">
        <f aca="false">P33/3600</f>
        <v>6.69913055555556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5687</v>
      </c>
      <c r="AF33" s="38" t="n">
        <f aca="false">R33/100</f>
        <v>0.06699130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2988.53</v>
      </c>
      <c r="Q34" s="58" t="n">
        <v>59.33</v>
      </c>
      <c r="R34" s="58" t="n">
        <f aca="false">P34/3600</f>
        <v>6.385702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933</v>
      </c>
      <c r="AF34" s="38" t="n">
        <f aca="false">R34/100</f>
        <v>0.0638570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39887.34</v>
      </c>
      <c r="Q35" s="53" t="n">
        <v>114.49</v>
      </c>
      <c r="R35" s="59" t="n">
        <f aca="false">P35/3600</f>
        <v>11.0798166666667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1449</v>
      </c>
      <c r="AF35" s="38" t="n">
        <f aca="false">R35/100</f>
        <v>0.110798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8676.02</v>
      </c>
      <c r="Q36" s="53" t="n">
        <v>68.86</v>
      </c>
      <c r="R36" s="51" t="n">
        <f aca="false">P36/3600</f>
        <v>7.96556111111111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.6886</v>
      </c>
      <c r="AF36" s="38" t="n">
        <f aca="false">R36/100</f>
        <v>0.0796556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5672.93</v>
      </c>
      <c r="Q37" s="53" t="n">
        <v>59.7</v>
      </c>
      <c r="R37" s="51" t="n">
        <f aca="false">P37/3600</f>
        <v>7.13136944444444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.597</v>
      </c>
      <c r="AF37" s="38" t="n">
        <f aca="false">R37/100</f>
        <v>0.0713136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4781.12</v>
      </c>
      <c r="Q38" s="58" t="n">
        <v>49.8</v>
      </c>
      <c r="R38" s="58" t="n">
        <f aca="false">P38/3600</f>
        <v>6.8836444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498</v>
      </c>
      <c r="AF38" s="38" t="n">
        <f aca="false">R38/100</f>
        <v>0.06883644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680.72</v>
      </c>
      <c r="Q39" s="53" t="n">
        <v>13.84</v>
      </c>
      <c r="R39" s="59" t="n">
        <f aca="false">P39/3600</f>
        <v>1.57797777777778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384</v>
      </c>
      <c r="AF39" s="38" t="n">
        <f aca="false">R39/100</f>
        <v>0.015779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4884.75</v>
      </c>
      <c r="Q40" s="53" t="n">
        <v>11.24</v>
      </c>
      <c r="R40" s="51" t="n">
        <f aca="false">P40/3600</f>
        <v>1.356875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.1124</v>
      </c>
      <c r="AF40" s="38" t="n">
        <f aca="false">R40/100</f>
        <v>0.013568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473.91</v>
      </c>
      <c r="Q41" s="53" t="n">
        <v>9.47</v>
      </c>
      <c r="R41" s="51" t="n">
        <f aca="false">P41/3600</f>
        <v>1.24275277777778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.0947</v>
      </c>
      <c r="AF41" s="38" t="n">
        <f aca="false">R41/100</f>
        <v>0.0124275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163.02</v>
      </c>
      <c r="Q42" s="58" t="n">
        <v>7.8</v>
      </c>
      <c r="R42" s="58" t="n">
        <f aca="false">P42/3600</f>
        <v>1.15639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8</v>
      </c>
      <c r="AF42" s="38" t="n">
        <f aca="false">R42/100</f>
        <v>0.011563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558.44</v>
      </c>
      <c r="Q43" s="53" t="n">
        <v>15.98</v>
      </c>
      <c r="R43" s="59" t="n">
        <f aca="false">P43/3600</f>
        <v>1.82178888888889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598</v>
      </c>
      <c r="AF43" s="38" t="n">
        <f aca="false">R43/100</f>
        <v>0.018217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626.22</v>
      </c>
      <c r="Q44" s="53" t="n">
        <v>13.21</v>
      </c>
      <c r="R44" s="51" t="n">
        <f aca="false">P44/3600</f>
        <v>1.56283888888889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.1321</v>
      </c>
      <c r="AF44" s="38" t="n">
        <f aca="false">R44/100</f>
        <v>0.0156283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243.34</v>
      </c>
      <c r="Q45" s="53" t="n">
        <v>11.18</v>
      </c>
      <c r="R45" s="51" t="n">
        <f aca="false">P45/3600</f>
        <v>1.45648333333333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.1118</v>
      </c>
      <c r="AF45" s="38" t="n">
        <f aca="false">R45/100</f>
        <v>0.0145648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4931.36</v>
      </c>
      <c r="Q46" s="58" t="n">
        <v>10.47</v>
      </c>
      <c r="R46" s="58" t="n">
        <f aca="false">P46/3600</f>
        <v>1.36982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47</v>
      </c>
      <c r="AF46" s="38" t="n">
        <f aca="false">R46/100</f>
        <v>0.0136982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459.31</v>
      </c>
      <c r="Q47" s="53" t="n">
        <v>17.47</v>
      </c>
      <c r="R47" s="59" t="n">
        <f aca="false">P47/3600</f>
        <v>1.79425277777778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747</v>
      </c>
      <c r="AF47" s="38" t="n">
        <f aca="false">R47/100</f>
        <v>0.01794252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355.21</v>
      </c>
      <c r="Q48" s="53" t="n">
        <v>13.87</v>
      </c>
      <c r="R48" s="51" t="n">
        <f aca="false">P48/3600</f>
        <v>1.48755833333333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.1387</v>
      </c>
      <c r="AF48" s="38" t="n">
        <f aca="false">R48/100</f>
        <v>0.01487558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693.4</v>
      </c>
      <c r="Q49" s="53" t="n">
        <v>11.99</v>
      </c>
      <c r="R49" s="51" t="n">
        <f aca="false">P49/3600</f>
        <v>1.30372222222222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.1199</v>
      </c>
      <c r="AF49" s="38" t="n">
        <f aca="false">R49/100</f>
        <v>0.01303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384.2</v>
      </c>
      <c r="Q50" s="58" t="n">
        <v>9.69</v>
      </c>
      <c r="R50" s="58" t="n">
        <f aca="false">P50/3600</f>
        <v>1.2178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69</v>
      </c>
      <c r="AF50" s="38" t="n">
        <f aca="false">R50/100</f>
        <v>0.012178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428.8</v>
      </c>
      <c r="Q51" s="53" t="n">
        <v>12.42</v>
      </c>
      <c r="R51" s="59" t="n">
        <f aca="false">P51/3600</f>
        <v>1.23022222222222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242</v>
      </c>
      <c r="AF51" s="38" t="n">
        <f aca="false">R51/100</f>
        <v>0.012302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643.14</v>
      </c>
      <c r="Q52" s="53" t="n">
        <v>9.58</v>
      </c>
      <c r="R52" s="51" t="n">
        <f aca="false">P52/3600</f>
        <v>1.01198333333333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.0958</v>
      </c>
      <c r="AF52" s="38" t="n">
        <f aca="false">R52/100</f>
        <v>0.010119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126.61</v>
      </c>
      <c r="Q53" s="53" t="n">
        <v>7.42</v>
      </c>
      <c r="R53" s="51" t="n">
        <f aca="false">P53/3600</f>
        <v>0.868502777777778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.0742</v>
      </c>
      <c r="AF53" s="38" t="n">
        <f aca="false">R53/100</f>
        <v>0.0086850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2812.91</v>
      </c>
      <c r="Q54" s="58" t="n">
        <v>5.91</v>
      </c>
      <c r="R54" s="58" t="n">
        <f aca="false">P54/3600</f>
        <v>0.781363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91</v>
      </c>
      <c r="AF54" s="38" t="n">
        <f aca="false">R54/100</f>
        <v>0.0078136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485.92</v>
      </c>
      <c r="Q55" s="53" t="n">
        <v>4.2</v>
      </c>
      <c r="R55" s="59" t="n">
        <f aca="false">P55/3600</f>
        <v>0.412755555555556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2</v>
      </c>
      <c r="AF55" s="38" t="n">
        <f aca="false">R55/100</f>
        <v>0.0041275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284.34</v>
      </c>
      <c r="Q56" s="53" t="n">
        <v>3.08</v>
      </c>
      <c r="R56" s="51" t="n">
        <f aca="false">P56/3600</f>
        <v>0.356761111111111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.0308</v>
      </c>
      <c r="AF56" s="38" t="n">
        <f aca="false">R56/100</f>
        <v>0.003567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145.01</v>
      </c>
      <c r="Q57" s="53" t="n">
        <v>2.57</v>
      </c>
      <c r="R57" s="51" t="n">
        <f aca="false">P57/3600</f>
        <v>0.318058333333333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.0257</v>
      </c>
      <c r="AF57" s="38" t="n">
        <f aca="false">R57/100</f>
        <v>0.00318058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049.26</v>
      </c>
      <c r="Q58" s="58" t="n">
        <v>2.14</v>
      </c>
      <c r="R58" s="58" t="n">
        <f aca="false">P58/3600</f>
        <v>0.29146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14</v>
      </c>
      <c r="AF58" s="38" t="n">
        <f aca="false">R58/100</f>
        <v>0.0029146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632.8656</v>
      </c>
      <c r="E59" s="64" t="n">
        <f aca="false">N59</f>
        <v>43.2852</v>
      </c>
      <c r="F59" s="64" t="n">
        <f aca="false">L59</f>
        <v>1632.8656</v>
      </c>
      <c r="G59" s="64" t="n">
        <f aca="false">O59</f>
        <v>44.408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796.97</v>
      </c>
      <c r="Q59" s="53" t="n">
        <v>4.77</v>
      </c>
      <c r="R59" s="59" t="n">
        <f aca="false">P59/3600</f>
        <v>0.499158333333333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77</v>
      </c>
      <c r="AF59" s="38" t="n">
        <f aca="false">R59/100</f>
        <v>0.0049915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462.77</v>
      </c>
      <c r="Q60" s="53" t="n">
        <v>3.73</v>
      </c>
      <c r="R60" s="51" t="n">
        <f aca="false">P60/3600</f>
        <v>0.406325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.0373</v>
      </c>
      <c r="AF60" s="38" t="n">
        <f aca="false">R60/100</f>
        <v>0.0040632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79.97</v>
      </c>
      <c r="Q61" s="53" t="n">
        <v>3.09</v>
      </c>
      <c r="R61" s="51" t="n">
        <f aca="false">P61/3600</f>
        <v>0.383325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.0309</v>
      </c>
      <c r="AF61" s="38" t="n">
        <f aca="false">R61/100</f>
        <v>0.003833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225.95</v>
      </c>
      <c r="Q62" s="58" t="n">
        <v>2.58</v>
      </c>
      <c r="R62" s="58" t="n">
        <f aca="false">P62/3600</f>
        <v>0.340541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58</v>
      </c>
      <c r="AF62" s="38" t="n">
        <f aca="false">R62/100</f>
        <v>0.0034054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462.65</v>
      </c>
      <c r="Q63" s="53" t="n">
        <v>4.05</v>
      </c>
      <c r="R63" s="59" t="n">
        <f aca="false">P63/3600</f>
        <v>0.406291666666667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05</v>
      </c>
      <c r="AF63" s="38" t="n">
        <f aca="false">R63/100</f>
        <v>0.00406291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205.14</v>
      </c>
      <c r="Q64" s="53" t="n">
        <v>3.14</v>
      </c>
      <c r="R64" s="51" t="n">
        <f aca="false">P64/3600</f>
        <v>0.334761111111111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.0314</v>
      </c>
      <c r="AF64" s="38" t="n">
        <f aca="false">R64/100</f>
        <v>0.00334761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054.41</v>
      </c>
      <c r="Q65" s="53" t="n">
        <v>2.3</v>
      </c>
      <c r="R65" s="51" t="n">
        <f aca="false">P65/3600</f>
        <v>0.292891666666667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.023</v>
      </c>
      <c r="AF65" s="38" t="n">
        <f aca="false">R65/100</f>
        <v>0.0029289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989.34</v>
      </c>
      <c r="Q66" s="58" t="n">
        <v>2.19</v>
      </c>
      <c r="R66" s="58" t="n">
        <f aca="false">P66/3600</f>
        <v>0.274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19</v>
      </c>
      <c r="AF66" s="38" t="n">
        <f aca="false">R66/100</f>
        <v>0.00274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29.9544</v>
      </c>
      <c r="E67" s="64" t="n">
        <f aca="false">N67</f>
        <v>41.6329</v>
      </c>
      <c r="F67" s="64" t="n">
        <f aca="false">L67</f>
        <v>1229.9544</v>
      </c>
      <c r="G67" s="64" t="n">
        <f aca="false">O67</f>
        <v>42.6962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10.78</v>
      </c>
      <c r="Q67" s="53" t="n">
        <v>2.98</v>
      </c>
      <c r="R67" s="59" t="n">
        <f aca="false">P67/3600</f>
        <v>0.280772222222222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98</v>
      </c>
      <c r="AF67" s="38" t="n">
        <f aca="false">R67/100</f>
        <v>0.00280772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836</v>
      </c>
      <c r="Q68" s="53" t="n">
        <v>2.27</v>
      </c>
      <c r="R68" s="51" t="n">
        <f aca="false">P68/3600</f>
        <v>0.232222222222222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.0227</v>
      </c>
      <c r="AF68" s="38" t="n">
        <f aca="false">R68/100</f>
        <v>0.00232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24.38</v>
      </c>
      <c r="Q69" s="53" t="n">
        <v>1.87</v>
      </c>
      <c r="R69" s="51" t="n">
        <f aca="false">P69/3600</f>
        <v>0.201216666666667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187</v>
      </c>
      <c r="AF69" s="38" t="n">
        <f aca="false">R69/100</f>
        <v>0.0020121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654.3</v>
      </c>
      <c r="Q70" s="58" t="n">
        <v>1.44</v>
      </c>
      <c r="R70" s="58" t="n">
        <f aca="false">P70/3600</f>
        <v>0.1817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4</v>
      </c>
      <c r="AF70" s="38" t="n">
        <f aca="false">R70/100</f>
        <v>0.001817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6.14550066600743</v>
      </c>
      <c r="S83" s="71"/>
      <c r="X83" s="69" t="s">
        <v>101</v>
      </c>
      <c r="Y83" s="106" t="n">
        <f aca="false">IFERROR(Z83/R83,"")</f>
        <v>0</v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5.11190456194767</v>
      </c>
      <c r="S84" s="71"/>
      <c r="X84" s="69"/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1.29502034877747</v>
      </c>
      <c r="S85" s="71"/>
      <c r="X85" s="69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315079682468627</v>
      </c>
      <c r="S86" s="74"/>
      <c r="X86" s="69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70,Q11:Q18),"NA")</f>
        <v>21.1688928424474</v>
      </c>
      <c r="R89" s="83" t="n">
        <f aca="false">IFERROR(GEOMEAN(R3:R70,R11:R18),"NA")</f>
        <v>2.36085673293688</v>
      </c>
      <c r="S89" s="83"/>
      <c r="T89" s="83"/>
      <c r="U89" s="83"/>
      <c r="V89" s="83"/>
      <c r="W89" s="83"/>
      <c r="X89" s="83"/>
      <c r="Y89" s="83" t="str">
        <f aca="false">IFERROR(GEOMEAN(Y3:Y70,Y11:Y18),"NA")</f>
        <v>NA</v>
      </c>
      <c r="Z89" s="83" t="n">
        <f aca="false">IFERROR(GEOMEAN(Z3:Z70,Z11:Z18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64335</v>
      </c>
      <c r="R91" s="87" t="n">
        <f aca="false">SUM(R3:R82)</f>
        <v>249.499716666667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1">
      <formula>-1</formula>
      <formula>1</formula>
    </cfRule>
    <cfRule type="cellIs" priority="3" operator="lessThan" aboveAverage="0" equalAverage="0" bottom="0" percent="0" rank="0" text="" dxfId="12">
      <formula>-3</formula>
    </cfRule>
    <cfRule type="cellIs" priority="4" operator="greaterThan" aboveAverage="0" equalAverage="0" bottom="0" percent="0" rank="0" text="" dxfId="13">
      <formula>3</formula>
    </cfRule>
  </conditionalFormatting>
  <conditionalFormatting sqref="T3:Z70 L3:R70">
    <cfRule type="expression" priority="5" aboveAverage="0" equalAverage="0" bottom="0" percent="0" rank="0" text="" dxfId="14">
      <formula>LEN(TRIM(T3))=0</formula>
    </cfRule>
  </conditionalFormatting>
  <conditionalFormatting sqref="AA3:AC82">
    <cfRule type="cellIs" priority="6" operator="greaterThan" aboveAverage="0" equalAverage="0" bottom="0" percent="0" rank="0" text="" dxfId="1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 (Number of Reference frames=4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4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0971.33</v>
      </c>
      <c r="Q3" s="53" t="n">
        <v>28.54</v>
      </c>
      <c r="R3" s="51" t="n">
        <f aca="false">P3/3600</f>
        <v>3.04759166666667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.2854</v>
      </c>
      <c r="AF3" s="38" t="n">
        <f aca="false">R3/100</f>
        <v>0.0304759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9855</v>
      </c>
      <c r="Q4" s="53" t="n">
        <v>23.25</v>
      </c>
      <c r="R4" s="51" t="n">
        <f aca="false">P4/3600</f>
        <v>2.7375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.2325</v>
      </c>
      <c r="AF4" s="38" t="n">
        <f aca="false">R4/100</f>
        <v>0.027375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9321.03</v>
      </c>
      <c r="Q5" s="53" t="n">
        <v>19.76</v>
      </c>
      <c r="R5" s="51" t="n">
        <f aca="false">P5/3600</f>
        <v>2.589175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.1976</v>
      </c>
      <c r="AF5" s="38" t="n">
        <f aca="false">R5/100</f>
        <v>0.0258917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8981.48</v>
      </c>
      <c r="Q6" s="58" t="n">
        <v>18.67</v>
      </c>
      <c r="R6" s="58" t="n">
        <f aca="false">P6/3600</f>
        <v>2.494855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867</v>
      </c>
      <c r="AF6" s="38" t="n">
        <f aca="false">R6/100</f>
        <v>0.0249485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1" t="n">
        <v>14310.87</v>
      </c>
      <c r="Q7" s="53" t="n">
        <v>43.16</v>
      </c>
      <c r="R7" s="51" t="n">
        <f aca="false">P7/3600</f>
        <v>3.97524166666667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.4316</v>
      </c>
      <c r="AF7" s="38" t="n">
        <f aca="false">R7/100</f>
        <v>0.0397524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2632.21</v>
      </c>
      <c r="Q8" s="53" t="n">
        <v>35.86</v>
      </c>
      <c r="R8" s="51" t="n">
        <f aca="false">P8/3600</f>
        <v>3.50894722222222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.3586</v>
      </c>
      <c r="AF8" s="38" t="n">
        <f aca="false">R8/100</f>
        <v>0.03508947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1589.18</v>
      </c>
      <c r="Q9" s="53" t="n">
        <v>30.56</v>
      </c>
      <c r="R9" s="51" t="n">
        <f aca="false">P9/3600</f>
        <v>3.21921666666667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.3056</v>
      </c>
      <c r="AF9" s="38" t="n">
        <f aca="false">R9/100</f>
        <v>0.032192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0885.94</v>
      </c>
      <c r="Q10" s="58" t="n">
        <v>27.08</v>
      </c>
      <c r="R10" s="58" t="n">
        <f aca="false">P10/3600</f>
        <v>3.02387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708</v>
      </c>
      <c r="AF10" s="38" t="n">
        <f aca="false">R10/100</f>
        <v>0.03023872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34603.3264</v>
      </c>
      <c r="E11" s="60" t="n">
        <f aca="false">N11</f>
        <v>39.5535</v>
      </c>
      <c r="F11" s="60" t="n">
        <f aca="false">L11</f>
        <v>234603.3264</v>
      </c>
      <c r="G11" s="60" t="n">
        <f aca="false">O11</f>
        <v>37.7905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38608.93</v>
      </c>
      <c r="Q11" s="51" t="n">
        <v>78.25</v>
      </c>
      <c r="R11" s="51" t="n">
        <f aca="false">P11/3600</f>
        <v>10.7247027777778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109579.4336</v>
      </c>
      <c r="E12" s="62" t="n">
        <f aca="false">N12</f>
        <v>38.0754</v>
      </c>
      <c r="F12" s="62" t="n">
        <f aca="false">L12</f>
        <v>109579.4336</v>
      </c>
      <c r="G12" s="62" t="n">
        <f aca="false">O12</f>
        <v>36.39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2481.32</v>
      </c>
      <c r="Q12" s="51" t="n">
        <v>72.14</v>
      </c>
      <c r="R12" s="51" t="n">
        <f aca="false">P12/3600</f>
        <v>9.02258888888889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27812.1184</v>
      </c>
      <c r="E13" s="62" t="n">
        <f aca="false">N13</f>
        <v>36.9006</v>
      </c>
      <c r="F13" s="62" t="n">
        <f aca="false">L13</f>
        <v>27812.1184</v>
      </c>
      <c r="G13" s="62" t="n">
        <f aca="false">O13</f>
        <v>35.1996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4841</v>
      </c>
      <c r="Q13" s="51" t="n">
        <v>49.22</v>
      </c>
      <c r="R13" s="51" t="n">
        <f aca="false">P13/3600</f>
        <v>6.90027777777778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1429.2</v>
      </c>
      <c r="Q14" s="58" t="n">
        <v>37.27</v>
      </c>
      <c r="R14" s="58" t="n">
        <f aca="false">P14/3600</f>
        <v>5.9525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3682.8144</v>
      </c>
      <c r="E15" s="64" t="n">
        <f aca="false">N15</f>
        <v>46.3476</v>
      </c>
      <c r="F15" s="64" t="n">
        <f aca="false">L15</f>
        <v>23682.8144</v>
      </c>
      <c r="G15" s="64" t="n">
        <f aca="false">O15</f>
        <v>45.9312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1" t="n">
        <v>26644.9</v>
      </c>
      <c r="Q15" s="51" t="n">
        <v>56.5</v>
      </c>
      <c r="R15" s="51" t="n">
        <f aca="false">P15/3600</f>
        <v>7.40136111111111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2777.45</v>
      </c>
      <c r="Q16" s="51" t="n">
        <v>45.59</v>
      </c>
      <c r="R16" s="51" t="n">
        <f aca="false">P16/3600</f>
        <v>6.32706944444445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1075.12</v>
      </c>
      <c r="Q17" s="51" t="n">
        <v>41.65</v>
      </c>
      <c r="R17" s="51" t="n">
        <f aca="false">P17/3600</f>
        <v>5.8542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0061.34</v>
      </c>
      <c r="Q18" s="58" t="n">
        <v>39.65</v>
      </c>
      <c r="R18" s="58" t="n">
        <f aca="false">P18/3600</f>
        <v>5.57259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9821.5</v>
      </c>
      <c r="Q19" s="53" t="n">
        <v>22.84</v>
      </c>
      <c r="R19" s="51" t="n">
        <f aca="false">P19/3600</f>
        <v>2.72819444444444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284</v>
      </c>
      <c r="AF19" s="38" t="n">
        <f aca="false">R19/100</f>
        <v>0.027281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8888.38</v>
      </c>
      <c r="Q20" s="53" t="n">
        <v>19.24</v>
      </c>
      <c r="R20" s="51" t="n">
        <f aca="false">P20/3600</f>
        <v>2.46899444444444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.1924</v>
      </c>
      <c r="AF20" s="38" t="n">
        <f aca="false">R20/100</f>
        <v>0.0246899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8232.34</v>
      </c>
      <c r="Q21" s="53" t="n">
        <v>17.21</v>
      </c>
      <c r="R21" s="51" t="n">
        <f aca="false">P21/3600</f>
        <v>2.28676111111111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.1721</v>
      </c>
      <c r="AF21" s="38" t="n">
        <f aca="false">R21/100</f>
        <v>0.0228676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7938.34</v>
      </c>
      <c r="Q22" s="58" t="n">
        <v>15.98</v>
      </c>
      <c r="R22" s="58" t="n">
        <f aca="false">P22/3600</f>
        <v>2.20509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598</v>
      </c>
      <c r="AF22" s="38" t="n">
        <f aca="false">R22/100</f>
        <v>0.0220509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164.2408</v>
      </c>
      <c r="E23" s="64" t="n">
        <f aca="false">N23</f>
        <v>42.5173</v>
      </c>
      <c r="F23" s="64" t="n">
        <f aca="false">L23</f>
        <v>8164.2408</v>
      </c>
      <c r="G23" s="64" t="n">
        <f aca="false">O23</f>
        <v>43.837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9292.41</v>
      </c>
      <c r="Q23" s="53" t="n">
        <v>24.34</v>
      </c>
      <c r="R23" s="59" t="n">
        <f aca="false">P23/3600</f>
        <v>2.581225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434</v>
      </c>
      <c r="AF23" s="38" t="n">
        <f aca="false">R23/100</f>
        <v>0.0258122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8229.34</v>
      </c>
      <c r="Q24" s="53" t="n">
        <v>19.49</v>
      </c>
      <c r="R24" s="51" t="n">
        <f aca="false">P24/3600</f>
        <v>2.28592777777778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.1949</v>
      </c>
      <c r="AF24" s="38" t="n">
        <f aca="false">R24/100</f>
        <v>0.0228592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7775.66</v>
      </c>
      <c r="Q25" s="53" t="n">
        <v>17.02</v>
      </c>
      <c r="R25" s="51" t="n">
        <f aca="false">P25/3600</f>
        <v>2.15990555555556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.1702</v>
      </c>
      <c r="AF25" s="38" t="n">
        <f aca="false">R25/100</f>
        <v>0.0215990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7475.24</v>
      </c>
      <c r="Q26" s="58" t="n">
        <v>15.59</v>
      </c>
      <c r="R26" s="58" t="n">
        <f aca="false">P26/3600</f>
        <v>2.0764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559</v>
      </c>
      <c r="AF26" s="38" t="n">
        <f aca="false">R26/100</f>
        <v>0.020764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8684.3888</v>
      </c>
      <c r="E27" s="64" t="n">
        <f aca="false">N27</f>
        <v>39.9623</v>
      </c>
      <c r="F27" s="64" t="n">
        <f aca="false">L27</f>
        <v>18684.3888</v>
      </c>
      <c r="G27" s="64" t="n">
        <f aca="false">O27</f>
        <v>43.6076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0986.24</v>
      </c>
      <c r="Q27" s="53" t="n">
        <v>46.68</v>
      </c>
      <c r="R27" s="59" t="n">
        <f aca="false">P27/3600</f>
        <v>5.82951111111111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4668</v>
      </c>
      <c r="AF27" s="38" t="n">
        <f aca="false">R27/100</f>
        <v>0.058295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7776.27</v>
      </c>
      <c r="Q28" s="53" t="n">
        <v>33.12</v>
      </c>
      <c r="R28" s="51" t="n">
        <f aca="false">P28/3600</f>
        <v>4.93785277777778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.3312</v>
      </c>
      <c r="AF28" s="38" t="n">
        <f aca="false">R28/100</f>
        <v>0.0493785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6445.13</v>
      </c>
      <c r="Q29" s="53" t="n">
        <v>34.43</v>
      </c>
      <c r="R29" s="51" t="n">
        <f aca="false">P29/3600</f>
        <v>4.56809166666667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.3443</v>
      </c>
      <c r="AF29" s="38" t="n">
        <f aca="false">R29/100</f>
        <v>0.045680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5617.72</v>
      </c>
      <c r="Q30" s="58" t="n">
        <v>31.68</v>
      </c>
      <c r="R30" s="58" t="n">
        <f aca="false">P30/3600</f>
        <v>4.33825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168</v>
      </c>
      <c r="AF30" s="38" t="n">
        <f aca="false">R30/100</f>
        <v>0.0433825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3303.68</v>
      </c>
      <c r="Q31" s="53" t="n">
        <v>49.9</v>
      </c>
      <c r="R31" s="59" t="n">
        <f aca="false">P31/3600</f>
        <v>6.47324444444444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499</v>
      </c>
      <c r="AF31" s="38" t="n">
        <f aca="false">R31/100</f>
        <v>0.064732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0685.45</v>
      </c>
      <c r="Q32" s="53" t="n">
        <v>47.61</v>
      </c>
      <c r="R32" s="51" t="n">
        <f aca="false">P32/3600</f>
        <v>5.74595833333333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.4761</v>
      </c>
      <c r="AF32" s="38" t="n">
        <f aca="false">R32/100</f>
        <v>0.0574595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18997.08</v>
      </c>
      <c r="Q33" s="53" t="n">
        <v>34.41</v>
      </c>
      <c r="R33" s="51" t="n">
        <f aca="false">P33/3600</f>
        <v>5.27696666666667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.3441</v>
      </c>
      <c r="AF33" s="38" t="n">
        <f aca="false">R33/100</f>
        <v>0.052769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17937.44</v>
      </c>
      <c r="Q34" s="58" t="n">
        <v>39.63</v>
      </c>
      <c r="R34" s="58" t="n">
        <f aca="false">P34/3600</f>
        <v>4.98262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963</v>
      </c>
      <c r="AF34" s="38" t="n">
        <f aca="false">R34/100</f>
        <v>0.0498262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27336.2</v>
      </c>
      <c r="Q35" s="53" t="n">
        <v>70.48</v>
      </c>
      <c r="R35" s="59" t="n">
        <f aca="false">P35/3600</f>
        <v>7.59338888888889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048</v>
      </c>
      <c r="AF35" s="38" t="n">
        <f aca="false">R35/100</f>
        <v>0.075933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1490.94</v>
      </c>
      <c r="Q36" s="53" t="n">
        <v>42.81</v>
      </c>
      <c r="R36" s="51" t="n">
        <f aca="false">P36/3600</f>
        <v>5.96970555555556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.4281</v>
      </c>
      <c r="AF36" s="38" t="n">
        <f aca="false">R36/100</f>
        <v>0.0596970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19658.72</v>
      </c>
      <c r="Q37" s="53" t="n">
        <v>35.76</v>
      </c>
      <c r="R37" s="51" t="n">
        <f aca="false">P37/3600</f>
        <v>5.46075555555556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.3576</v>
      </c>
      <c r="AF37" s="38" t="n">
        <f aca="false">R37/100</f>
        <v>0.054607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19039.36</v>
      </c>
      <c r="Q38" s="58" t="n">
        <v>33.79</v>
      </c>
      <c r="R38" s="58" t="n">
        <f aca="false">P38/3600</f>
        <v>5.2887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379</v>
      </c>
      <c r="AF38" s="38" t="n">
        <f aca="false">R38/100</f>
        <v>0.052887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4269.53</v>
      </c>
      <c r="Q39" s="53" t="n">
        <v>9.73</v>
      </c>
      <c r="R39" s="59" t="n">
        <f aca="false">P39/3600</f>
        <v>1.18598055555556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0973</v>
      </c>
      <c r="AF39" s="38" t="n">
        <f aca="false">R39/100</f>
        <v>0.0118598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3761.8</v>
      </c>
      <c r="Q40" s="53" t="n">
        <v>8.03</v>
      </c>
      <c r="R40" s="51" t="n">
        <f aca="false">P40/3600</f>
        <v>1.04494444444444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.0803</v>
      </c>
      <c r="AF40" s="38" t="n">
        <f aca="false">R40/100</f>
        <v>0.010449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3484.04</v>
      </c>
      <c r="Q41" s="53" t="n">
        <v>6.75</v>
      </c>
      <c r="R41" s="51" t="n">
        <f aca="false">P41/3600</f>
        <v>0.967788888888889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.0675</v>
      </c>
      <c r="AF41" s="38" t="n">
        <f aca="false">R41/100</f>
        <v>0.0096778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231.06</v>
      </c>
      <c r="Q42" s="58" t="n">
        <v>5.94</v>
      </c>
      <c r="R42" s="58" t="n">
        <f aca="false">P42/3600</f>
        <v>0.897516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94</v>
      </c>
      <c r="AF42" s="38" t="n">
        <f aca="false">R42/100</f>
        <v>0.0089751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4722.41</v>
      </c>
      <c r="Q43" s="53" t="n">
        <v>10.82</v>
      </c>
      <c r="R43" s="59" t="n">
        <f aca="false">P43/3600</f>
        <v>1.31178055555556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082</v>
      </c>
      <c r="AF43" s="38" t="n">
        <f aca="false">R43/100</f>
        <v>0.01311780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4300.54</v>
      </c>
      <c r="Q44" s="53" t="n">
        <v>9.68</v>
      </c>
      <c r="R44" s="51" t="n">
        <f aca="false">P44/3600</f>
        <v>1.19459444444444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.0968</v>
      </c>
      <c r="AF44" s="38" t="n">
        <f aca="false">R44/100</f>
        <v>0.0119459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007.07</v>
      </c>
      <c r="Q45" s="53" t="n">
        <v>7.84</v>
      </c>
      <c r="R45" s="51" t="n">
        <f aca="false">P45/3600</f>
        <v>1.113075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.0784</v>
      </c>
      <c r="AF45" s="38" t="n">
        <f aca="false">R45/100</f>
        <v>0.0111307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3851.82</v>
      </c>
      <c r="Q46" s="58" t="n">
        <v>6.95</v>
      </c>
      <c r="R46" s="58" t="n">
        <f aca="false">P46/3600</f>
        <v>1.0699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95</v>
      </c>
      <c r="AF46" s="38" t="n">
        <f aca="false">R46/100</f>
        <v>0.010699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4573.14</v>
      </c>
      <c r="Q47" s="53" t="n">
        <v>11.77</v>
      </c>
      <c r="R47" s="59" t="n">
        <f aca="false">P47/3600</f>
        <v>1.27031666666667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177</v>
      </c>
      <c r="AF47" s="38" t="n">
        <f aca="false">R47/100</f>
        <v>0.012703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3883.7</v>
      </c>
      <c r="Q48" s="53" t="n">
        <v>9.27</v>
      </c>
      <c r="R48" s="51" t="n">
        <f aca="false">P48/3600</f>
        <v>1.07880555555556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.0927</v>
      </c>
      <c r="AF48" s="38" t="n">
        <f aca="false">R48/100</f>
        <v>0.0107880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3566.36</v>
      </c>
      <c r="Q49" s="53" t="n">
        <v>7.74</v>
      </c>
      <c r="R49" s="51" t="n">
        <f aca="false">P49/3600</f>
        <v>0.990655555555556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.0774</v>
      </c>
      <c r="AF49" s="38" t="n">
        <f aca="false">R49/100</f>
        <v>0.0099065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261.79</v>
      </c>
      <c r="Q50" s="58" t="n">
        <v>6.53</v>
      </c>
      <c r="R50" s="58" t="n">
        <f aca="false">P50/3600</f>
        <v>0.906052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53</v>
      </c>
      <c r="AF50" s="38" t="n">
        <f aca="false">R50/100</f>
        <v>0.0090605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237.33</v>
      </c>
      <c r="Q51" s="53" t="n">
        <v>8.04</v>
      </c>
      <c r="R51" s="59" t="n">
        <f aca="false">P51/3600</f>
        <v>0.899258333333333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04</v>
      </c>
      <c r="AF51" s="38" t="n">
        <f aca="false">R51/100</f>
        <v>0.0089925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2715.88</v>
      </c>
      <c r="Q52" s="53" t="n">
        <v>6.21</v>
      </c>
      <c r="R52" s="51" t="n">
        <f aca="false">P52/3600</f>
        <v>0.754411111111111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.0621</v>
      </c>
      <c r="AF52" s="38" t="n">
        <f aca="false">R52/100</f>
        <v>0.0075441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452.74</v>
      </c>
      <c r="Q53" s="53" t="n">
        <v>5.17</v>
      </c>
      <c r="R53" s="51" t="n">
        <f aca="false">P53/3600</f>
        <v>0.681316666666667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.0517</v>
      </c>
      <c r="AF53" s="38" t="n">
        <f aca="false">R53/100</f>
        <v>0.006813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215.9</v>
      </c>
      <c r="Q54" s="58" t="n">
        <v>4.47</v>
      </c>
      <c r="R54" s="58" t="n">
        <f aca="false">P54/3600</f>
        <v>0.615527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47</v>
      </c>
      <c r="AF54" s="38" t="n">
        <f aca="false">R54/100</f>
        <v>0.006155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078.22</v>
      </c>
      <c r="Q55" s="53" t="n">
        <v>3.04</v>
      </c>
      <c r="R55" s="59" t="n">
        <f aca="false">P55/3600</f>
        <v>0.299505555555556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04</v>
      </c>
      <c r="AF55" s="38" t="n">
        <f aca="false">R55/100</f>
        <v>0.0029950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962.82</v>
      </c>
      <c r="Q56" s="53" t="n">
        <v>2.28</v>
      </c>
      <c r="R56" s="51" t="n">
        <f aca="false">P56/3600</f>
        <v>0.26745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.0228</v>
      </c>
      <c r="AF56" s="38" t="n">
        <f aca="false">R56/100</f>
        <v>0.00267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869.69</v>
      </c>
      <c r="Q57" s="53" t="n">
        <v>2</v>
      </c>
      <c r="R57" s="51" t="n">
        <f aca="false">P57/3600</f>
        <v>0.241580555555556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.02</v>
      </c>
      <c r="AF57" s="38" t="n">
        <f aca="false">R57/100</f>
        <v>0.00241580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811.56</v>
      </c>
      <c r="Q58" s="58" t="n">
        <v>1.87</v>
      </c>
      <c r="R58" s="58" t="n">
        <f aca="false">P58/3600</f>
        <v>0.2254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87</v>
      </c>
      <c r="AF58" s="38" t="n">
        <f aca="false">R58/100</f>
        <v>0.002254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722.8656</v>
      </c>
      <c r="E59" s="64" t="n">
        <f aca="false">N59</f>
        <v>43.2261</v>
      </c>
      <c r="F59" s="64" t="n">
        <f aca="false">L59</f>
        <v>1722.8656</v>
      </c>
      <c r="G59" s="64" t="n">
        <f aca="false">O59</f>
        <v>44.2602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190.87</v>
      </c>
      <c r="Q59" s="53" t="n">
        <v>3.25</v>
      </c>
      <c r="R59" s="59" t="n">
        <f aca="false">P59/3600</f>
        <v>0.330797222222222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325</v>
      </c>
      <c r="AF59" s="38" t="n">
        <f aca="false">R59/100</f>
        <v>0.0033079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999.73</v>
      </c>
      <c r="Q60" s="53" t="n">
        <v>2.39</v>
      </c>
      <c r="R60" s="51" t="n">
        <f aca="false">P60/3600</f>
        <v>0.277702777777778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.0239</v>
      </c>
      <c r="AF60" s="38" t="n">
        <f aca="false">R60/100</f>
        <v>0.0027770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952.89</v>
      </c>
      <c r="Q61" s="53" t="n">
        <v>2</v>
      </c>
      <c r="R61" s="51" t="n">
        <f aca="false">P61/3600</f>
        <v>0.264691666666667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.02</v>
      </c>
      <c r="AF61" s="38" t="n">
        <f aca="false">R61/100</f>
        <v>0.0026469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903.54</v>
      </c>
      <c r="Q62" s="58" t="n">
        <v>1.76</v>
      </c>
      <c r="R62" s="58" t="n">
        <f aca="false">P62/3600</f>
        <v>0.2509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76</v>
      </c>
      <c r="AF62" s="38" t="n">
        <f aca="false">R62/100</f>
        <v>0.002509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996.88</v>
      </c>
      <c r="Q63" s="53" t="n">
        <v>2.76</v>
      </c>
      <c r="R63" s="59" t="n">
        <f aca="false">P63/3600</f>
        <v>0.276911111111111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276</v>
      </c>
      <c r="AF63" s="38" t="n">
        <f aca="false">R63/100</f>
        <v>0.002769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863.77</v>
      </c>
      <c r="Q64" s="53" t="n">
        <v>2.2</v>
      </c>
      <c r="R64" s="51" t="n">
        <f aca="false">P64/3600</f>
        <v>0.239936111111111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.022</v>
      </c>
      <c r="AF64" s="38" t="n">
        <f aca="false">R64/100</f>
        <v>0.00239936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798.58</v>
      </c>
      <c r="Q65" s="53" t="n">
        <v>1.74</v>
      </c>
      <c r="R65" s="51" t="n">
        <f aca="false">P65/3600</f>
        <v>0.221827777777778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.0174</v>
      </c>
      <c r="AF65" s="38" t="n">
        <f aca="false">R65/100</f>
        <v>0.002218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730.23</v>
      </c>
      <c r="Q66" s="58" t="n">
        <v>1.43</v>
      </c>
      <c r="R66" s="58" t="n">
        <f aca="false">P66/3600</f>
        <v>0.202841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3</v>
      </c>
      <c r="AF66" s="38" t="n">
        <f aca="false">R66/100</f>
        <v>0.0020284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75.1944</v>
      </c>
      <c r="E67" s="64" t="n">
        <f aca="false">N67</f>
        <v>41.6055</v>
      </c>
      <c r="F67" s="64" t="n">
        <f aca="false">L67</f>
        <v>1275.1944</v>
      </c>
      <c r="G67" s="64" t="n">
        <f aca="false">O67</f>
        <v>42.6829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726.58</v>
      </c>
      <c r="Q67" s="53" t="n">
        <v>2.03</v>
      </c>
      <c r="R67" s="59" t="n">
        <f aca="false">P67/3600</f>
        <v>0.201827777777778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03</v>
      </c>
      <c r="AF67" s="38" t="n">
        <f aca="false">R67/100</f>
        <v>0.0020182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618.53</v>
      </c>
      <c r="Q68" s="53" t="n">
        <v>1.62</v>
      </c>
      <c r="R68" s="51" t="n">
        <f aca="false">P68/3600</f>
        <v>0.171813888888889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.0162</v>
      </c>
      <c r="AF68" s="38" t="n">
        <f aca="false">R68/100</f>
        <v>0.00171813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550.28</v>
      </c>
      <c r="Q69" s="53" t="n">
        <v>1.41</v>
      </c>
      <c r="R69" s="51" t="n">
        <f aca="false">P69/3600</f>
        <v>0.152855555555556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.0141</v>
      </c>
      <c r="AF69" s="38" t="n">
        <f aca="false">R69/100</f>
        <v>0.001528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501.74</v>
      </c>
      <c r="Q70" s="58" t="n">
        <v>1.13</v>
      </c>
      <c r="R70" s="58" t="n">
        <f aca="false">P70/3600</f>
        <v>0.13937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13</v>
      </c>
      <c r="AF70" s="38" t="n">
        <f aca="false">R70/100</f>
        <v>0.0013937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4.62893504452014</v>
      </c>
      <c r="S83" s="71"/>
      <c r="X83" s="69" t="s">
        <v>101</v>
      </c>
      <c r="Y83" s="106" t="n">
        <f aca="false">IFERROR(Z83/R83,"")</f>
        <v>0</v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3.89817531238866</v>
      </c>
      <c r="S84" s="71"/>
      <c r="X84" s="69"/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0.978219925715287</v>
      </c>
      <c r="S85" s="71"/>
      <c r="X85" s="69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229395574971983</v>
      </c>
      <c r="S86" s="74"/>
      <c r="X86" s="69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3:Q70,Q11:Q18),"NA")</f>
        <v>13.9851194483653</v>
      </c>
      <c r="R89" s="83" t="n">
        <f aca="false">IFERROR(GEOMEAN(R3:R70,R11:R18),"NA")</f>
        <v>1.77099916186115</v>
      </c>
      <c r="S89" s="83"/>
      <c r="T89" s="83"/>
      <c r="U89" s="83"/>
      <c r="V89" s="83"/>
      <c r="W89" s="83"/>
      <c r="X89" s="83"/>
      <c r="Y89" s="83" t="str">
        <f aca="false">IFERROR(GEOMEAN(Y3:Y70,Y11:Y18),"NA")</f>
        <v>NA</v>
      </c>
      <c r="Z89" s="83" t="n">
        <f aca="false">IFERROR(GEOMEAN(Z3:Z70,Z11:Z18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04725</v>
      </c>
      <c r="R91" s="87" t="n">
        <f aca="false">SUM(R3:R82)</f>
        <v>187.356877777778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6">
      <formula>-1</formula>
      <formula>1</formula>
    </cfRule>
    <cfRule type="cellIs" priority="3" operator="lessThan" aboveAverage="0" equalAverage="0" bottom="0" percent="0" rank="0" text="" dxfId="17">
      <formula>-3</formula>
    </cfRule>
    <cfRule type="cellIs" priority="4" operator="greaterThan" aboveAverage="0" equalAverage="0" bottom="0" percent="0" rank="0" text="" dxfId="18">
      <formula>3</formula>
    </cfRule>
  </conditionalFormatting>
  <conditionalFormatting sqref="L3:R70 T3:Z70">
    <cfRule type="expression" priority="5" aboveAverage="0" equalAverage="0" bottom="0" percent="0" rank="0" text="" dxfId="19">
      <formula>LEN(TRIM(L3))=0</formula>
    </cfRule>
  </conditionalFormatting>
  <conditionalFormatting sqref="AA3:AC82">
    <cfRule type="cellIs" priority="6" operator="greaterThan" aboveAverage="0" equalAverage="0" bottom="0" percent="0" rank="0" text="" dxfId="2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85" activeCellId="0" sqref="T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 (Number of Reference frames=4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4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1.3152</v>
      </c>
      <c r="I19" s="50" t="n">
        <f aca="false">V19</f>
        <v>43.4928</v>
      </c>
      <c r="J19" s="50" t="n">
        <f aca="false">T19</f>
        <v>5321.3152</v>
      </c>
      <c r="K19" s="50" t="n">
        <f aca="false">W19</f>
        <v>44.8893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116</v>
      </c>
      <c r="Q19" s="53" t="n">
        <v>40.58</v>
      </c>
      <c r="R19" s="51" t="n">
        <f aca="false">P19/3600</f>
        <v>4.75444444444444</v>
      </c>
      <c r="S19" s="52"/>
      <c r="T19" s="51" t="n">
        <v>5321.3152</v>
      </c>
      <c r="U19" s="51" t="n">
        <v>41.9137</v>
      </c>
      <c r="V19" s="51" t="n">
        <v>43.4928</v>
      </c>
      <c r="W19" s="51" t="n">
        <v>44.8893</v>
      </c>
      <c r="X19" s="51" t="n">
        <v>18278.14</v>
      </c>
      <c r="Y19" s="53" t="n">
        <v>37.79</v>
      </c>
      <c r="Z19" s="51" t="n">
        <f aca="false">X19/3600</f>
        <v>5.07726111111111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4058</v>
      </c>
      <c r="AF19" s="38" t="n">
        <f aca="false">R19/100</f>
        <v>0.0475444444444444</v>
      </c>
      <c r="AG19" s="38" t="n">
        <f aca="false">Y19/100</f>
        <v>0.3779</v>
      </c>
      <c r="AH19" s="38" t="n">
        <f aca="false">Z19/100</f>
        <v>0.0507726111111111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1.5568</v>
      </c>
      <c r="I20" s="50" t="n">
        <f aca="false">V20</f>
        <v>41.7894</v>
      </c>
      <c r="J20" s="50" t="n">
        <f aca="false">T20</f>
        <v>2471.5568</v>
      </c>
      <c r="K20" s="50" t="n">
        <f aca="false">W20</f>
        <v>42.8273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5440.24</v>
      </c>
      <c r="Q20" s="53" t="n">
        <v>35.24</v>
      </c>
      <c r="R20" s="51" t="n">
        <f aca="false">P20/3600</f>
        <v>4.28895555555556</v>
      </c>
      <c r="S20" s="52"/>
      <c r="T20" s="51" t="n">
        <v>2471.5568</v>
      </c>
      <c r="U20" s="51" t="n">
        <v>39.8707</v>
      </c>
      <c r="V20" s="51" t="n">
        <v>41.7894</v>
      </c>
      <c r="W20" s="51" t="n">
        <v>42.8273</v>
      </c>
      <c r="X20" s="51" t="n">
        <v>16333.73</v>
      </c>
      <c r="Y20" s="53" t="n">
        <v>38.29</v>
      </c>
      <c r="Z20" s="51" t="n">
        <f aca="false">X20/3600</f>
        <v>4.53714722222222</v>
      </c>
      <c r="AA20" s="115"/>
      <c r="AB20" s="52"/>
      <c r="AC20" s="52"/>
      <c r="AE20" s="38" t="n">
        <f aca="false">Q20/100</f>
        <v>0.3524</v>
      </c>
      <c r="AF20" s="38" t="n">
        <f aca="false">R20/100</f>
        <v>0.0428895555555556</v>
      </c>
      <c r="AG20" s="38" t="n">
        <f aca="false">Y20/100</f>
        <v>0.3829</v>
      </c>
      <c r="AH20" s="38" t="n">
        <f aca="false">Z20/100</f>
        <v>0.045371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4.0368</v>
      </c>
      <c r="I21" s="50" t="n">
        <f aca="false">V21</f>
        <v>40.3088</v>
      </c>
      <c r="J21" s="50" t="n">
        <f aca="false">T21</f>
        <v>1174.0368</v>
      </c>
      <c r="K21" s="50" t="n">
        <f aca="false">W21</f>
        <v>41.3135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4492.14</v>
      </c>
      <c r="Q21" s="53" t="n">
        <v>30.06</v>
      </c>
      <c r="R21" s="51" t="n">
        <f aca="false">P21/3600</f>
        <v>4.02559444444445</v>
      </c>
      <c r="S21" s="52"/>
      <c r="T21" s="51" t="n">
        <v>1174.0368</v>
      </c>
      <c r="U21" s="51" t="n">
        <v>37.2945</v>
      </c>
      <c r="V21" s="51" t="n">
        <v>40.3088</v>
      </c>
      <c r="W21" s="51" t="n">
        <v>41.3135</v>
      </c>
      <c r="X21" s="51" t="n">
        <v>15083.2</v>
      </c>
      <c r="Y21" s="53" t="n">
        <v>30.15</v>
      </c>
      <c r="Z21" s="51" t="n">
        <f aca="false">X21/3600</f>
        <v>4.18977777777778</v>
      </c>
      <c r="AA21" s="115"/>
      <c r="AB21" s="52"/>
      <c r="AC21" s="52"/>
      <c r="AE21" s="38" t="n">
        <f aca="false">Q21/100</f>
        <v>0.3006</v>
      </c>
      <c r="AF21" s="38" t="n">
        <f aca="false">R21/100</f>
        <v>0.0402559444444445</v>
      </c>
      <c r="AG21" s="38" t="n">
        <f aca="false">Y21/100</f>
        <v>0.3015</v>
      </c>
      <c r="AH21" s="38" t="n">
        <f aca="false">Z21/100</f>
        <v>0.041897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9.7392</v>
      </c>
      <c r="I22" s="57" t="n">
        <f aca="false">V22</f>
        <v>38.6718</v>
      </c>
      <c r="J22" s="57" t="n">
        <f aca="false">T22</f>
        <v>559.7392</v>
      </c>
      <c r="K22" s="57" t="n">
        <f aca="false">W22</f>
        <v>39.9573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3807.07</v>
      </c>
      <c r="Q22" s="58" t="n">
        <v>26.13</v>
      </c>
      <c r="R22" s="58" t="n">
        <f aca="false">P22/3600</f>
        <v>3.83529722222222</v>
      </c>
      <c r="S22" s="56"/>
      <c r="T22" s="58" t="n">
        <v>559.7392</v>
      </c>
      <c r="U22" s="58" t="n">
        <v>34.6706</v>
      </c>
      <c r="V22" s="58" t="n">
        <v>38.6718</v>
      </c>
      <c r="W22" s="58" t="n">
        <v>39.9573</v>
      </c>
      <c r="X22" s="58" t="n">
        <v>14283.34</v>
      </c>
      <c r="Y22" s="58" t="n">
        <v>22.83</v>
      </c>
      <c r="Z22" s="58" t="n">
        <f aca="false">X22/3600</f>
        <v>3.96759444444444</v>
      </c>
      <c r="AA22" s="116"/>
      <c r="AB22" s="56"/>
      <c r="AC22" s="56"/>
      <c r="AE22" s="38" t="n">
        <f aca="false">Q22/100</f>
        <v>0.2613</v>
      </c>
      <c r="AF22" s="38" t="n">
        <f aca="false">R22/100</f>
        <v>0.0383529722222222</v>
      </c>
      <c r="AG22" s="38" t="n">
        <f aca="false">Y22/100</f>
        <v>0.2283</v>
      </c>
      <c r="AH22" s="38" t="n">
        <f aca="false">Z22/100</f>
        <v>0.0396759444444444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221.4688</v>
      </c>
      <c r="E23" s="64" t="n">
        <f aca="false">N23</f>
        <v>41.9583</v>
      </c>
      <c r="F23" s="64" t="n">
        <f aca="false">L23</f>
        <v>8221.4688</v>
      </c>
      <c r="G23" s="64" t="n">
        <f aca="false">O23</f>
        <v>43.0323</v>
      </c>
      <c r="H23" s="64" t="n">
        <f aca="false">T23</f>
        <v>8128.88</v>
      </c>
      <c r="I23" s="64" t="n">
        <f aca="false">V23</f>
        <v>41.9815</v>
      </c>
      <c r="J23" s="64" t="n">
        <f aca="false">T23</f>
        <v>8128.88</v>
      </c>
      <c r="K23" s="64" t="n">
        <f aca="false">W23</f>
        <v>43.0703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7412.84</v>
      </c>
      <c r="Q23" s="53" t="n">
        <v>41.54</v>
      </c>
      <c r="R23" s="59" t="n">
        <f aca="false">P23/3600</f>
        <v>4.8369</v>
      </c>
      <c r="S23" s="61"/>
      <c r="T23" s="59" t="n">
        <v>8128.88</v>
      </c>
      <c r="U23" s="59" t="n">
        <v>40.0028</v>
      </c>
      <c r="V23" s="59" t="n">
        <v>41.9815</v>
      </c>
      <c r="W23" s="59" t="n">
        <v>43.0703</v>
      </c>
      <c r="X23" s="59" t="n">
        <v>17928.86</v>
      </c>
      <c r="Y23" s="53" t="n">
        <v>42.77</v>
      </c>
      <c r="Z23" s="59" t="n">
        <f aca="false">X23/3600</f>
        <v>4.98023888888889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4154</v>
      </c>
      <c r="AF23" s="38" t="n">
        <f aca="false">R23/100</f>
        <v>0.048369</v>
      </c>
      <c r="AG23" s="38" t="n">
        <f aca="false">Y23/100</f>
        <v>0.4277</v>
      </c>
      <c r="AH23" s="38" t="n">
        <f aca="false">Z23/100</f>
        <v>0.0498023888888889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291.9064</v>
      </c>
      <c r="I24" s="50" t="n">
        <f aca="false">V24</f>
        <v>39.8096</v>
      </c>
      <c r="J24" s="50" t="n">
        <f aca="false">T24</f>
        <v>3291.9064</v>
      </c>
      <c r="K24" s="50" t="n">
        <f aca="false">W24</f>
        <v>40.7261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4772.89</v>
      </c>
      <c r="Q24" s="53" t="n">
        <v>32.39</v>
      </c>
      <c r="R24" s="51" t="n">
        <f aca="false">P24/3600</f>
        <v>4.10358055555556</v>
      </c>
      <c r="S24" s="52"/>
      <c r="T24" s="51" t="n">
        <v>3291.9064</v>
      </c>
      <c r="U24" s="51" t="n">
        <v>37.0499</v>
      </c>
      <c r="V24" s="51" t="n">
        <v>39.8096</v>
      </c>
      <c r="W24" s="51" t="n">
        <v>40.7261</v>
      </c>
      <c r="X24" s="51" t="n">
        <v>17520.34</v>
      </c>
      <c r="Y24" s="53" t="n">
        <v>33.85</v>
      </c>
      <c r="Z24" s="51" t="n">
        <f aca="false">X24/3600</f>
        <v>4.86676111111111</v>
      </c>
      <c r="AA24" s="115"/>
      <c r="AB24" s="52"/>
      <c r="AC24" s="52"/>
      <c r="AE24" s="38" t="n">
        <f aca="false">Q24/100</f>
        <v>0.3239</v>
      </c>
      <c r="AF24" s="38" t="n">
        <f aca="false">R24/100</f>
        <v>0.0410358055555556</v>
      </c>
      <c r="AG24" s="38" t="n">
        <f aca="false">Y24/100</f>
        <v>0.3385</v>
      </c>
      <c r="AH24" s="38" t="n">
        <f aca="false">Z24/100</f>
        <v>0.048667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84.9024</v>
      </c>
      <c r="I25" s="50" t="n">
        <f aca="false">V25</f>
        <v>37.9126</v>
      </c>
      <c r="J25" s="50" t="n">
        <f aca="false">T25</f>
        <v>1384.9024</v>
      </c>
      <c r="K25" s="50" t="n">
        <f aca="false">W25</f>
        <v>39.1025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3720.66</v>
      </c>
      <c r="Q25" s="53" t="n">
        <v>28.67</v>
      </c>
      <c r="R25" s="51" t="n">
        <f aca="false">P25/3600</f>
        <v>3.81129444444444</v>
      </c>
      <c r="S25" s="52"/>
      <c r="T25" s="51" t="n">
        <v>1384.9024</v>
      </c>
      <c r="U25" s="51" t="n">
        <v>34.2291</v>
      </c>
      <c r="V25" s="51" t="n">
        <v>37.9126</v>
      </c>
      <c r="W25" s="51" t="n">
        <v>39.1025</v>
      </c>
      <c r="X25" s="51" t="n">
        <v>14179.25</v>
      </c>
      <c r="Y25" s="53" t="n">
        <v>29.8</v>
      </c>
      <c r="Z25" s="51" t="n">
        <f aca="false">X25/3600</f>
        <v>3.93868055555556</v>
      </c>
      <c r="AA25" s="115"/>
      <c r="AB25" s="52"/>
      <c r="AC25" s="52"/>
      <c r="AE25" s="38" t="n">
        <f aca="false">Q25/100</f>
        <v>0.2867</v>
      </c>
      <c r="AF25" s="38" t="n">
        <f aca="false">R25/100</f>
        <v>0.0381129444444444</v>
      </c>
      <c r="AG25" s="38" t="n">
        <f aca="false">Y25/100</f>
        <v>0.298</v>
      </c>
      <c r="AH25" s="38" t="n">
        <f aca="false">Z25/100</f>
        <v>0.039386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3.6352</v>
      </c>
      <c r="I26" s="57" t="n">
        <f aca="false">V26</f>
        <v>36.1808</v>
      </c>
      <c r="J26" s="57" t="n">
        <f aca="false">T26</f>
        <v>583.6352</v>
      </c>
      <c r="K26" s="57" t="n">
        <f aca="false">W26</f>
        <v>37.8199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3343.66</v>
      </c>
      <c r="Q26" s="58" t="n">
        <v>25.64</v>
      </c>
      <c r="R26" s="58" t="n">
        <f aca="false">P26/3600</f>
        <v>3.70657222222222</v>
      </c>
      <c r="S26" s="56"/>
      <c r="T26" s="58" t="n">
        <v>583.6352</v>
      </c>
      <c r="U26" s="58" t="n">
        <v>31.6439</v>
      </c>
      <c r="V26" s="58" t="n">
        <v>36.1808</v>
      </c>
      <c r="W26" s="58" t="n">
        <v>37.8199</v>
      </c>
      <c r="X26" s="58" t="n">
        <v>13570.06</v>
      </c>
      <c r="Y26" s="58" t="n">
        <v>25.93</v>
      </c>
      <c r="Z26" s="58" t="n">
        <f aca="false">X26/3600</f>
        <v>3.76946111111111</v>
      </c>
      <c r="AA26" s="116"/>
      <c r="AB26" s="56"/>
      <c r="AC26" s="56"/>
      <c r="AE26" s="38" t="n">
        <f aca="false">Q26/100</f>
        <v>0.2564</v>
      </c>
      <c r="AF26" s="38" t="n">
        <f aca="false">R26/100</f>
        <v>0.0370657222222222</v>
      </c>
      <c r="AG26" s="38" t="n">
        <f aca="false">Y26/100</f>
        <v>0.2593</v>
      </c>
      <c r="AH26" s="38" t="n">
        <f aca="false">Z26/100</f>
        <v>0.0376946111111111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9692.648</v>
      </c>
      <c r="E27" s="64" t="n">
        <f aca="false">N27</f>
        <v>40.0865</v>
      </c>
      <c r="F27" s="64" t="n">
        <f aca="false">L27</f>
        <v>19692.648</v>
      </c>
      <c r="G27" s="64" t="n">
        <f aca="false">O27</f>
        <v>43.1768</v>
      </c>
      <c r="H27" s="64" t="n">
        <f aca="false">T27</f>
        <v>19707.512</v>
      </c>
      <c r="I27" s="64" t="n">
        <f aca="false">V27</f>
        <v>40.0985</v>
      </c>
      <c r="J27" s="64" t="n">
        <f aca="false">T27</f>
        <v>19707.512</v>
      </c>
      <c r="K27" s="64" t="n">
        <f aca="false">W27</f>
        <v>43.2232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6286.3</v>
      </c>
      <c r="Q27" s="53" t="n">
        <v>91.24</v>
      </c>
      <c r="R27" s="59" t="n">
        <f aca="false">P27/3600</f>
        <v>10.0795277777778</v>
      </c>
      <c r="S27" s="61"/>
      <c r="T27" s="59" t="n">
        <v>19707.512</v>
      </c>
      <c r="U27" s="59" t="n">
        <v>38.7694</v>
      </c>
      <c r="V27" s="59" t="n">
        <v>40.0985</v>
      </c>
      <c r="W27" s="59" t="n">
        <v>43.2232</v>
      </c>
      <c r="X27" s="59" t="n">
        <v>36853.25</v>
      </c>
      <c r="Y27" s="53" t="n">
        <v>81.97</v>
      </c>
      <c r="Z27" s="59" t="n">
        <f aca="false">X27/3600</f>
        <v>10.2370138888889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9124</v>
      </c>
      <c r="AF27" s="38" t="n">
        <f aca="false">R27/100</f>
        <v>0.100795277777778</v>
      </c>
      <c r="AG27" s="38" t="n">
        <f aca="false">Y27/100</f>
        <v>0.8197</v>
      </c>
      <c r="AH27" s="38" t="n">
        <f aca="false">Z27/100</f>
        <v>0.102370138888889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003.6504</v>
      </c>
      <c r="I28" s="50" t="n">
        <f aca="false">V28</f>
        <v>38.8065</v>
      </c>
      <c r="J28" s="50" t="n">
        <f aca="false">T28</f>
        <v>6003.6504</v>
      </c>
      <c r="K28" s="50" t="n">
        <f aca="false">W28</f>
        <v>41.1648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29301.07</v>
      </c>
      <c r="Q28" s="53" t="n">
        <v>66.06</v>
      </c>
      <c r="R28" s="51" t="n">
        <f aca="false">P28/3600</f>
        <v>8.13918611111111</v>
      </c>
      <c r="S28" s="52"/>
      <c r="T28" s="51" t="n">
        <v>6003.6504</v>
      </c>
      <c r="U28" s="51" t="n">
        <v>36.7891</v>
      </c>
      <c r="V28" s="51" t="n">
        <v>38.8065</v>
      </c>
      <c r="W28" s="51" t="n">
        <v>41.1648</v>
      </c>
      <c r="X28" s="51" t="n">
        <v>29931.59</v>
      </c>
      <c r="Y28" s="53" t="n">
        <v>56.63</v>
      </c>
      <c r="Z28" s="51" t="n">
        <f aca="false">X28/3600</f>
        <v>8.31433055555556</v>
      </c>
      <c r="AA28" s="115"/>
      <c r="AB28" s="52"/>
      <c r="AC28" s="52"/>
      <c r="AE28" s="38" t="n">
        <f aca="false">Q28/100</f>
        <v>0.6606</v>
      </c>
      <c r="AF28" s="38" t="n">
        <f aca="false">R28/100</f>
        <v>0.0813918611111111</v>
      </c>
      <c r="AG28" s="38" t="n">
        <f aca="false">Y28/100</f>
        <v>0.5663</v>
      </c>
      <c r="AH28" s="38" t="n">
        <f aca="false">Z28/100</f>
        <v>0.0831433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686.284</v>
      </c>
      <c r="I29" s="50" t="n">
        <f aca="false">V29</f>
        <v>37.6189</v>
      </c>
      <c r="J29" s="50" t="n">
        <f aca="false">T29</f>
        <v>2686.284</v>
      </c>
      <c r="K29" s="50" t="n">
        <f aca="false">W29</f>
        <v>39.182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7109.85</v>
      </c>
      <c r="Q29" s="53" t="n">
        <v>51.37</v>
      </c>
      <c r="R29" s="51" t="n">
        <f aca="false">P29/3600</f>
        <v>7.53051388888889</v>
      </c>
      <c r="S29" s="52"/>
      <c r="T29" s="51" t="n">
        <v>2686.284</v>
      </c>
      <c r="U29" s="51" t="n">
        <v>34.6393</v>
      </c>
      <c r="V29" s="51" t="n">
        <v>37.6189</v>
      </c>
      <c r="W29" s="51" t="n">
        <v>39.1829</v>
      </c>
      <c r="X29" s="51" t="n">
        <v>27504.27</v>
      </c>
      <c r="Y29" s="53" t="n">
        <v>49.93</v>
      </c>
      <c r="Z29" s="51" t="n">
        <f aca="false">X29/3600</f>
        <v>7.640075</v>
      </c>
      <c r="AA29" s="115"/>
      <c r="AB29" s="52"/>
      <c r="AC29" s="52"/>
      <c r="AE29" s="38" t="n">
        <f aca="false">Q29/100</f>
        <v>0.5137</v>
      </c>
      <c r="AF29" s="38" t="n">
        <f aca="false">R29/100</f>
        <v>0.0753051388888889</v>
      </c>
      <c r="AG29" s="38" t="n">
        <f aca="false">Y29/100</f>
        <v>0.4993</v>
      </c>
      <c r="AH29" s="38" t="n">
        <f aca="false">Z29/100</f>
        <v>0.076400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288.348</v>
      </c>
      <c r="I30" s="57" t="n">
        <f aca="false">V30</f>
        <v>36.2615</v>
      </c>
      <c r="J30" s="57" t="n">
        <f aca="false">T30</f>
        <v>1288.348</v>
      </c>
      <c r="K30" s="57" t="n">
        <f aca="false">W30</f>
        <v>37.0886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6227.22</v>
      </c>
      <c r="Q30" s="58" t="n">
        <v>51.56</v>
      </c>
      <c r="R30" s="58" t="n">
        <f aca="false">P30/3600</f>
        <v>7.28533888888889</v>
      </c>
      <c r="S30" s="56"/>
      <c r="T30" s="58" t="n">
        <v>1288.348</v>
      </c>
      <c r="U30" s="58" t="n">
        <v>32.3371</v>
      </c>
      <c r="V30" s="58" t="n">
        <v>36.2615</v>
      </c>
      <c r="W30" s="58" t="n">
        <v>37.0886</v>
      </c>
      <c r="X30" s="58" t="n">
        <v>26469.1</v>
      </c>
      <c r="Y30" s="58" t="n">
        <v>44.43</v>
      </c>
      <c r="Z30" s="58" t="n">
        <f aca="false">X30/3600</f>
        <v>7.35252777777778</v>
      </c>
      <c r="AA30" s="116"/>
      <c r="AB30" s="56"/>
      <c r="AC30" s="56"/>
      <c r="AE30" s="38" t="n">
        <f aca="false">Q30/100</f>
        <v>0.5156</v>
      </c>
      <c r="AF30" s="38" t="n">
        <f aca="false">R30/100</f>
        <v>0.0728533888888889</v>
      </c>
      <c r="AG30" s="38" t="n">
        <f aca="false">Y30/100</f>
        <v>0.4443</v>
      </c>
      <c r="AH30" s="38" t="n">
        <f aca="false">Z30/100</f>
        <v>0.0735252777777778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88.1208</v>
      </c>
      <c r="I31" s="60" t="n">
        <f aca="false">V31</f>
        <v>43.6785</v>
      </c>
      <c r="J31" s="60" t="n">
        <f aca="false">T31</f>
        <v>20088.1208</v>
      </c>
      <c r="K31" s="60" t="n">
        <f aca="false">W31</f>
        <v>44.9243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39713.04</v>
      </c>
      <c r="Q31" s="53" t="n">
        <v>89.08</v>
      </c>
      <c r="R31" s="59" t="n">
        <f aca="false">P31/3600</f>
        <v>11.0314</v>
      </c>
      <c r="S31" s="61"/>
      <c r="T31" s="59" t="n">
        <v>20088.1208</v>
      </c>
      <c r="U31" s="59" t="n">
        <v>39.5397</v>
      </c>
      <c r="V31" s="59" t="n">
        <v>43.6785</v>
      </c>
      <c r="W31" s="59" t="n">
        <v>44.9243</v>
      </c>
      <c r="X31" s="59" t="n">
        <v>40580.82</v>
      </c>
      <c r="Y31" s="53" t="n">
        <v>90.41</v>
      </c>
      <c r="Z31" s="59" t="n">
        <f aca="false">X31/3600</f>
        <v>11.27245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8908</v>
      </c>
      <c r="AF31" s="38" t="n">
        <f aca="false">R31/100</f>
        <v>0.110314</v>
      </c>
      <c r="AG31" s="38" t="n">
        <f aca="false">Y31/100</f>
        <v>0.9041</v>
      </c>
      <c r="AH31" s="38" t="n">
        <f aca="false">Z31/100</f>
        <v>0.1127245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07.1432</v>
      </c>
      <c r="I32" s="62" t="n">
        <f aca="false">V32</f>
        <v>42.1169</v>
      </c>
      <c r="J32" s="62" t="n">
        <f aca="false">T32</f>
        <v>6907.1432</v>
      </c>
      <c r="K32" s="62" t="n">
        <f aca="false">W32</f>
        <v>42.5921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3640.43</v>
      </c>
      <c r="Q32" s="53" t="n">
        <v>76.09</v>
      </c>
      <c r="R32" s="51" t="n">
        <f aca="false">P32/3600</f>
        <v>9.34456388888889</v>
      </c>
      <c r="S32" s="52"/>
      <c r="T32" s="51" t="n">
        <v>6907.1432</v>
      </c>
      <c r="U32" s="51" t="n">
        <v>37.6257</v>
      </c>
      <c r="V32" s="51" t="n">
        <v>42.1169</v>
      </c>
      <c r="W32" s="51" t="n">
        <v>42.5921</v>
      </c>
      <c r="X32" s="51" t="n">
        <v>35066.26</v>
      </c>
      <c r="Y32" s="53" t="n">
        <v>72.72</v>
      </c>
      <c r="Z32" s="51" t="n">
        <f aca="false">X32/3600</f>
        <v>9.74062777777778</v>
      </c>
      <c r="AA32" s="115"/>
      <c r="AB32" s="52"/>
      <c r="AC32" s="52"/>
      <c r="AE32" s="38" t="n">
        <f aca="false">Q32/100</f>
        <v>0.7609</v>
      </c>
      <c r="AF32" s="38" t="n">
        <f aca="false">R32/100</f>
        <v>0.0934456388888889</v>
      </c>
      <c r="AG32" s="38" t="n">
        <f aca="false">Y32/100</f>
        <v>0.7272</v>
      </c>
      <c r="AH32" s="38" t="n">
        <f aca="false">Z32/100</f>
        <v>0.097406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69.8112</v>
      </c>
      <c r="I33" s="62" t="n">
        <f aca="false">V33</f>
        <v>40.4624</v>
      </c>
      <c r="J33" s="62" t="n">
        <f aca="false">T33</f>
        <v>3169.8112</v>
      </c>
      <c r="K33" s="62" t="n">
        <f aca="false">W33</f>
        <v>40.2409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1149.92</v>
      </c>
      <c r="Q33" s="53" t="n">
        <v>74.46</v>
      </c>
      <c r="R33" s="51" t="n">
        <f aca="false">P33/3600</f>
        <v>8.65275555555555</v>
      </c>
      <c r="S33" s="52"/>
      <c r="T33" s="51" t="n">
        <v>3169.8112</v>
      </c>
      <c r="U33" s="51" t="n">
        <v>35.6656</v>
      </c>
      <c r="V33" s="51" t="n">
        <v>40.4624</v>
      </c>
      <c r="W33" s="51" t="n">
        <v>40.2409</v>
      </c>
      <c r="X33" s="51" t="n">
        <v>31821.11</v>
      </c>
      <c r="Y33" s="53" t="n">
        <v>62.49</v>
      </c>
      <c r="Z33" s="51" t="n">
        <f aca="false">X33/3600</f>
        <v>8.83919722222222</v>
      </c>
      <c r="AA33" s="115"/>
      <c r="AB33" s="52"/>
      <c r="AC33" s="52"/>
      <c r="AE33" s="38" t="n">
        <f aca="false">Q33/100</f>
        <v>0.7446</v>
      </c>
      <c r="AF33" s="38" t="n">
        <f aca="false">R33/100</f>
        <v>0.0865275555555555</v>
      </c>
      <c r="AG33" s="38" t="n">
        <f aca="false">Y33/100</f>
        <v>0.6249</v>
      </c>
      <c r="AH33" s="38" t="n">
        <f aca="false">Z33/100</f>
        <v>0.088391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66.552</v>
      </c>
      <c r="I34" s="63" t="n">
        <f aca="false">V34</f>
        <v>38.5534</v>
      </c>
      <c r="J34" s="63" t="n">
        <f aca="false">T34</f>
        <v>1566.552</v>
      </c>
      <c r="K34" s="63" t="n">
        <f aca="false">W34</f>
        <v>37.7989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29215.52</v>
      </c>
      <c r="Q34" s="58" t="n">
        <v>57.08</v>
      </c>
      <c r="R34" s="58" t="n">
        <f aca="false">P34/3600</f>
        <v>8.11542222222222</v>
      </c>
      <c r="S34" s="56"/>
      <c r="T34" s="58" t="n">
        <v>1566.552</v>
      </c>
      <c r="U34" s="58" t="n">
        <v>33.5293</v>
      </c>
      <c r="V34" s="58" t="n">
        <v>38.5534</v>
      </c>
      <c r="W34" s="58" t="n">
        <v>37.7989</v>
      </c>
      <c r="X34" s="58" t="n">
        <v>29790.77</v>
      </c>
      <c r="Y34" s="58" t="n">
        <v>59.2</v>
      </c>
      <c r="Z34" s="58" t="n">
        <f aca="false">X34/3600</f>
        <v>8.27521388888889</v>
      </c>
      <c r="AA34" s="116"/>
      <c r="AB34" s="56"/>
      <c r="AC34" s="56"/>
      <c r="AE34" s="38" t="n">
        <f aca="false">Q34/100</f>
        <v>0.5708</v>
      </c>
      <c r="AF34" s="38" t="n">
        <f aca="false">R34/100</f>
        <v>0.0811542222222222</v>
      </c>
      <c r="AG34" s="38" t="n">
        <f aca="false">Y34/100</f>
        <v>0.592</v>
      </c>
      <c r="AH34" s="38" t="n">
        <f aca="false">Z34/100</f>
        <v>0.0827521388888889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1082.832</v>
      </c>
      <c r="I35" s="60" t="n">
        <f aca="false">V35</f>
        <v>41.9825</v>
      </c>
      <c r="J35" s="60" t="n">
        <f aca="false">T35</f>
        <v>51082.832</v>
      </c>
      <c r="K35" s="60" t="n">
        <f aca="false">W35</f>
        <v>44.0204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1020.37</v>
      </c>
      <c r="Q35" s="53" t="n">
        <v>132.48</v>
      </c>
      <c r="R35" s="59" t="n">
        <f aca="false">P35/3600</f>
        <v>14.172325</v>
      </c>
      <c r="S35" s="61"/>
      <c r="T35" s="59" t="n">
        <v>51082.832</v>
      </c>
      <c r="U35" s="59" t="n">
        <v>38.3281</v>
      </c>
      <c r="V35" s="59" t="n">
        <v>41.9825</v>
      </c>
      <c r="W35" s="59" t="n">
        <v>44.0204</v>
      </c>
      <c r="X35" s="59" t="n">
        <v>51829.31</v>
      </c>
      <c r="Y35" s="53" t="n">
        <v>138.94</v>
      </c>
      <c r="Z35" s="59" t="n">
        <f aca="false">X35/3600</f>
        <v>14.3970305555556</v>
      </c>
      <c r="AA35" s="117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3248</v>
      </c>
      <c r="AF35" s="38" t="n">
        <f aca="false">R35/100</f>
        <v>0.14172325</v>
      </c>
      <c r="AG35" s="38" t="n">
        <f aca="false">Y35/100</f>
        <v>1.3894</v>
      </c>
      <c r="AH35" s="38" t="n">
        <f aca="false">Z35/100</f>
        <v>0.143970305555556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631.2928</v>
      </c>
      <c r="I36" s="62" t="n">
        <f aca="false">V36</f>
        <v>40.4943</v>
      </c>
      <c r="J36" s="62" t="n">
        <f aca="false">T36</f>
        <v>7631.2928</v>
      </c>
      <c r="K36" s="62" t="n">
        <f aca="false">W36</f>
        <v>42.8142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6852.81</v>
      </c>
      <c r="Q36" s="53" t="n">
        <v>78.29</v>
      </c>
      <c r="R36" s="51" t="n">
        <f aca="false">P36/3600</f>
        <v>10.2368916666667</v>
      </c>
      <c r="S36" s="52"/>
      <c r="T36" s="51" t="n">
        <v>7631.2928</v>
      </c>
      <c r="U36" s="51" t="n">
        <v>35.4737</v>
      </c>
      <c r="V36" s="51" t="n">
        <v>40.4943</v>
      </c>
      <c r="W36" s="51" t="n">
        <v>42.8142</v>
      </c>
      <c r="X36" s="51" t="n">
        <v>37636.02</v>
      </c>
      <c r="Y36" s="53" t="n">
        <v>76.97</v>
      </c>
      <c r="Z36" s="51" t="n">
        <f aca="false">X36/3600</f>
        <v>10.45445</v>
      </c>
      <c r="AA36" s="118"/>
      <c r="AB36" s="52"/>
      <c r="AC36" s="52"/>
      <c r="AE36" s="38" t="n">
        <f aca="false">Q36/100</f>
        <v>0.7829</v>
      </c>
      <c r="AF36" s="38" t="n">
        <f aca="false">R36/100</f>
        <v>0.102368916666667</v>
      </c>
      <c r="AG36" s="38" t="n">
        <f aca="false">Y36/100</f>
        <v>0.7697</v>
      </c>
      <c r="AH36" s="38" t="n">
        <f aca="false">Z36/100</f>
        <v>0.1045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040.656</v>
      </c>
      <c r="I37" s="62" t="n">
        <f aca="false">V37</f>
        <v>38.9367</v>
      </c>
      <c r="J37" s="62" t="n">
        <f aca="false">T37</f>
        <v>2040.656</v>
      </c>
      <c r="K37" s="62" t="n">
        <f aca="false">W37</f>
        <v>41.4776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3371.96</v>
      </c>
      <c r="Q37" s="53" t="n">
        <v>60.56</v>
      </c>
      <c r="R37" s="51" t="n">
        <f aca="false">P37/3600</f>
        <v>9.26998888888889</v>
      </c>
      <c r="S37" s="52"/>
      <c r="T37" s="51" t="n">
        <v>2040.656</v>
      </c>
      <c r="U37" s="51" t="n">
        <v>33.665</v>
      </c>
      <c r="V37" s="51" t="n">
        <v>38.9367</v>
      </c>
      <c r="W37" s="51" t="n">
        <v>41.4776</v>
      </c>
      <c r="X37" s="51" t="n">
        <v>34219.64</v>
      </c>
      <c r="Y37" s="53" t="n">
        <v>62.44</v>
      </c>
      <c r="Z37" s="51" t="n">
        <f aca="false">X37/3600</f>
        <v>9.50545555555556</v>
      </c>
      <c r="AA37" s="118"/>
      <c r="AB37" s="52"/>
      <c r="AC37" s="52"/>
      <c r="AE37" s="38" t="n">
        <f aca="false">Q37/100</f>
        <v>0.6056</v>
      </c>
      <c r="AF37" s="38" t="n">
        <f aca="false">R37/100</f>
        <v>0.0926998888888889</v>
      </c>
      <c r="AG37" s="38" t="n">
        <f aca="false">Y37/100</f>
        <v>0.6244</v>
      </c>
      <c r="AH37" s="38" t="n">
        <f aca="false">Z37/100</f>
        <v>0.0950545555555555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786.4896</v>
      </c>
      <c r="I38" s="63" t="n">
        <f aca="false">V38</f>
        <v>37.4094</v>
      </c>
      <c r="J38" s="63" t="n">
        <f aca="false">T38</f>
        <v>786.4896</v>
      </c>
      <c r="K38" s="63" t="n">
        <f aca="false">W38</f>
        <v>39.9322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2172.84</v>
      </c>
      <c r="Q38" s="58" t="n">
        <v>52.85</v>
      </c>
      <c r="R38" s="58" t="n">
        <f aca="false">P38/3600</f>
        <v>8.9369</v>
      </c>
      <c r="S38" s="56"/>
      <c r="T38" s="58" t="n">
        <v>786.4896</v>
      </c>
      <c r="U38" s="58" t="n">
        <v>31.539</v>
      </c>
      <c r="V38" s="58" t="n">
        <v>37.4094</v>
      </c>
      <c r="W38" s="58" t="n">
        <v>39.9322</v>
      </c>
      <c r="X38" s="58" t="n">
        <v>35808.27</v>
      </c>
      <c r="Y38" s="58" t="n">
        <v>49.44</v>
      </c>
      <c r="Z38" s="58" t="n">
        <f aca="false">X38/3600</f>
        <v>9.94674166666667</v>
      </c>
      <c r="AA38" s="119"/>
      <c r="AB38" s="56"/>
      <c r="AC38" s="56"/>
      <c r="AE38" s="38" t="n">
        <f aca="false">Q38/100</f>
        <v>0.5285</v>
      </c>
      <c r="AF38" s="38" t="n">
        <f aca="false">R38/100</f>
        <v>0.089369</v>
      </c>
      <c r="AG38" s="38" t="n">
        <f aca="false">Y38/100</f>
        <v>0.4944</v>
      </c>
      <c r="AH38" s="38" t="n">
        <f aca="false">Z38/100</f>
        <v>0.0994674166666667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805.4288</v>
      </c>
      <c r="I39" s="60" t="n">
        <f aca="false">V39</f>
        <v>42.5195</v>
      </c>
      <c r="J39" s="60" t="n">
        <f aca="false">T39</f>
        <v>3805.4288</v>
      </c>
      <c r="K39" s="60" t="n">
        <f aca="false">W39</f>
        <v>43.0951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438.23</v>
      </c>
      <c r="Q39" s="53" t="n">
        <v>16.79</v>
      </c>
      <c r="R39" s="59" t="n">
        <f aca="false">P39/3600</f>
        <v>2.066175</v>
      </c>
      <c r="S39" s="61"/>
      <c r="T39" s="59" t="n">
        <v>3805.4288</v>
      </c>
      <c r="U39" s="59" t="n">
        <v>40.3159</v>
      </c>
      <c r="V39" s="59" t="n">
        <v>42.5195</v>
      </c>
      <c r="W39" s="59" t="n">
        <v>43.0951</v>
      </c>
      <c r="X39" s="59" t="n">
        <v>7612.64</v>
      </c>
      <c r="Y39" s="53" t="n">
        <v>16.88</v>
      </c>
      <c r="Z39" s="59" t="n">
        <f aca="false">X39/3600</f>
        <v>2.11462222222222</v>
      </c>
      <c r="AA39" s="117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679</v>
      </c>
      <c r="AF39" s="38" t="n">
        <f aca="false">R39/100</f>
        <v>0.02066175</v>
      </c>
      <c r="AG39" s="38" t="n">
        <f aca="false">Y39/100</f>
        <v>0.1688</v>
      </c>
      <c r="AH39" s="38" t="n">
        <f aca="false">Z39/100</f>
        <v>0.0211462222222222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796.544</v>
      </c>
      <c r="I40" s="62" t="n">
        <f aca="false">V40</f>
        <v>39.7176</v>
      </c>
      <c r="J40" s="62" t="n">
        <f aca="false">T40</f>
        <v>1796.544</v>
      </c>
      <c r="K40" s="62" t="n">
        <f aca="false">W40</f>
        <v>40.029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338.84</v>
      </c>
      <c r="Q40" s="53" t="n">
        <v>13.1</v>
      </c>
      <c r="R40" s="51" t="n">
        <f aca="false">P40/3600</f>
        <v>1.76078888888889</v>
      </c>
      <c r="S40" s="52"/>
      <c r="T40" s="51" t="n">
        <v>1796.544</v>
      </c>
      <c r="U40" s="51" t="n">
        <v>37.1053</v>
      </c>
      <c r="V40" s="51" t="n">
        <v>39.7176</v>
      </c>
      <c r="W40" s="51" t="n">
        <v>40.029</v>
      </c>
      <c r="X40" s="51" t="n">
        <v>6561.79</v>
      </c>
      <c r="Y40" s="53" t="n">
        <v>13.9</v>
      </c>
      <c r="Z40" s="51" t="n">
        <f aca="false">X40/3600</f>
        <v>1.82271944444444</v>
      </c>
      <c r="AA40" s="118"/>
      <c r="AB40" s="52"/>
      <c r="AC40" s="52"/>
      <c r="AE40" s="38" t="n">
        <f aca="false">Q40/100</f>
        <v>0.131</v>
      </c>
      <c r="AF40" s="38" t="n">
        <f aca="false">R40/100</f>
        <v>0.0176078888888889</v>
      </c>
      <c r="AG40" s="38" t="n">
        <f aca="false">Y40/100</f>
        <v>0.139</v>
      </c>
      <c r="AH40" s="38" t="n">
        <f aca="false">Z40/100</f>
        <v>0.018227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50.4144</v>
      </c>
      <c r="I41" s="62" t="n">
        <f aca="false">V41</f>
        <v>37.2173</v>
      </c>
      <c r="J41" s="62" t="n">
        <f aca="false">T41</f>
        <v>850.4144</v>
      </c>
      <c r="K41" s="62" t="n">
        <f aca="false">W41</f>
        <v>37.2496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763.38</v>
      </c>
      <c r="Q41" s="53" t="n">
        <v>11.32</v>
      </c>
      <c r="R41" s="51" t="n">
        <f aca="false">P41/3600</f>
        <v>1.60093888888889</v>
      </c>
      <c r="S41" s="52"/>
      <c r="T41" s="51" t="n">
        <v>850.4144</v>
      </c>
      <c r="U41" s="51" t="n">
        <v>34.2683</v>
      </c>
      <c r="V41" s="51" t="n">
        <v>37.2173</v>
      </c>
      <c r="W41" s="51" t="n">
        <v>37.2496</v>
      </c>
      <c r="X41" s="51" t="n">
        <v>5932.78</v>
      </c>
      <c r="Y41" s="53" t="n">
        <v>11.41</v>
      </c>
      <c r="Z41" s="51" t="n">
        <f aca="false">X41/3600</f>
        <v>1.64799444444444</v>
      </c>
      <c r="AA41" s="118"/>
      <c r="AB41" s="52"/>
      <c r="AC41" s="52"/>
      <c r="AE41" s="38" t="n">
        <f aca="false">Q41/100</f>
        <v>0.1132</v>
      </c>
      <c r="AF41" s="38" t="n">
        <f aca="false">R41/100</f>
        <v>0.0160093888888889</v>
      </c>
      <c r="AG41" s="38" t="n">
        <f aca="false">Y41/100</f>
        <v>0.1141</v>
      </c>
      <c r="AH41" s="38" t="n">
        <f aca="false">Z41/100</f>
        <v>0.016479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18.8648</v>
      </c>
      <c r="I42" s="63" t="n">
        <f aca="false">V42</f>
        <v>35.1671</v>
      </c>
      <c r="J42" s="63" t="n">
        <f aca="false">T42</f>
        <v>418.8648</v>
      </c>
      <c r="K42" s="63" t="n">
        <f aca="false">W42</f>
        <v>34.8317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392.93</v>
      </c>
      <c r="Q42" s="58" t="n">
        <v>8.2</v>
      </c>
      <c r="R42" s="58" t="n">
        <f aca="false">P42/3600</f>
        <v>1.49803611111111</v>
      </c>
      <c r="S42" s="56"/>
      <c r="T42" s="58" t="n">
        <v>418.8648</v>
      </c>
      <c r="U42" s="58" t="n">
        <v>31.7552</v>
      </c>
      <c r="V42" s="58" t="n">
        <v>35.1671</v>
      </c>
      <c r="W42" s="58" t="n">
        <v>34.8317</v>
      </c>
      <c r="X42" s="58" t="n">
        <v>5370.33</v>
      </c>
      <c r="Y42" s="58" t="n">
        <v>8.17</v>
      </c>
      <c r="Z42" s="58" t="n">
        <f aca="false">X42/3600</f>
        <v>1.49175833333333</v>
      </c>
      <c r="AA42" s="119"/>
      <c r="AB42" s="56"/>
      <c r="AC42" s="56"/>
      <c r="AE42" s="38" t="n">
        <f aca="false">Q42/100</f>
        <v>0.082</v>
      </c>
      <c r="AF42" s="38" t="n">
        <f aca="false">R42/100</f>
        <v>0.0149803611111111</v>
      </c>
      <c r="AG42" s="38" t="n">
        <f aca="false">Y42/100</f>
        <v>0.0817</v>
      </c>
      <c r="AH42" s="38" t="n">
        <f aca="false">Z42/100</f>
        <v>0.0149175833333333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28.3984</v>
      </c>
      <c r="I43" s="60" t="n">
        <f aca="false">V43</f>
        <v>43.039</v>
      </c>
      <c r="J43" s="60" t="n">
        <f aca="false">T43</f>
        <v>4228.3984</v>
      </c>
      <c r="K43" s="60" t="n">
        <f aca="false">W43</f>
        <v>44.3896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296.58</v>
      </c>
      <c r="Q43" s="53" t="n">
        <v>20.85</v>
      </c>
      <c r="R43" s="59" t="n">
        <f aca="false">P43/3600</f>
        <v>2.30460555555556</v>
      </c>
      <c r="S43" s="61"/>
      <c r="T43" s="59" t="n">
        <v>4228.3984</v>
      </c>
      <c r="U43" s="59" t="n">
        <v>40.2503</v>
      </c>
      <c r="V43" s="59" t="n">
        <v>43.039</v>
      </c>
      <c r="W43" s="59" t="n">
        <v>44.3896</v>
      </c>
      <c r="X43" s="59" t="n">
        <v>8896.5</v>
      </c>
      <c r="Y43" s="53" t="n">
        <v>18.63</v>
      </c>
      <c r="Z43" s="59" t="n">
        <f aca="false">X43/3600</f>
        <v>2.47125</v>
      </c>
      <c r="AA43" s="117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2085</v>
      </c>
      <c r="AF43" s="38" t="n">
        <f aca="false">R43/100</f>
        <v>0.0230460555555556</v>
      </c>
      <c r="AG43" s="38" t="n">
        <f aca="false">Y43/100</f>
        <v>0.1863</v>
      </c>
      <c r="AH43" s="38" t="n">
        <f aca="false">Z43/100</f>
        <v>0.0247125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08.5192</v>
      </c>
      <c r="I44" s="62" t="n">
        <f aca="false">V44</f>
        <v>40.8468</v>
      </c>
      <c r="J44" s="62" t="n">
        <f aca="false">T44</f>
        <v>1908.5192</v>
      </c>
      <c r="K44" s="62" t="n">
        <f aca="false">W44</f>
        <v>41.9091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247.84</v>
      </c>
      <c r="Q44" s="53" t="n">
        <v>15.33</v>
      </c>
      <c r="R44" s="51" t="n">
        <f aca="false">P44/3600</f>
        <v>2.01328888888889</v>
      </c>
      <c r="S44" s="52"/>
      <c r="T44" s="51" t="n">
        <v>1908.5192</v>
      </c>
      <c r="U44" s="51" t="n">
        <v>37.3469</v>
      </c>
      <c r="V44" s="51" t="n">
        <v>40.8468</v>
      </c>
      <c r="W44" s="51" t="n">
        <v>41.9091</v>
      </c>
      <c r="X44" s="51" t="n">
        <v>7762.36</v>
      </c>
      <c r="Y44" s="53" t="n">
        <v>14.87</v>
      </c>
      <c r="Z44" s="51" t="n">
        <f aca="false">X44/3600</f>
        <v>2.15621111111111</v>
      </c>
      <c r="AA44" s="118"/>
      <c r="AB44" s="52"/>
      <c r="AC44" s="52"/>
      <c r="AE44" s="38" t="n">
        <f aca="false">Q44/100</f>
        <v>0.1533</v>
      </c>
      <c r="AF44" s="38" t="n">
        <f aca="false">R44/100</f>
        <v>0.0201328888888889</v>
      </c>
      <c r="AG44" s="38" t="n">
        <f aca="false">Y44/100</f>
        <v>0.1487</v>
      </c>
      <c r="AH44" s="38" t="n">
        <f aca="false">Z44/100</f>
        <v>0.021562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3.7352</v>
      </c>
      <c r="I45" s="62" t="n">
        <f aca="false">V45</f>
        <v>38.7211</v>
      </c>
      <c r="J45" s="62" t="n">
        <f aca="false">T45</f>
        <v>923.7352</v>
      </c>
      <c r="K45" s="62" t="n">
        <f aca="false">W45</f>
        <v>39.5723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552.07</v>
      </c>
      <c r="Q45" s="53" t="n">
        <v>12.42</v>
      </c>
      <c r="R45" s="51" t="n">
        <f aca="false">P45/3600</f>
        <v>1.82001944444444</v>
      </c>
      <c r="S45" s="52"/>
      <c r="T45" s="51" t="n">
        <v>923.7352</v>
      </c>
      <c r="U45" s="51" t="n">
        <v>34.3656</v>
      </c>
      <c r="V45" s="51" t="n">
        <v>38.7211</v>
      </c>
      <c r="W45" s="51" t="n">
        <v>39.5723</v>
      </c>
      <c r="X45" s="51" t="n">
        <v>6997.85</v>
      </c>
      <c r="Y45" s="53" t="n">
        <v>12.17</v>
      </c>
      <c r="Z45" s="51" t="n">
        <f aca="false">X45/3600</f>
        <v>1.94384722222222</v>
      </c>
      <c r="AA45" s="118"/>
      <c r="AB45" s="52"/>
      <c r="AC45" s="52"/>
      <c r="AE45" s="38" t="n">
        <f aca="false">Q45/100</f>
        <v>0.1242</v>
      </c>
      <c r="AF45" s="38" t="n">
        <f aca="false">R45/100</f>
        <v>0.0182001944444444</v>
      </c>
      <c r="AG45" s="38" t="n">
        <f aca="false">Y45/100</f>
        <v>0.1217</v>
      </c>
      <c r="AH45" s="38" t="n">
        <f aca="false">Z45/100</f>
        <v>0.0194384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1.42</v>
      </c>
      <c r="I46" s="63" t="n">
        <f aca="false">V46</f>
        <v>36.291</v>
      </c>
      <c r="J46" s="63" t="n">
        <f aca="false">T46</f>
        <v>461.42</v>
      </c>
      <c r="K46" s="63" t="n">
        <f aca="false">W46</f>
        <v>37.014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288.52</v>
      </c>
      <c r="Q46" s="58" t="n">
        <v>10.19</v>
      </c>
      <c r="R46" s="58" t="n">
        <f aca="false">P46/3600</f>
        <v>1.74681111111111</v>
      </c>
      <c r="S46" s="56"/>
      <c r="T46" s="58" t="n">
        <v>461.42</v>
      </c>
      <c r="U46" s="58" t="n">
        <v>31.4388</v>
      </c>
      <c r="V46" s="58" t="n">
        <v>36.291</v>
      </c>
      <c r="W46" s="58" t="n">
        <v>37.014</v>
      </c>
      <c r="X46" s="58" t="n">
        <v>6739.41</v>
      </c>
      <c r="Y46" s="58" t="n">
        <v>10.76</v>
      </c>
      <c r="Z46" s="58" t="n">
        <f aca="false">X46/3600</f>
        <v>1.87205833333333</v>
      </c>
      <c r="AA46" s="119"/>
      <c r="AB46" s="56"/>
      <c r="AC46" s="56"/>
      <c r="AE46" s="38" t="n">
        <f aca="false">Q46/100</f>
        <v>0.1019</v>
      </c>
      <c r="AF46" s="38" t="n">
        <f aca="false">R46/100</f>
        <v>0.0174681111111111</v>
      </c>
      <c r="AG46" s="38" t="n">
        <f aca="false">Y46/100</f>
        <v>0.1076</v>
      </c>
      <c r="AH46" s="38" t="n">
        <f aca="false">Z46/100</f>
        <v>0.0187205833333333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127.0688</v>
      </c>
      <c r="I47" s="60" t="n">
        <f aca="false">V47</f>
        <v>40.9319</v>
      </c>
      <c r="J47" s="60" t="n">
        <f aca="false">T47</f>
        <v>8127.0688</v>
      </c>
      <c r="K47" s="60" t="n">
        <f aca="false">W47</f>
        <v>41.8122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8689.33</v>
      </c>
      <c r="Q47" s="53" t="n">
        <v>21.11</v>
      </c>
      <c r="R47" s="59" t="n">
        <f aca="false">P47/3600</f>
        <v>2.41370277777778</v>
      </c>
      <c r="S47" s="61"/>
      <c r="T47" s="59" t="n">
        <v>8127.0688</v>
      </c>
      <c r="U47" s="59" t="n">
        <v>38.4253</v>
      </c>
      <c r="V47" s="59" t="n">
        <v>40.9319</v>
      </c>
      <c r="W47" s="59" t="n">
        <v>41.8122</v>
      </c>
      <c r="X47" s="59" t="n">
        <v>8830.68</v>
      </c>
      <c r="Y47" s="53" t="n">
        <v>23.78</v>
      </c>
      <c r="Z47" s="59" t="n">
        <f aca="false">X47/3600</f>
        <v>2.45296666666667</v>
      </c>
      <c r="AA47" s="117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111</v>
      </c>
      <c r="AF47" s="38" t="n">
        <f aca="false">R47/100</f>
        <v>0.0241370277777778</v>
      </c>
      <c r="AG47" s="38" t="n">
        <f aca="false">Y47/100</f>
        <v>0.2378</v>
      </c>
      <c r="AH47" s="38" t="n">
        <f aca="false">Z47/100</f>
        <v>0.0245296666666667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493.3712</v>
      </c>
      <c r="I48" s="62" t="n">
        <f aca="false">V48</f>
        <v>38.1248</v>
      </c>
      <c r="J48" s="62" t="n">
        <f aca="false">T48</f>
        <v>3493.3712</v>
      </c>
      <c r="K48" s="62" t="n">
        <f aca="false">W48</f>
        <v>38.8872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154.42</v>
      </c>
      <c r="Q48" s="53" t="n">
        <v>15.88</v>
      </c>
      <c r="R48" s="51" t="n">
        <f aca="false">P48/3600</f>
        <v>1.98733888888889</v>
      </c>
      <c r="S48" s="52"/>
      <c r="T48" s="51" t="n">
        <v>3493.3712</v>
      </c>
      <c r="U48" s="51" t="n">
        <v>34.556</v>
      </c>
      <c r="V48" s="51" t="n">
        <v>38.1248</v>
      </c>
      <c r="W48" s="51" t="n">
        <v>38.8872</v>
      </c>
      <c r="X48" s="51" t="n">
        <v>7217.56</v>
      </c>
      <c r="Y48" s="53" t="n">
        <v>15.54</v>
      </c>
      <c r="Z48" s="51" t="n">
        <f aca="false">X48/3600</f>
        <v>2.00487777777778</v>
      </c>
      <c r="AA48" s="118"/>
      <c r="AB48" s="52"/>
      <c r="AC48" s="52"/>
      <c r="AE48" s="38" t="n">
        <f aca="false">Q48/100</f>
        <v>0.1588</v>
      </c>
      <c r="AF48" s="38" t="n">
        <f aca="false">R48/100</f>
        <v>0.0198733888888889</v>
      </c>
      <c r="AG48" s="38" t="n">
        <f aca="false">Y48/100</f>
        <v>0.1554</v>
      </c>
      <c r="AH48" s="38" t="n">
        <f aca="false">Z48/100</f>
        <v>0.020048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26.7696</v>
      </c>
      <c r="I49" s="62" t="n">
        <f aca="false">V49</f>
        <v>35.7915</v>
      </c>
      <c r="J49" s="62" t="n">
        <f aca="false">T49</f>
        <v>1526.7696</v>
      </c>
      <c r="K49" s="62" t="n">
        <f aca="false">W49</f>
        <v>36.5317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163.45</v>
      </c>
      <c r="Q49" s="53" t="n">
        <v>12.78</v>
      </c>
      <c r="R49" s="51" t="n">
        <f aca="false">P49/3600</f>
        <v>1.71206944444444</v>
      </c>
      <c r="S49" s="52"/>
      <c r="T49" s="51" t="n">
        <v>1526.7696</v>
      </c>
      <c r="U49" s="51" t="n">
        <v>31.0389</v>
      </c>
      <c r="V49" s="51" t="n">
        <v>35.7915</v>
      </c>
      <c r="W49" s="51" t="n">
        <v>36.5317</v>
      </c>
      <c r="X49" s="51" t="n">
        <v>6204.23</v>
      </c>
      <c r="Y49" s="53" t="n">
        <v>14.42</v>
      </c>
      <c r="Z49" s="51" t="n">
        <f aca="false">X49/3600</f>
        <v>1.72339722222222</v>
      </c>
      <c r="AA49" s="118"/>
      <c r="AB49" s="52"/>
      <c r="AC49" s="52"/>
      <c r="AE49" s="38" t="n">
        <f aca="false">Q49/100</f>
        <v>0.1278</v>
      </c>
      <c r="AF49" s="38" t="n">
        <f aca="false">R49/100</f>
        <v>0.0171206944444444</v>
      </c>
      <c r="AG49" s="38" t="n">
        <f aca="false">Y49/100</f>
        <v>0.1442</v>
      </c>
      <c r="AH49" s="38" t="n">
        <f aca="false">Z49/100</f>
        <v>0.017233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48.2512</v>
      </c>
      <c r="I50" s="63" t="n">
        <f aca="false">V50</f>
        <v>33.6961</v>
      </c>
      <c r="J50" s="63" t="n">
        <f aca="false">T50</f>
        <v>648.2512</v>
      </c>
      <c r="K50" s="63" t="n">
        <f aca="false">W50</f>
        <v>34.3569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5593.7</v>
      </c>
      <c r="Q50" s="58" t="n">
        <v>9.69</v>
      </c>
      <c r="R50" s="58" t="n">
        <f aca="false">P50/3600</f>
        <v>1.55380555555556</v>
      </c>
      <c r="S50" s="56"/>
      <c r="T50" s="58" t="n">
        <v>648.2512</v>
      </c>
      <c r="U50" s="58" t="n">
        <v>27.7898</v>
      </c>
      <c r="V50" s="58" t="n">
        <v>33.6961</v>
      </c>
      <c r="W50" s="58" t="n">
        <v>34.3569</v>
      </c>
      <c r="X50" s="58" t="n">
        <v>5627.52</v>
      </c>
      <c r="Y50" s="58" t="n">
        <v>9.74</v>
      </c>
      <c r="Z50" s="58" t="n">
        <f aca="false">X50/3600</f>
        <v>1.5632</v>
      </c>
      <c r="AA50" s="119"/>
      <c r="AB50" s="56"/>
      <c r="AC50" s="56"/>
      <c r="AE50" s="38" t="n">
        <f aca="false">Q50/100</f>
        <v>0.0969</v>
      </c>
      <c r="AF50" s="38" t="n">
        <f aca="false">R50/100</f>
        <v>0.0155380555555556</v>
      </c>
      <c r="AG50" s="38" t="n">
        <f aca="false">Y50/100</f>
        <v>0.0974</v>
      </c>
      <c r="AH50" s="38" t="n">
        <f aca="false">Z50/100</f>
        <v>0.015632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0.0712</v>
      </c>
      <c r="I51" s="60" t="n">
        <f aca="false">V51</f>
        <v>41.4065</v>
      </c>
      <c r="J51" s="60" t="n">
        <f aca="false">T51</f>
        <v>5810.0712</v>
      </c>
      <c r="K51" s="60" t="n">
        <f aca="false">W51</f>
        <v>42.7209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625.09</v>
      </c>
      <c r="Q51" s="53" t="n">
        <v>14.5</v>
      </c>
      <c r="R51" s="59" t="n">
        <f aca="false">P51/3600</f>
        <v>1.562525</v>
      </c>
      <c r="S51" s="61"/>
      <c r="T51" s="59" t="n">
        <v>5810.0712</v>
      </c>
      <c r="U51" s="59" t="n">
        <v>40.0488</v>
      </c>
      <c r="V51" s="59" t="n">
        <v>41.4065</v>
      </c>
      <c r="W51" s="59" t="n">
        <v>42.7209</v>
      </c>
      <c r="X51" s="59" t="n">
        <v>6004.66</v>
      </c>
      <c r="Y51" s="53" t="n">
        <v>13.99</v>
      </c>
      <c r="Z51" s="59" t="n">
        <f aca="false">X51/3600</f>
        <v>1.66796111111111</v>
      </c>
      <c r="AA51" s="117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45</v>
      </c>
      <c r="AF51" s="38" t="n">
        <f aca="false">R51/100</f>
        <v>0.01562525</v>
      </c>
      <c r="AG51" s="38" t="n">
        <f aca="false">Y51/100</f>
        <v>0.1399</v>
      </c>
      <c r="AH51" s="38" t="n">
        <f aca="false">Z51/100</f>
        <v>0.0166796111111111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27.3312</v>
      </c>
      <c r="I52" s="62" t="n">
        <f aca="false">V52</f>
        <v>38.6344</v>
      </c>
      <c r="J52" s="62" t="n">
        <f aca="false">T52</f>
        <v>2327.3312</v>
      </c>
      <c r="K52" s="62" t="n">
        <f aca="false">W52</f>
        <v>40.2015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633.67</v>
      </c>
      <c r="Q52" s="53" t="n">
        <v>11.35</v>
      </c>
      <c r="R52" s="51" t="n">
        <f aca="false">P52/3600</f>
        <v>1.28713055555556</v>
      </c>
      <c r="S52" s="52"/>
      <c r="T52" s="51" t="n">
        <v>2327.3312</v>
      </c>
      <c r="U52" s="51" t="n">
        <v>36.3048</v>
      </c>
      <c r="V52" s="51" t="n">
        <v>38.6344</v>
      </c>
      <c r="W52" s="51" t="n">
        <v>40.2015</v>
      </c>
      <c r="X52" s="51" t="n">
        <v>4931.24</v>
      </c>
      <c r="Y52" s="53" t="n">
        <v>11.92</v>
      </c>
      <c r="Z52" s="51" t="n">
        <f aca="false">X52/3600</f>
        <v>1.36978888888889</v>
      </c>
      <c r="AA52" s="118"/>
      <c r="AB52" s="52"/>
      <c r="AC52" s="52"/>
      <c r="AE52" s="38" t="n">
        <f aca="false">Q52/100</f>
        <v>0.1135</v>
      </c>
      <c r="AF52" s="38" t="n">
        <f aca="false">R52/100</f>
        <v>0.0128713055555556</v>
      </c>
      <c r="AG52" s="38" t="n">
        <f aca="false">Y52/100</f>
        <v>0.1192</v>
      </c>
      <c r="AH52" s="38" t="n">
        <f aca="false">Z52/100</f>
        <v>0.013697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25.4952</v>
      </c>
      <c r="I53" s="62" t="n">
        <f aca="false">V53</f>
        <v>36.3905</v>
      </c>
      <c r="J53" s="62" t="n">
        <f aca="false">T53</f>
        <v>1025.4952</v>
      </c>
      <c r="K53" s="62" t="n">
        <f aca="false">W53</f>
        <v>38.0123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058.31</v>
      </c>
      <c r="Q53" s="53" t="n">
        <v>9.22</v>
      </c>
      <c r="R53" s="51" t="n">
        <f aca="false">P53/3600</f>
        <v>1.12730833333333</v>
      </c>
      <c r="S53" s="52"/>
      <c r="T53" s="51" t="n">
        <v>1025.4952</v>
      </c>
      <c r="U53" s="51" t="n">
        <v>33.0952</v>
      </c>
      <c r="V53" s="51" t="n">
        <v>36.3905</v>
      </c>
      <c r="W53" s="51" t="n">
        <v>38.0123</v>
      </c>
      <c r="X53" s="51" t="n">
        <v>4763.17</v>
      </c>
      <c r="Y53" s="53" t="n">
        <v>8.2</v>
      </c>
      <c r="Z53" s="51" t="n">
        <f aca="false">X53/3600</f>
        <v>1.32310277777778</v>
      </c>
      <c r="AA53" s="118"/>
      <c r="AB53" s="52"/>
      <c r="AC53" s="52"/>
      <c r="AE53" s="38" t="n">
        <f aca="false">Q53/100</f>
        <v>0.0922</v>
      </c>
      <c r="AF53" s="38" t="n">
        <f aca="false">R53/100</f>
        <v>0.0112730833333333</v>
      </c>
      <c r="AG53" s="38" t="n">
        <f aca="false">Y53/100</f>
        <v>0.082</v>
      </c>
      <c r="AH53" s="38" t="n">
        <f aca="false">Z53/100</f>
        <v>0.0132310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57.1208</v>
      </c>
      <c r="I54" s="63" t="n">
        <f aca="false">V54</f>
        <v>34.3089</v>
      </c>
      <c r="J54" s="63" t="n">
        <f aca="false">T54</f>
        <v>457.1208</v>
      </c>
      <c r="K54" s="63" t="n">
        <f aca="false">W54</f>
        <v>35.7402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651.5</v>
      </c>
      <c r="Q54" s="58" t="n">
        <v>6.87</v>
      </c>
      <c r="R54" s="58" t="n">
        <f aca="false">P54/3600</f>
        <v>1.01430555555556</v>
      </c>
      <c r="S54" s="56"/>
      <c r="T54" s="58" t="n">
        <v>457.1208</v>
      </c>
      <c r="U54" s="58" t="n">
        <v>30.1923</v>
      </c>
      <c r="V54" s="58" t="n">
        <v>34.3089</v>
      </c>
      <c r="W54" s="58" t="n">
        <v>35.7402</v>
      </c>
      <c r="X54" s="58" t="n">
        <v>3867.1</v>
      </c>
      <c r="Y54" s="58" t="n">
        <v>6.68</v>
      </c>
      <c r="Z54" s="58" t="n">
        <f aca="false">X54/3600</f>
        <v>1.07419444444444</v>
      </c>
      <c r="AA54" s="119"/>
      <c r="AB54" s="56"/>
      <c r="AC54" s="56"/>
      <c r="AE54" s="38" t="n">
        <f aca="false">Q54/100</f>
        <v>0.0687</v>
      </c>
      <c r="AF54" s="38" t="n">
        <f aca="false">R54/100</f>
        <v>0.0101430555555556</v>
      </c>
      <c r="AG54" s="38" t="n">
        <f aca="false">Y54/100</f>
        <v>0.0668</v>
      </c>
      <c r="AH54" s="38" t="n">
        <f aca="false">Z54/100</f>
        <v>0.0107419444444444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74.7176</v>
      </c>
      <c r="I55" s="60" t="n">
        <f aca="false">V55</f>
        <v>43.4419</v>
      </c>
      <c r="J55" s="60" t="n">
        <f aca="false">T55</f>
        <v>1774.7176</v>
      </c>
      <c r="K55" s="60" t="n">
        <f aca="false">W55</f>
        <v>42.8736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1891.02</v>
      </c>
      <c r="Q55" s="53" t="n">
        <v>4.54</v>
      </c>
      <c r="R55" s="59" t="n">
        <f aca="false">P55/3600</f>
        <v>0.525283333333333</v>
      </c>
      <c r="S55" s="61"/>
      <c r="T55" s="59" t="n">
        <v>1774.7176</v>
      </c>
      <c r="U55" s="59" t="n">
        <v>41.0435</v>
      </c>
      <c r="V55" s="59" t="n">
        <v>43.4419</v>
      </c>
      <c r="W55" s="59" t="n">
        <v>42.8736</v>
      </c>
      <c r="X55" s="59" t="n">
        <v>2057.97</v>
      </c>
      <c r="Y55" s="53" t="n">
        <v>4.68</v>
      </c>
      <c r="Z55" s="59" t="n">
        <f aca="false">X55/3600</f>
        <v>0.571658333333333</v>
      </c>
      <c r="AA55" s="117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54</v>
      </c>
      <c r="AF55" s="38" t="n">
        <f aca="false">R55/100</f>
        <v>0.00525283333333333</v>
      </c>
      <c r="AG55" s="38" t="n">
        <f aca="false">Y55/100</f>
        <v>0.0468</v>
      </c>
      <c r="AH55" s="38" t="n">
        <f aca="false">Z55/100</f>
        <v>0.00571658333333333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84.272</v>
      </c>
      <c r="I56" s="62" t="n">
        <f aca="false">V56</f>
        <v>40.5784</v>
      </c>
      <c r="J56" s="62" t="n">
        <f aca="false">T56</f>
        <v>884.272</v>
      </c>
      <c r="K56" s="62" t="n">
        <f aca="false">W56</f>
        <v>39.5557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642.41</v>
      </c>
      <c r="Q56" s="53" t="n">
        <v>3.74</v>
      </c>
      <c r="R56" s="51" t="n">
        <f aca="false">P56/3600</f>
        <v>0.456225</v>
      </c>
      <c r="S56" s="52"/>
      <c r="T56" s="51" t="n">
        <v>884.272</v>
      </c>
      <c r="U56" s="51" t="n">
        <v>37.0717</v>
      </c>
      <c r="V56" s="51" t="n">
        <v>40.5784</v>
      </c>
      <c r="W56" s="51" t="n">
        <v>39.5557</v>
      </c>
      <c r="X56" s="51" t="n">
        <v>1769.83</v>
      </c>
      <c r="Y56" s="53" t="n">
        <v>3.46</v>
      </c>
      <c r="Z56" s="51" t="n">
        <f aca="false">X56/3600</f>
        <v>0.491619444444444</v>
      </c>
      <c r="AA56" s="118"/>
      <c r="AB56" s="52"/>
      <c r="AC56" s="52"/>
      <c r="AE56" s="38" t="n">
        <f aca="false">Q56/100</f>
        <v>0.0374</v>
      </c>
      <c r="AF56" s="38" t="n">
        <f aca="false">R56/100</f>
        <v>0.00456225</v>
      </c>
      <c r="AG56" s="38" t="n">
        <f aca="false">Y56/100</f>
        <v>0.0346</v>
      </c>
      <c r="AH56" s="38" t="n">
        <f aca="false">Z56/100</f>
        <v>0.004916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26.8368</v>
      </c>
      <c r="I57" s="62" t="n">
        <f aca="false">V57</f>
        <v>38.1031</v>
      </c>
      <c r="J57" s="62" t="n">
        <f aca="false">T57</f>
        <v>426.8368</v>
      </c>
      <c r="K57" s="62" t="n">
        <f aca="false">W57</f>
        <v>36.7337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427.24</v>
      </c>
      <c r="Q57" s="53" t="n">
        <v>2.95</v>
      </c>
      <c r="R57" s="51" t="n">
        <f aca="false">P57/3600</f>
        <v>0.396455555555556</v>
      </c>
      <c r="S57" s="52"/>
      <c r="T57" s="51" t="n">
        <v>426.8368</v>
      </c>
      <c r="U57" s="51" t="n">
        <v>33.5334</v>
      </c>
      <c r="V57" s="51" t="n">
        <v>38.1031</v>
      </c>
      <c r="W57" s="51" t="n">
        <v>36.7337</v>
      </c>
      <c r="X57" s="51" t="n">
        <v>1538.93</v>
      </c>
      <c r="Y57" s="53" t="n">
        <v>2.85</v>
      </c>
      <c r="Z57" s="51" t="n">
        <f aca="false">X57/3600</f>
        <v>0.427480555555556</v>
      </c>
      <c r="AA57" s="118"/>
      <c r="AB57" s="52"/>
      <c r="AC57" s="52"/>
      <c r="AE57" s="38" t="n">
        <f aca="false">Q57/100</f>
        <v>0.0295</v>
      </c>
      <c r="AF57" s="38" t="n">
        <f aca="false">R57/100</f>
        <v>0.00396455555555556</v>
      </c>
      <c r="AG57" s="38" t="n">
        <f aca="false">Y57/100</f>
        <v>0.0285</v>
      </c>
      <c r="AH57" s="38" t="n">
        <f aca="false">Z57/100</f>
        <v>0.004274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09.1184</v>
      </c>
      <c r="I58" s="63" t="n">
        <f aca="false">V58</f>
        <v>35.6358</v>
      </c>
      <c r="J58" s="63" t="n">
        <f aca="false">T58</f>
        <v>209.1184</v>
      </c>
      <c r="K58" s="63" t="n">
        <f aca="false">W58</f>
        <v>34.1156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325.54</v>
      </c>
      <c r="Q58" s="58" t="n">
        <v>2.29</v>
      </c>
      <c r="R58" s="58" t="n">
        <f aca="false">P58/3600</f>
        <v>0.368205555555556</v>
      </c>
      <c r="S58" s="56"/>
      <c r="T58" s="58" t="n">
        <v>209.1184</v>
      </c>
      <c r="U58" s="58" t="n">
        <v>30.5439</v>
      </c>
      <c r="V58" s="58" t="n">
        <v>35.6358</v>
      </c>
      <c r="W58" s="58" t="n">
        <v>34.1156</v>
      </c>
      <c r="X58" s="58" t="n">
        <v>1451.55</v>
      </c>
      <c r="Y58" s="58" t="n">
        <v>2.26</v>
      </c>
      <c r="Z58" s="58" t="n">
        <f aca="false">X58/3600</f>
        <v>0.403208333333333</v>
      </c>
      <c r="AA58" s="119"/>
      <c r="AB58" s="56"/>
      <c r="AC58" s="56"/>
      <c r="AE58" s="38" t="n">
        <f aca="false">Q58/100</f>
        <v>0.0229</v>
      </c>
      <c r="AF58" s="38" t="n">
        <f aca="false">R58/100</f>
        <v>0.00368205555555556</v>
      </c>
      <c r="AG58" s="38" t="n">
        <f aca="false">Y58/100</f>
        <v>0.0226</v>
      </c>
      <c r="AH58" s="38" t="n">
        <f aca="false">Z58/100</f>
        <v>0.00403208333333333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227.9104</v>
      </c>
      <c r="E59" s="64" t="n">
        <f aca="false">N59</f>
        <v>42.4632</v>
      </c>
      <c r="F59" s="64" t="n">
        <f aca="false">L59</f>
        <v>2227.9104</v>
      </c>
      <c r="G59" s="64" t="n">
        <f aca="false">O59</f>
        <v>43.4719</v>
      </c>
      <c r="H59" s="64" t="n">
        <f aca="false">T59</f>
        <v>2189.4056</v>
      </c>
      <c r="I59" s="64" t="n">
        <f aca="false">V59</f>
        <v>42.5751</v>
      </c>
      <c r="J59" s="64" t="n">
        <f aca="false">T59</f>
        <v>2189.4056</v>
      </c>
      <c r="K59" s="64" t="n">
        <f aca="false">W59</f>
        <v>43.6133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441.76</v>
      </c>
      <c r="Q59" s="53" t="n">
        <v>6.07</v>
      </c>
      <c r="R59" s="59" t="n">
        <f aca="false">P59/3600</f>
        <v>0.678266666666667</v>
      </c>
      <c r="S59" s="61"/>
      <c r="T59" s="59" t="n">
        <v>2189.4056</v>
      </c>
      <c r="U59" s="59" t="n">
        <v>38.3373</v>
      </c>
      <c r="V59" s="59" t="n">
        <v>42.5751</v>
      </c>
      <c r="W59" s="59" t="n">
        <v>43.6133</v>
      </c>
      <c r="X59" s="59" t="n">
        <v>2513.71</v>
      </c>
      <c r="Y59" s="53" t="n">
        <v>5.81</v>
      </c>
      <c r="Z59" s="59" t="n">
        <f aca="false">X59/3600</f>
        <v>0.698252777777778</v>
      </c>
      <c r="AA59" s="117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607</v>
      </c>
      <c r="AF59" s="38" t="n">
        <f aca="false">R59/100</f>
        <v>0.00678266666666667</v>
      </c>
      <c r="AG59" s="38" t="n">
        <f aca="false">Y59/100</f>
        <v>0.0581</v>
      </c>
      <c r="AH59" s="38" t="n">
        <f aca="false">Z59/100</f>
        <v>0.00698252777777778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74.28</v>
      </c>
      <c r="I60" s="50" t="n">
        <f aca="false">V60</f>
        <v>40.5871</v>
      </c>
      <c r="J60" s="50" t="n">
        <f aca="false">T60</f>
        <v>774.28</v>
      </c>
      <c r="K60" s="50" t="n">
        <f aca="false">W60</f>
        <v>41.4622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965.01</v>
      </c>
      <c r="Q60" s="53" t="n">
        <v>4.35</v>
      </c>
      <c r="R60" s="51" t="n">
        <f aca="false">P60/3600</f>
        <v>0.545836111111111</v>
      </c>
      <c r="S60" s="52"/>
      <c r="T60" s="51" t="n">
        <v>774.28</v>
      </c>
      <c r="U60" s="51" t="n">
        <v>34.4773</v>
      </c>
      <c r="V60" s="51" t="n">
        <v>40.5871</v>
      </c>
      <c r="W60" s="51" t="n">
        <v>41.4622</v>
      </c>
      <c r="X60" s="51" t="n">
        <v>1993.56</v>
      </c>
      <c r="Y60" s="53" t="n">
        <v>4.21</v>
      </c>
      <c r="Z60" s="51" t="n">
        <f aca="false">X60/3600</f>
        <v>0.553766666666667</v>
      </c>
      <c r="AA60" s="118"/>
      <c r="AB60" s="52"/>
      <c r="AC60" s="52"/>
      <c r="AE60" s="38" t="n">
        <f aca="false">Q60/100</f>
        <v>0.0435</v>
      </c>
      <c r="AF60" s="38" t="n">
        <f aca="false">R60/100</f>
        <v>0.00545836111111111</v>
      </c>
      <c r="AG60" s="38" t="n">
        <f aca="false">Y60/100</f>
        <v>0.0421</v>
      </c>
      <c r="AH60" s="38" t="n">
        <f aca="false">Z60/100</f>
        <v>0.005537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13.5728</v>
      </c>
      <c r="I61" s="50" t="n">
        <f aca="false">V61</f>
        <v>38.8517</v>
      </c>
      <c r="J61" s="50" t="n">
        <f aca="false">T61</f>
        <v>313.5728</v>
      </c>
      <c r="K61" s="50" t="n">
        <f aca="false">W61</f>
        <v>39.5522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29.99</v>
      </c>
      <c r="Q61" s="53" t="n">
        <v>3.43</v>
      </c>
      <c r="R61" s="51" t="n">
        <f aca="false">P61/3600</f>
        <v>0.480552777777778</v>
      </c>
      <c r="S61" s="52"/>
      <c r="T61" s="51" t="n">
        <v>313.5728</v>
      </c>
      <c r="U61" s="51" t="n">
        <v>31.2512</v>
      </c>
      <c r="V61" s="51" t="n">
        <v>38.8517</v>
      </c>
      <c r="W61" s="51" t="n">
        <v>39.5522</v>
      </c>
      <c r="X61" s="51" t="n">
        <v>1746.67</v>
      </c>
      <c r="Y61" s="53" t="n">
        <v>3.93</v>
      </c>
      <c r="Z61" s="51" t="n">
        <f aca="false">X61/3600</f>
        <v>0.485186111111111</v>
      </c>
      <c r="AA61" s="118"/>
      <c r="AB61" s="52"/>
      <c r="AC61" s="52"/>
      <c r="AE61" s="38" t="n">
        <f aca="false">Q61/100</f>
        <v>0.0343</v>
      </c>
      <c r="AF61" s="38" t="n">
        <f aca="false">R61/100</f>
        <v>0.00480552777777778</v>
      </c>
      <c r="AG61" s="38" t="n">
        <f aca="false">Y61/100</f>
        <v>0.0393</v>
      </c>
      <c r="AH61" s="38" t="n">
        <f aca="false">Z61/100</f>
        <v>0.004851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2.2296</v>
      </c>
      <c r="I62" s="57" t="n">
        <f aca="false">V62</f>
        <v>36.9304</v>
      </c>
      <c r="J62" s="57" t="n">
        <f aca="false">T62</f>
        <v>132.2296</v>
      </c>
      <c r="K62" s="57" t="n">
        <f aca="false">W62</f>
        <v>37.5823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681.49</v>
      </c>
      <c r="Q62" s="58" t="n">
        <v>2.46</v>
      </c>
      <c r="R62" s="58" t="n">
        <f aca="false">P62/3600</f>
        <v>0.467080555555556</v>
      </c>
      <c r="S62" s="56"/>
      <c r="T62" s="58" t="n">
        <v>132.2296</v>
      </c>
      <c r="U62" s="58" t="n">
        <v>28.1427</v>
      </c>
      <c r="V62" s="58" t="n">
        <v>36.9304</v>
      </c>
      <c r="W62" s="58" t="n">
        <v>37.5823</v>
      </c>
      <c r="X62" s="58" t="n">
        <v>1609.58</v>
      </c>
      <c r="Y62" s="58" t="n">
        <v>2.3</v>
      </c>
      <c r="Z62" s="58" t="n">
        <f aca="false">X62/3600</f>
        <v>0.447105555555556</v>
      </c>
      <c r="AA62" s="119"/>
      <c r="AB62" s="56"/>
      <c r="AC62" s="56"/>
      <c r="AE62" s="38" t="n">
        <f aca="false">Q62/100</f>
        <v>0.0246</v>
      </c>
      <c r="AF62" s="38" t="n">
        <f aca="false">R62/100</f>
        <v>0.00467080555555556</v>
      </c>
      <c r="AG62" s="38" t="n">
        <f aca="false">Y62/100</f>
        <v>0.023</v>
      </c>
      <c r="AH62" s="38" t="n">
        <f aca="false">Z62/100</f>
        <v>0.00447105555555556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45.6712</v>
      </c>
      <c r="I63" s="60" t="n">
        <f aca="false">V63</f>
        <v>40.6305</v>
      </c>
      <c r="J63" s="60" t="n">
        <f aca="false">T63</f>
        <v>1945.6712</v>
      </c>
      <c r="K63" s="60" t="n">
        <f aca="false">W63</f>
        <v>41.3598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947.8</v>
      </c>
      <c r="Q63" s="53" t="n">
        <v>4.82</v>
      </c>
      <c r="R63" s="59" t="n">
        <f aca="false">P63/3600</f>
        <v>0.541055555555556</v>
      </c>
      <c r="S63" s="61"/>
      <c r="T63" s="59" t="n">
        <v>1945.6712</v>
      </c>
      <c r="U63" s="59" t="n">
        <v>38.0984</v>
      </c>
      <c r="V63" s="59" t="n">
        <v>40.6305</v>
      </c>
      <c r="W63" s="59" t="n">
        <v>41.3598</v>
      </c>
      <c r="X63" s="59" t="n">
        <v>2176.61</v>
      </c>
      <c r="Y63" s="53" t="n">
        <v>4.57</v>
      </c>
      <c r="Z63" s="59" t="n">
        <f aca="false">X63/3600</f>
        <v>0.604613888888889</v>
      </c>
      <c r="AA63" s="117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82</v>
      </c>
      <c r="AF63" s="38" t="n">
        <f aca="false">R63/100</f>
        <v>0.00541055555555556</v>
      </c>
      <c r="AG63" s="38" t="n">
        <f aca="false">Y63/100</f>
        <v>0.0457</v>
      </c>
      <c r="AH63" s="38" t="n">
        <f aca="false">Z63/100</f>
        <v>0.00604613888888889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37.0264</v>
      </c>
      <c r="I64" s="62" t="n">
        <f aca="false">V64</f>
        <v>37.7795</v>
      </c>
      <c r="J64" s="62" t="n">
        <f aca="false">T64</f>
        <v>837.0264</v>
      </c>
      <c r="K64" s="62" t="n">
        <f aca="false">W64</f>
        <v>38.4018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570.56</v>
      </c>
      <c r="Q64" s="53" t="n">
        <v>3.66</v>
      </c>
      <c r="R64" s="51" t="n">
        <f aca="false">P64/3600</f>
        <v>0.436266666666667</v>
      </c>
      <c r="S64" s="52"/>
      <c r="T64" s="51" t="n">
        <v>837.0264</v>
      </c>
      <c r="U64" s="51" t="n">
        <v>34.3037</v>
      </c>
      <c r="V64" s="51" t="n">
        <v>37.7795</v>
      </c>
      <c r="W64" s="51" t="n">
        <v>38.4018</v>
      </c>
      <c r="X64" s="51" t="n">
        <v>1650.34</v>
      </c>
      <c r="Y64" s="53" t="n">
        <v>3.34</v>
      </c>
      <c r="Z64" s="51" t="n">
        <f aca="false">X64/3600</f>
        <v>0.458427777777778</v>
      </c>
      <c r="AA64" s="118"/>
      <c r="AB64" s="52"/>
      <c r="AC64" s="52"/>
      <c r="AE64" s="38" t="n">
        <f aca="false">Q64/100</f>
        <v>0.0366</v>
      </c>
      <c r="AF64" s="38" t="n">
        <f aca="false">R64/100</f>
        <v>0.00436266666666667</v>
      </c>
      <c r="AG64" s="38" t="n">
        <f aca="false">Y64/100</f>
        <v>0.0334</v>
      </c>
      <c r="AH64" s="38" t="n">
        <f aca="false">Z64/100</f>
        <v>0.004584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58.3176</v>
      </c>
      <c r="I65" s="62" t="n">
        <f aca="false">V65</f>
        <v>35.3899</v>
      </c>
      <c r="J65" s="62" t="n">
        <f aca="false">T65</f>
        <v>358.3176</v>
      </c>
      <c r="K65" s="62" t="n">
        <f aca="false">W65</f>
        <v>35.9644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367.25</v>
      </c>
      <c r="Q65" s="53" t="n">
        <v>2.6</v>
      </c>
      <c r="R65" s="51" t="n">
        <f aca="false">P65/3600</f>
        <v>0.379791666666667</v>
      </c>
      <c r="S65" s="52"/>
      <c r="T65" s="51" t="n">
        <v>358.3176</v>
      </c>
      <c r="U65" s="51" t="n">
        <v>30.8011</v>
      </c>
      <c r="V65" s="51" t="n">
        <v>35.3899</v>
      </c>
      <c r="W65" s="51" t="n">
        <v>35.9644</v>
      </c>
      <c r="X65" s="51" t="n">
        <v>1466.9</v>
      </c>
      <c r="Y65" s="53" t="n">
        <v>2.4</v>
      </c>
      <c r="Z65" s="51" t="n">
        <f aca="false">X65/3600</f>
        <v>0.407472222222222</v>
      </c>
      <c r="AA65" s="118"/>
      <c r="AB65" s="52"/>
      <c r="AC65" s="52"/>
      <c r="AE65" s="38" t="n">
        <f aca="false">Q65/100</f>
        <v>0.026</v>
      </c>
      <c r="AF65" s="38" t="n">
        <f aca="false">R65/100</f>
        <v>0.00379791666666667</v>
      </c>
      <c r="AG65" s="38" t="n">
        <f aca="false">Y65/100</f>
        <v>0.024</v>
      </c>
      <c r="AH65" s="38" t="n">
        <f aca="false">Z65/100</f>
        <v>0.004074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0.0504</v>
      </c>
      <c r="I66" s="63" t="n">
        <f aca="false">V66</f>
        <v>33.1109</v>
      </c>
      <c r="J66" s="63" t="n">
        <f aca="false">T66</f>
        <v>150.0504</v>
      </c>
      <c r="K66" s="63" t="n">
        <f aca="false">W66</f>
        <v>33.6853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247.7</v>
      </c>
      <c r="Q66" s="58" t="n">
        <v>1.93</v>
      </c>
      <c r="R66" s="58" t="n">
        <f aca="false">P66/3600</f>
        <v>0.346583333333333</v>
      </c>
      <c r="S66" s="56"/>
      <c r="T66" s="58" t="n">
        <v>150.0504</v>
      </c>
      <c r="U66" s="58" t="n">
        <v>27.7119</v>
      </c>
      <c r="V66" s="58" t="n">
        <v>33.1109</v>
      </c>
      <c r="W66" s="58" t="n">
        <v>33.6853</v>
      </c>
      <c r="X66" s="58" t="n">
        <v>1307.44</v>
      </c>
      <c r="Y66" s="58" t="n">
        <v>1.85</v>
      </c>
      <c r="Z66" s="58" t="n">
        <f aca="false">X66/3600</f>
        <v>0.363177777777778</v>
      </c>
      <c r="AA66" s="119"/>
      <c r="AB66" s="56"/>
      <c r="AC66" s="56"/>
      <c r="AE66" s="38" t="n">
        <f aca="false">Q66/100</f>
        <v>0.0193</v>
      </c>
      <c r="AF66" s="38" t="n">
        <f aca="false">R66/100</f>
        <v>0.00346583333333333</v>
      </c>
      <c r="AG66" s="38" t="n">
        <f aca="false">Y66/100</f>
        <v>0.0185</v>
      </c>
      <c r="AH66" s="38" t="n">
        <f aca="false">Z66/100</f>
        <v>0.00363177777777778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384.4848</v>
      </c>
      <c r="E67" s="64" t="n">
        <f aca="false">N67</f>
        <v>41.1775</v>
      </c>
      <c r="F67" s="64" t="n">
        <f aca="false">L67</f>
        <v>1384.4848</v>
      </c>
      <c r="G67" s="64" t="n">
        <f aca="false">O67</f>
        <v>42.1804</v>
      </c>
      <c r="H67" s="64" t="n">
        <f aca="false">T67</f>
        <v>1374.6728</v>
      </c>
      <c r="I67" s="64" t="n">
        <f aca="false">V67</f>
        <v>41.1995</v>
      </c>
      <c r="J67" s="64" t="n">
        <f aca="false">T67</f>
        <v>1374.6728</v>
      </c>
      <c r="K67" s="64" t="n">
        <f aca="false">W67</f>
        <v>42.2215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304.66</v>
      </c>
      <c r="Q67" s="53" t="n">
        <v>3.48</v>
      </c>
      <c r="R67" s="59" t="n">
        <f aca="false">P67/3600</f>
        <v>0.362405555555556</v>
      </c>
      <c r="S67" s="61"/>
      <c r="T67" s="59" t="n">
        <v>1374.6728</v>
      </c>
      <c r="U67" s="59" t="n">
        <v>40.0207</v>
      </c>
      <c r="V67" s="59" t="n">
        <v>41.1995</v>
      </c>
      <c r="W67" s="59" t="n">
        <v>42.2215</v>
      </c>
      <c r="X67" s="59" t="n">
        <v>1435.52</v>
      </c>
      <c r="Y67" s="53" t="n">
        <v>3.35</v>
      </c>
      <c r="Z67" s="59" t="n">
        <f aca="false">X67/3600</f>
        <v>0.398755555555556</v>
      </c>
      <c r="AA67" s="117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48</v>
      </c>
      <c r="AF67" s="38" t="n">
        <f aca="false">R67/100</f>
        <v>0.00362405555555556</v>
      </c>
      <c r="AG67" s="38" t="n">
        <f aca="false">Y67/100</f>
        <v>0.0335</v>
      </c>
      <c r="AH67" s="38" t="n">
        <f aca="false">Z67/100</f>
        <v>0.00398755555555556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59.4168</v>
      </c>
      <c r="I68" s="50" t="n">
        <f aca="false">V68</f>
        <v>38.2356</v>
      </c>
      <c r="J68" s="50" t="n">
        <f aca="false">T68</f>
        <v>659.4168</v>
      </c>
      <c r="K68" s="50" t="n">
        <f aca="false">W68</f>
        <v>39.3632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081.51</v>
      </c>
      <c r="Q68" s="53" t="n">
        <v>2.62</v>
      </c>
      <c r="R68" s="51" t="n">
        <f aca="false">P68/3600</f>
        <v>0.300419444444444</v>
      </c>
      <c r="S68" s="52"/>
      <c r="T68" s="51" t="n">
        <v>659.4168</v>
      </c>
      <c r="U68" s="51" t="n">
        <v>35.8854</v>
      </c>
      <c r="V68" s="51" t="n">
        <v>38.2356</v>
      </c>
      <c r="W68" s="51" t="n">
        <v>39.3632</v>
      </c>
      <c r="X68" s="51" t="n">
        <v>1196.56</v>
      </c>
      <c r="Y68" s="53" t="n">
        <v>2.67</v>
      </c>
      <c r="Z68" s="51" t="n">
        <f aca="false">X68/3600</f>
        <v>0.332377777777778</v>
      </c>
      <c r="AA68" s="115"/>
      <c r="AB68" s="52"/>
      <c r="AC68" s="52"/>
      <c r="AE68" s="38" t="n">
        <f aca="false">Q68/100</f>
        <v>0.0262</v>
      </c>
      <c r="AF68" s="38" t="n">
        <f aca="false">R68/100</f>
        <v>0.00300419444444444</v>
      </c>
      <c r="AG68" s="38" t="n">
        <f aca="false">Y68/100</f>
        <v>0.0267</v>
      </c>
      <c r="AH68" s="38" t="n">
        <f aca="false">Z68/100</f>
        <v>0.003323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09.0304</v>
      </c>
      <c r="I69" s="50" t="n">
        <f aca="false">V69</f>
        <v>35.8336</v>
      </c>
      <c r="J69" s="50" t="n">
        <f aca="false">T69</f>
        <v>309.0304</v>
      </c>
      <c r="K69" s="50" t="n">
        <f aca="false">W69</f>
        <v>36.836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931.73</v>
      </c>
      <c r="Q69" s="53" t="n">
        <v>2.1</v>
      </c>
      <c r="R69" s="51" t="n">
        <f aca="false">P69/3600</f>
        <v>0.258813888888889</v>
      </c>
      <c r="S69" s="52"/>
      <c r="T69" s="51" t="n">
        <v>309.0304</v>
      </c>
      <c r="U69" s="51" t="n">
        <v>32.234</v>
      </c>
      <c r="V69" s="51" t="n">
        <v>35.8336</v>
      </c>
      <c r="W69" s="51" t="n">
        <v>36.836</v>
      </c>
      <c r="X69" s="51" t="n">
        <v>1054.85</v>
      </c>
      <c r="Y69" s="53" t="n">
        <v>1.97</v>
      </c>
      <c r="Z69" s="51" t="n">
        <f aca="false">X69/3600</f>
        <v>0.293013888888889</v>
      </c>
      <c r="AA69" s="115"/>
      <c r="AB69" s="52"/>
      <c r="AC69" s="52"/>
      <c r="AE69" s="38" t="n">
        <f aca="false">Q69/100</f>
        <v>0.021</v>
      </c>
      <c r="AF69" s="38" t="n">
        <f aca="false">R69/100</f>
        <v>0.00258813888888889</v>
      </c>
      <c r="AG69" s="38" t="n">
        <f aca="false">Y69/100</f>
        <v>0.0197</v>
      </c>
      <c r="AH69" s="38" t="n">
        <f aca="false">Z69/100</f>
        <v>0.002930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3.4608</v>
      </c>
      <c r="I70" s="65" t="n">
        <f aca="false">V70</f>
        <v>33.4762</v>
      </c>
      <c r="J70" s="65" t="n">
        <f aca="false">T70</f>
        <v>143.4608</v>
      </c>
      <c r="K70" s="65" t="n">
        <f aca="false">W70</f>
        <v>34.3108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851.76</v>
      </c>
      <c r="Q70" s="58" t="n">
        <v>1.75</v>
      </c>
      <c r="R70" s="58" t="n">
        <f aca="false">P70/3600</f>
        <v>0.2366</v>
      </c>
      <c r="S70" s="56"/>
      <c r="T70" s="58" t="n">
        <v>143.4608</v>
      </c>
      <c r="U70" s="58" t="n">
        <v>29.3457</v>
      </c>
      <c r="V70" s="58" t="n">
        <v>33.4762</v>
      </c>
      <c r="W70" s="58" t="n">
        <v>34.3108</v>
      </c>
      <c r="X70" s="58" t="n">
        <v>926.64</v>
      </c>
      <c r="Y70" s="58" t="n">
        <v>1.52</v>
      </c>
      <c r="Z70" s="58" t="n">
        <f aca="false">X70/3600</f>
        <v>0.2574</v>
      </c>
      <c r="AA70" s="116"/>
      <c r="AB70" s="56"/>
      <c r="AC70" s="56"/>
      <c r="AE70" s="38" t="n">
        <f aca="false">Q70/100</f>
        <v>0.0175</v>
      </c>
      <c r="AF70" s="38" t="n">
        <f aca="false">R70/100</f>
        <v>0.002366</v>
      </c>
      <c r="AG70" s="38" t="n">
        <f aca="false">Y70/100</f>
        <v>0.0152</v>
      </c>
      <c r="AH70" s="38" t="n">
        <f aca="false">Z70/100</f>
        <v>0.002574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51.5152</v>
      </c>
      <c r="I71" s="60" t="n">
        <f aca="false">V71</f>
        <v>46.8901</v>
      </c>
      <c r="J71" s="60" t="n">
        <f aca="false">T71</f>
        <v>2051.5152</v>
      </c>
      <c r="K71" s="60" t="n">
        <f aca="false">W71</f>
        <v>47.8156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135.04</v>
      </c>
      <c r="Q71" s="53" t="n">
        <v>30.46</v>
      </c>
      <c r="R71" s="59" t="n">
        <f aca="false">P71/3600</f>
        <v>3.9264</v>
      </c>
      <c r="S71" s="61"/>
      <c r="T71" s="59" t="n">
        <v>2051.5152</v>
      </c>
      <c r="U71" s="59" t="n">
        <v>43.6187</v>
      </c>
      <c r="V71" s="59" t="n">
        <v>46.8901</v>
      </c>
      <c r="W71" s="59" t="n">
        <v>47.8156</v>
      </c>
      <c r="X71" s="59" t="n">
        <v>14339.9</v>
      </c>
      <c r="Y71" s="53" t="n">
        <v>29.55</v>
      </c>
      <c r="Z71" s="59" t="n">
        <f aca="false">X71/3600</f>
        <v>3.98330555555556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3046</v>
      </c>
      <c r="AF71" s="38" t="n">
        <f aca="false">R71/100</f>
        <v>0.039264</v>
      </c>
      <c r="AG71" s="38" t="n">
        <f aca="false">Y71/100</f>
        <v>0.2955</v>
      </c>
      <c r="AH71" s="38" t="n">
        <f aca="false">Z71/100</f>
        <v>0.0398330555555556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6.892</v>
      </c>
      <c r="I72" s="62" t="n">
        <f aca="false">V72</f>
        <v>45.4861</v>
      </c>
      <c r="J72" s="62" t="n">
        <f aca="false">T72</f>
        <v>756.892</v>
      </c>
      <c r="K72" s="62" t="n">
        <f aca="false">W72</f>
        <v>46.0494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217.79</v>
      </c>
      <c r="Q72" s="53" t="n">
        <v>23.63</v>
      </c>
      <c r="R72" s="51" t="n">
        <f aca="false">P72/3600</f>
        <v>3.67160833333333</v>
      </c>
      <c r="S72" s="52"/>
      <c r="T72" s="51" t="n">
        <v>756.892</v>
      </c>
      <c r="U72" s="51" t="n">
        <v>41.336</v>
      </c>
      <c r="V72" s="51" t="n">
        <v>45.4861</v>
      </c>
      <c r="W72" s="51" t="n">
        <v>46.0494</v>
      </c>
      <c r="X72" s="51" t="n">
        <v>13346.79</v>
      </c>
      <c r="Y72" s="53" t="n">
        <v>21.3</v>
      </c>
      <c r="Z72" s="51" t="n">
        <f aca="false">X72/3600</f>
        <v>3.70744166666667</v>
      </c>
      <c r="AA72" s="115"/>
      <c r="AB72" s="52"/>
      <c r="AC72" s="52"/>
      <c r="AE72" s="38" t="n">
        <f aca="false">Q72/100</f>
        <v>0.2363</v>
      </c>
      <c r="AF72" s="38" t="n">
        <f aca="false">R72/100</f>
        <v>0.0367160833333333</v>
      </c>
      <c r="AG72" s="38" t="n">
        <f aca="false">Y72/100</f>
        <v>0.213</v>
      </c>
      <c r="AH72" s="38" t="n">
        <f aca="false">Z72/100</f>
        <v>0.0370744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1.7856</v>
      </c>
      <c r="I73" s="62" t="n">
        <f aca="false">V73</f>
        <v>43.7904</v>
      </c>
      <c r="J73" s="62" t="n">
        <f aca="false">T73</f>
        <v>361.7856</v>
      </c>
      <c r="K73" s="62" t="n">
        <f aca="false">W73</f>
        <v>44.1012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2967.23</v>
      </c>
      <c r="Q73" s="53" t="n">
        <v>20.06</v>
      </c>
      <c r="R73" s="51" t="n">
        <f aca="false">P73/3600</f>
        <v>3.60200833333333</v>
      </c>
      <c r="S73" s="52"/>
      <c r="T73" s="51" t="n">
        <v>361.7856</v>
      </c>
      <c r="U73" s="51" t="n">
        <v>38.7994</v>
      </c>
      <c r="V73" s="51" t="n">
        <v>43.7904</v>
      </c>
      <c r="W73" s="51" t="n">
        <v>44.1012</v>
      </c>
      <c r="X73" s="51" t="n">
        <v>13171.32</v>
      </c>
      <c r="Y73" s="53" t="n">
        <v>19.48</v>
      </c>
      <c r="Z73" s="51" t="n">
        <f aca="false">X73/3600</f>
        <v>3.6587</v>
      </c>
      <c r="AA73" s="115"/>
      <c r="AB73" s="52"/>
      <c r="AC73" s="52"/>
      <c r="AE73" s="38" t="n">
        <f aca="false">Q73/100</f>
        <v>0.2006</v>
      </c>
      <c r="AF73" s="38" t="n">
        <f aca="false">R73/100</f>
        <v>0.0360200833333333</v>
      </c>
      <c r="AG73" s="38" t="n">
        <f aca="false">Y73/100</f>
        <v>0.1948</v>
      </c>
      <c r="AH73" s="38" t="n">
        <f aca="false">Z73/100</f>
        <v>0.036587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9.3368</v>
      </c>
      <c r="I74" s="63" t="n">
        <f aca="false">V74</f>
        <v>41.6202</v>
      </c>
      <c r="J74" s="63" t="n">
        <f aca="false">T74</f>
        <v>189.3368</v>
      </c>
      <c r="K74" s="63" t="n">
        <f aca="false">W74</f>
        <v>41.8495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2857.36</v>
      </c>
      <c r="Q74" s="58" t="n">
        <v>18.47</v>
      </c>
      <c r="R74" s="58" t="n">
        <f aca="false">P74/3600</f>
        <v>3.57148888888889</v>
      </c>
      <c r="S74" s="56"/>
      <c r="T74" s="58" t="n">
        <v>189.3368</v>
      </c>
      <c r="U74" s="58" t="n">
        <v>35.9783</v>
      </c>
      <c r="V74" s="58" t="n">
        <v>41.6202</v>
      </c>
      <c r="W74" s="58" t="n">
        <v>41.8495</v>
      </c>
      <c r="X74" s="58" t="n">
        <v>14849.83</v>
      </c>
      <c r="Y74" s="58" t="n">
        <v>16.97</v>
      </c>
      <c r="Z74" s="58" t="n">
        <f aca="false">X74/3600</f>
        <v>4.12495277777778</v>
      </c>
      <c r="AA74" s="116"/>
      <c r="AB74" s="56"/>
      <c r="AC74" s="56"/>
      <c r="AE74" s="38" t="n">
        <f aca="false">Q74/100</f>
        <v>0.1847</v>
      </c>
      <c r="AF74" s="38" t="n">
        <f aca="false">R74/100</f>
        <v>0.0357148888888889</v>
      </c>
      <c r="AG74" s="38" t="n">
        <f aca="false">Y74/100</f>
        <v>0.1697</v>
      </c>
      <c r="AH74" s="38" t="n">
        <f aca="false">Z74/100</f>
        <v>0.0412495277777778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650.3304</v>
      </c>
      <c r="E75" s="64" t="n">
        <f aca="false">N75</f>
        <v>48.4124</v>
      </c>
      <c r="F75" s="64" t="n">
        <f aca="false">L75</f>
        <v>2650.3304</v>
      </c>
      <c r="G75" s="64" t="n">
        <f aca="false">O75</f>
        <v>47.8397</v>
      </c>
      <c r="H75" s="64" t="n">
        <f aca="false">T75</f>
        <v>2726.3224</v>
      </c>
      <c r="I75" s="64" t="n">
        <f aca="false">V75</f>
        <v>48.4599</v>
      </c>
      <c r="J75" s="64" t="n">
        <f aca="false">T75</f>
        <v>2726.3224</v>
      </c>
      <c r="K75" s="64" t="n">
        <f aca="false">W75</f>
        <v>47.9043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4453.61</v>
      </c>
      <c r="Q75" s="53" t="n">
        <v>31.53</v>
      </c>
      <c r="R75" s="59" t="n">
        <f aca="false">P75/3600</f>
        <v>4.01489166666667</v>
      </c>
      <c r="S75" s="61"/>
      <c r="T75" s="59" t="n">
        <v>2726.3224</v>
      </c>
      <c r="U75" s="59" t="n">
        <v>43.4866</v>
      </c>
      <c r="V75" s="59" t="n">
        <v>48.4599</v>
      </c>
      <c r="W75" s="59" t="n">
        <v>47.9043</v>
      </c>
      <c r="X75" s="59" t="n">
        <v>14647.48</v>
      </c>
      <c r="Y75" s="53" t="n">
        <v>28.56</v>
      </c>
      <c r="Z75" s="59" t="n">
        <f aca="false">X75/3600</f>
        <v>4.06874444444444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3153</v>
      </c>
      <c r="AF75" s="38" t="n">
        <f aca="false">R75/100</f>
        <v>0.0401489166666667</v>
      </c>
      <c r="AG75" s="38" t="n">
        <f aca="false">Y75/100</f>
        <v>0.2856</v>
      </c>
      <c r="AH75" s="38" t="n">
        <f aca="false">Z75/100</f>
        <v>0.0406874444444444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21.0368</v>
      </c>
      <c r="I76" s="50" t="n">
        <f aca="false">V76</f>
        <v>46.9454</v>
      </c>
      <c r="J76" s="50" t="n">
        <f aca="false">T76</f>
        <v>921.0368</v>
      </c>
      <c r="K76" s="50" t="n">
        <f aca="false">W76</f>
        <v>45.9256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3606.2</v>
      </c>
      <c r="Q76" s="53" t="n">
        <v>25.22</v>
      </c>
      <c r="R76" s="51" t="n">
        <f aca="false">P76/3600</f>
        <v>3.7795</v>
      </c>
      <c r="S76" s="52"/>
      <c r="T76" s="51" t="n">
        <v>921.0368</v>
      </c>
      <c r="U76" s="51" t="n">
        <v>41.1259</v>
      </c>
      <c r="V76" s="51" t="n">
        <v>46.9454</v>
      </c>
      <c r="W76" s="51" t="n">
        <v>45.9256</v>
      </c>
      <c r="X76" s="51" t="n">
        <v>13724.15</v>
      </c>
      <c r="Y76" s="53" t="n">
        <v>23.5</v>
      </c>
      <c r="Z76" s="51" t="n">
        <f aca="false">X76/3600</f>
        <v>3.81226388888889</v>
      </c>
      <c r="AA76" s="115"/>
      <c r="AB76" s="52"/>
      <c r="AC76" s="52"/>
      <c r="AE76" s="38" t="n">
        <f aca="false">Q76/100</f>
        <v>0.2522</v>
      </c>
      <c r="AF76" s="38" t="n">
        <f aca="false">R76/100</f>
        <v>0.037795</v>
      </c>
      <c r="AG76" s="38" t="n">
        <f aca="false">Y76/100</f>
        <v>0.235</v>
      </c>
      <c r="AH76" s="38" t="n">
        <f aca="false">Z76/100</f>
        <v>0.0381226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2.1416</v>
      </c>
      <c r="I77" s="50" t="n">
        <f aca="false">V77</f>
        <v>45.483</v>
      </c>
      <c r="J77" s="50" t="n">
        <f aca="false">T77</f>
        <v>432.1416</v>
      </c>
      <c r="K77" s="50" t="n">
        <f aca="false">W77</f>
        <v>43.727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203.52</v>
      </c>
      <c r="Q77" s="53" t="n">
        <v>21.73</v>
      </c>
      <c r="R77" s="51" t="n">
        <f aca="false">P77/3600</f>
        <v>3.66764444444444</v>
      </c>
      <c r="S77" s="52"/>
      <c r="T77" s="51" t="n">
        <v>432.1416</v>
      </c>
      <c r="U77" s="51" t="n">
        <v>38.5367</v>
      </c>
      <c r="V77" s="51" t="n">
        <v>45.483</v>
      </c>
      <c r="W77" s="51" t="n">
        <v>43.7278</v>
      </c>
      <c r="X77" s="51" t="n">
        <v>13207.39</v>
      </c>
      <c r="Y77" s="53" t="n">
        <v>19.73</v>
      </c>
      <c r="Z77" s="51" t="n">
        <f aca="false">X77/3600</f>
        <v>3.66871944444444</v>
      </c>
      <c r="AA77" s="115"/>
      <c r="AB77" s="52"/>
      <c r="AC77" s="52"/>
      <c r="AE77" s="38" t="n">
        <f aca="false">Q77/100</f>
        <v>0.2173</v>
      </c>
      <c r="AF77" s="38" t="n">
        <f aca="false">R77/100</f>
        <v>0.0366764444444444</v>
      </c>
      <c r="AG77" s="38" t="n">
        <f aca="false">Y77/100</f>
        <v>0.1973</v>
      </c>
      <c r="AH77" s="38" t="n">
        <f aca="false">Z77/100</f>
        <v>0.0366871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6.2088</v>
      </c>
      <c r="I78" s="57" t="n">
        <f aca="false">V78</f>
        <v>43.1753</v>
      </c>
      <c r="J78" s="57" t="n">
        <f aca="false">T78</f>
        <v>226.2088</v>
      </c>
      <c r="K78" s="57" t="n">
        <f aca="false">W78</f>
        <v>41.192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2812.07</v>
      </c>
      <c r="Q78" s="58" t="n">
        <v>19.45</v>
      </c>
      <c r="R78" s="58" t="n">
        <f aca="false">P78/3600</f>
        <v>3.55890833333333</v>
      </c>
      <c r="S78" s="56"/>
      <c r="T78" s="58" t="n">
        <v>226.2088</v>
      </c>
      <c r="U78" s="58" t="n">
        <v>35.5678</v>
      </c>
      <c r="V78" s="58" t="n">
        <v>43.1753</v>
      </c>
      <c r="W78" s="58" t="n">
        <v>41.192</v>
      </c>
      <c r="X78" s="58" t="n">
        <v>13111.47</v>
      </c>
      <c r="Y78" s="58" t="n">
        <v>18.49</v>
      </c>
      <c r="Z78" s="58" t="n">
        <f aca="false">X78/3600</f>
        <v>3.642075</v>
      </c>
      <c r="AA78" s="116"/>
      <c r="AB78" s="56"/>
      <c r="AC78" s="56"/>
      <c r="AE78" s="38" t="n">
        <f aca="false">Q78/100</f>
        <v>0.1945</v>
      </c>
      <c r="AF78" s="38" t="n">
        <f aca="false">R78/100</f>
        <v>0.0355890833333333</v>
      </c>
      <c r="AG78" s="38" t="n">
        <f aca="false">Y78/100</f>
        <v>0.1849</v>
      </c>
      <c r="AH78" s="38" t="n">
        <f aca="false">Z78/100</f>
        <v>0.03642075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238.584</v>
      </c>
      <c r="E79" s="64" t="n">
        <f aca="false">N79</f>
        <v>48.1056</v>
      </c>
      <c r="F79" s="64" t="n">
        <f aca="false">L79</f>
        <v>2238.584</v>
      </c>
      <c r="G79" s="64" t="n">
        <f aca="false">O79</f>
        <v>48.2329</v>
      </c>
      <c r="H79" s="64" t="n">
        <f aca="false">T79</f>
        <v>2300.1616</v>
      </c>
      <c r="I79" s="64" t="n">
        <f aca="false">V79</f>
        <v>48.1516</v>
      </c>
      <c r="J79" s="64" t="n">
        <f aca="false">T79</f>
        <v>2300.1616</v>
      </c>
      <c r="K79" s="64" t="n">
        <f aca="false">W79</f>
        <v>48.2847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314.66</v>
      </c>
      <c r="Q79" s="53" t="n">
        <v>30.31</v>
      </c>
      <c r="R79" s="59" t="n">
        <f aca="false">P79/3600</f>
        <v>3.97629444444444</v>
      </c>
      <c r="S79" s="61"/>
      <c r="T79" s="59" t="n">
        <v>2300.1616</v>
      </c>
      <c r="U79" s="59" t="n">
        <v>43.3609</v>
      </c>
      <c r="V79" s="59" t="n">
        <v>48.1516</v>
      </c>
      <c r="W79" s="59" t="n">
        <v>48.2847</v>
      </c>
      <c r="X79" s="59" t="n">
        <v>14552.8</v>
      </c>
      <c r="Y79" s="53" t="n">
        <v>28.38</v>
      </c>
      <c r="Z79" s="59" t="n">
        <f aca="false">X79/3600</f>
        <v>4.04244444444444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3031</v>
      </c>
      <c r="AF79" s="38" t="n">
        <f aca="false">R79/100</f>
        <v>0.0397629444444445</v>
      </c>
      <c r="AG79" s="38" t="n">
        <f aca="false">Y79/100</f>
        <v>0.2838</v>
      </c>
      <c r="AH79" s="38" t="n">
        <f aca="false">Z79/100</f>
        <v>0.0404244444444444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3.224</v>
      </c>
      <c r="I80" s="50" t="n">
        <f aca="false">V80</f>
        <v>46.243</v>
      </c>
      <c r="J80" s="50" t="n">
        <f aca="false">T80</f>
        <v>753.224</v>
      </c>
      <c r="K80" s="50" t="n">
        <f aca="false">W80</f>
        <v>46.2292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284.59</v>
      </c>
      <c r="Q80" s="53" t="n">
        <v>23.76</v>
      </c>
      <c r="R80" s="51" t="n">
        <f aca="false">P80/3600</f>
        <v>3.69016388888889</v>
      </c>
      <c r="S80" s="52"/>
      <c r="T80" s="51" t="n">
        <v>753.224</v>
      </c>
      <c r="U80" s="51" t="n">
        <v>40.9387</v>
      </c>
      <c r="V80" s="51" t="n">
        <v>46.243</v>
      </c>
      <c r="W80" s="51" t="n">
        <v>46.2292</v>
      </c>
      <c r="X80" s="51" t="n">
        <v>13606.24</v>
      </c>
      <c r="Y80" s="53" t="n">
        <v>21.76</v>
      </c>
      <c r="Z80" s="51" t="n">
        <f aca="false">X80/3600</f>
        <v>3.77951111111111</v>
      </c>
      <c r="AA80" s="115"/>
      <c r="AB80" s="52"/>
      <c r="AC80" s="52"/>
      <c r="AE80" s="38" t="n">
        <f aca="false">Q80/100</f>
        <v>0.2376</v>
      </c>
      <c r="AF80" s="38" t="n">
        <f aca="false">R80/100</f>
        <v>0.0369016388888889</v>
      </c>
      <c r="AG80" s="38" t="n">
        <f aca="false">Y80/100</f>
        <v>0.2176</v>
      </c>
      <c r="AH80" s="38" t="n">
        <f aca="false">Z80/100</f>
        <v>0.037795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0.9376</v>
      </c>
      <c r="I81" s="50" t="n">
        <f aca="false">V81</f>
        <v>44.1293</v>
      </c>
      <c r="J81" s="50" t="n">
        <f aca="false">T81</f>
        <v>330.9376</v>
      </c>
      <c r="K81" s="50" t="n">
        <f aca="false">W81</f>
        <v>43.9551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2982.89</v>
      </c>
      <c r="Q81" s="53" t="n">
        <v>20.1</v>
      </c>
      <c r="R81" s="51" t="n">
        <f aca="false">P81/3600</f>
        <v>3.60635833333333</v>
      </c>
      <c r="S81" s="52"/>
      <c r="T81" s="51" t="n">
        <v>330.9376</v>
      </c>
      <c r="U81" s="51" t="n">
        <v>38.3423</v>
      </c>
      <c r="V81" s="51" t="n">
        <v>44.1293</v>
      </c>
      <c r="W81" s="51" t="n">
        <v>43.9551</v>
      </c>
      <c r="X81" s="51" t="n">
        <v>13156.48</v>
      </c>
      <c r="Y81" s="53" t="n">
        <v>19.53</v>
      </c>
      <c r="Z81" s="51" t="n">
        <f aca="false">X81/3600</f>
        <v>3.65457777777778</v>
      </c>
      <c r="AA81" s="115"/>
      <c r="AB81" s="52"/>
      <c r="AC81" s="52"/>
      <c r="AE81" s="38" t="n">
        <f aca="false">Q81/100</f>
        <v>0.201</v>
      </c>
      <c r="AF81" s="38" t="n">
        <f aca="false">R81/100</f>
        <v>0.0360635833333333</v>
      </c>
      <c r="AG81" s="38" t="n">
        <f aca="false">Y81/100</f>
        <v>0.1953</v>
      </c>
      <c r="AH81" s="38" t="n">
        <f aca="false">Z81/100</f>
        <v>0.036545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7.0816</v>
      </c>
      <c r="I82" s="65" t="n">
        <f aca="false">V82</f>
        <v>41.7612</v>
      </c>
      <c r="J82" s="65" t="n">
        <f aca="false">T82</f>
        <v>167.0816</v>
      </c>
      <c r="K82" s="65" t="n">
        <f aca="false">W82</f>
        <v>41.5835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2838.44</v>
      </c>
      <c r="Q82" s="58" t="n">
        <v>17.75</v>
      </c>
      <c r="R82" s="58" t="n">
        <f aca="false">P82/3600</f>
        <v>3.56623333333333</v>
      </c>
      <c r="S82" s="56"/>
      <c r="T82" s="58" t="n">
        <v>167.0816</v>
      </c>
      <c r="U82" s="58" t="n">
        <v>35.6236</v>
      </c>
      <c r="V82" s="58" t="n">
        <v>41.7612</v>
      </c>
      <c r="W82" s="58" t="n">
        <v>41.5835</v>
      </c>
      <c r="X82" s="58" t="n">
        <v>13185.83</v>
      </c>
      <c r="Y82" s="58" t="n">
        <v>17.29</v>
      </c>
      <c r="Z82" s="58" t="n">
        <f aca="false">X82/3600</f>
        <v>3.66273055555556</v>
      </c>
      <c r="AA82" s="116"/>
      <c r="AB82" s="56"/>
      <c r="AC82" s="56"/>
      <c r="AE82" s="38" t="n">
        <f aca="false">Q82/100</f>
        <v>0.1775</v>
      </c>
      <c r="AF82" s="38" t="n">
        <f aca="false">R82/100</f>
        <v>0.0356623333333333</v>
      </c>
      <c r="AG82" s="38" t="n">
        <f aca="false">Y82/100</f>
        <v>0.1729</v>
      </c>
      <c r="AH82" s="38" t="n">
        <f aca="false">Z82/100</f>
        <v>0.0366273055555556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1" t="s">
        <v>88</v>
      </c>
      <c r="R84" s="70" t="n">
        <f aca="false">IFERROR(GEOMEAN(R19:R38)," ")</f>
        <v>6.71326938703848</v>
      </c>
      <c r="S84" s="71"/>
      <c r="X84" s="121" t="s">
        <v>88</v>
      </c>
      <c r="Y84" s="106" t="n">
        <f aca="false">IFERROR(Z84/R84,"")</f>
        <v>1.03969623816096</v>
      </c>
      <c r="Z84" s="70" t="n">
        <f aca="false">IFERROR(GEOMEAN(Z19:Z38)," ")</f>
        <v>6.97976092746503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1"/>
      <c r="R85" s="70" t="n">
        <f aca="false">IFERROR(GEOMEAN(R39:R54)," ")</f>
        <v>1.67328795734418</v>
      </c>
      <c r="S85" s="71"/>
      <c r="X85" s="121"/>
      <c r="Y85" s="106" t="n">
        <f aca="false">IFERROR(Z85/R85,"")</f>
        <v>1.04724321150768</v>
      </c>
      <c r="Z85" s="70" t="n">
        <f aca="false">IFERROR(GEOMEAN(Z39:Z54)," ")</f>
        <v>1.75233945422623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1"/>
      <c r="R86" s="70" t="n">
        <f aca="false">IFERROR(GEOMEAN(R55:R70)," ")</f>
        <v>0.408538354576633</v>
      </c>
      <c r="S86" s="74"/>
      <c r="X86" s="121"/>
      <c r="Y86" s="106" t="n">
        <f aca="false">IFERROR(Z86/R86,"")</f>
        <v>1.06566723220442</v>
      </c>
      <c r="Z86" s="70" t="n">
        <f aca="false">IFERROR(GEOMEAN(Z55:Z70)," ")</f>
        <v>0.43536593757103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1"/>
      <c r="R87" s="70" t="n">
        <f aca="false">IFERROR(GEOMEAN(R71:R82)," ")</f>
        <v>3.71596539894227</v>
      </c>
      <c r="S87" s="74"/>
      <c r="X87" s="121"/>
      <c r="Y87" s="106" t="n">
        <f aca="false">IFERROR(Z87/R87,"")</f>
        <v>1.02613074748394</v>
      </c>
      <c r="Z87" s="70" t="n">
        <f aca="false">IFERROR(GEOMEAN(Z71:Z82)," ")</f>
        <v>3.8130663524411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2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5.4128864322693</v>
      </c>
      <c r="R89" s="83" t="n">
        <f aca="false">IFERROR(GEOMEAN(R19:R82),"NA")</f>
        <v>2.10865832618619</v>
      </c>
      <c r="S89" s="83"/>
      <c r="T89" s="83"/>
      <c r="U89" s="83"/>
      <c r="V89" s="83"/>
      <c r="W89" s="83"/>
      <c r="X89" s="83"/>
      <c r="Y89" s="83" t="n">
        <f aca="false">IFERROR(GEOMEAN(Y19:Y82),"NA")</f>
        <v>14.9558062325853</v>
      </c>
      <c r="Z89" s="83" t="n">
        <f aca="false">IFERROR(GEOMEAN(Z19:Z82),"NA")</f>
        <v>2.20448569852503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7034428290297</v>
      </c>
      <c r="Z90" s="86" t="n">
        <f aca="false">IFERROR(Z89/R89,"")</f>
        <v>1.04544471294795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68397222222222</v>
      </c>
      <c r="R91" s="87" t="n">
        <f aca="false">SUM(R3:R82)</f>
        <v>225.037644444444</v>
      </c>
      <c r="S91" s="84"/>
      <c r="T91" s="84"/>
      <c r="U91" s="84"/>
      <c r="V91" s="84"/>
      <c r="W91" s="84"/>
      <c r="X91" s="87"/>
      <c r="Y91" s="87" t="n">
        <f aca="false">SUM(Y3:Y82)/3600</f>
        <v>0.453819444444444</v>
      </c>
      <c r="Z91" s="87" t="n">
        <f aca="false">SUM(Z3:Z82)</f>
        <v>233.000969444444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3:AC83 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83:AC83 AA88:AC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A83:AC83 AA88:AC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A83:AC83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A83:AC83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conditionalFormatting sqref="AA83:AC83">
    <cfRule type="cellIs" priority="20" operator="between" aboveAverage="0" equalAverage="0" bottom="0" percent="0" rank="0" text="" dxfId="39">
      <formula>-1</formula>
      <formula>1</formula>
    </cfRule>
    <cfRule type="cellIs" priority="21" operator="lessThan" aboveAverage="0" equalAverage="0" bottom="0" percent="0" rank="0" text="" dxfId="40">
      <formula>-3</formula>
    </cfRule>
    <cfRule type="cellIs" priority="22" operator="greaterThan" aboveAverage="0" equalAverage="0" bottom="0" percent="0" rank="0" text="" dxfId="41">
      <formula>3</formula>
    </cfRule>
  </conditionalFormatting>
  <conditionalFormatting sqref="AA83:AC83">
    <cfRule type="cellIs" priority="23" operator="between" aboveAverage="0" equalAverage="0" bottom="0" percent="0" rank="0" text="" dxfId="42">
      <formula>-1</formula>
      <formula>1</formula>
    </cfRule>
    <cfRule type="cellIs" priority="24" operator="lessThan" aboveAverage="0" equalAverage="0" bottom="0" percent="0" rank="0" text="" dxfId="43">
      <formula>-3</formula>
    </cfRule>
    <cfRule type="cellIs" priority="25" operator="greaterThan" aboveAverage="0" equalAverage="0" bottom="0" percent="0" rank="0" text="" dxfId="44">
      <formula>3</formula>
    </cfRule>
  </conditionalFormatting>
  <conditionalFormatting sqref="L19:Q74">
    <cfRule type="expression" priority="26" aboveAverage="0" equalAverage="0" bottom="0" percent="0" rank="0" text="" dxfId="45">
      <formula>LEN(TRIM(L19))=0</formula>
    </cfRule>
  </conditionalFormatting>
  <conditionalFormatting sqref="R19:R74">
    <cfRule type="expression" priority="27" aboveAverage="0" equalAverage="0" bottom="0" percent="0" rank="0" text="" dxfId="46">
      <formula>LEN(TRIM(R19))=0</formula>
    </cfRule>
  </conditionalFormatting>
  <conditionalFormatting sqref="T19:Y74">
    <cfRule type="expression" priority="28" aboveAverage="0" equalAverage="0" bottom="0" percent="0" rank="0" text="" dxfId="47">
      <formula>LEN(TRIM(T19))=0</formula>
    </cfRule>
  </conditionalFormatting>
  <conditionalFormatting sqref="Z19:Z74">
    <cfRule type="expression" priority="29" aboveAverage="0" equalAverage="0" bottom="0" percent="0" rank="0" text="" dxfId="48">
      <formula>LEN(TRIM(Z19))=0</formula>
    </cfRule>
  </conditionalFormatting>
  <conditionalFormatting sqref="AA88:AC88">
    <cfRule type="cellIs" priority="30" operator="between" aboveAverage="0" equalAverage="0" bottom="0" percent="0" rank="0" text="" dxfId="49">
      <formula>-1</formula>
      <formula>1</formula>
    </cfRule>
    <cfRule type="cellIs" priority="31" operator="lessThan" aboveAverage="0" equalAverage="0" bottom="0" percent="0" rank="0" text="" dxfId="50">
      <formula>-3</formula>
    </cfRule>
    <cfRule type="cellIs" priority="32" operator="greaterThan" aboveAverage="0" equalAverage="0" bottom="0" percent="0" rank="0" text="" dxfId="51">
      <formula>3</formula>
    </cfRule>
  </conditionalFormatting>
  <conditionalFormatting sqref="AA88:AC88">
    <cfRule type="cellIs" priority="33" operator="between" aboveAverage="0" equalAverage="0" bottom="0" percent="0" rank="0" text="" dxfId="52">
      <formula>-1</formula>
      <formula>1</formula>
    </cfRule>
    <cfRule type="cellIs" priority="34" operator="lessThan" aboveAverage="0" equalAverage="0" bottom="0" percent="0" rank="0" text="" dxfId="53">
      <formula>-3</formula>
    </cfRule>
    <cfRule type="cellIs" priority="35" operator="greaterThan" aboveAverage="0" equalAverage="0" bottom="0" percent="0" rank="0" text="" dxfId="54">
      <formula>3</formula>
    </cfRule>
  </conditionalFormatting>
  <conditionalFormatting sqref="AA88:AC88">
    <cfRule type="cellIs" priority="36" operator="between" aboveAverage="0" equalAverage="0" bottom="0" percent="0" rank="0" text="" dxfId="55">
      <formula>-1</formula>
      <formula>1</formula>
    </cfRule>
    <cfRule type="cellIs" priority="37" operator="lessThan" aboveAverage="0" equalAverage="0" bottom="0" percent="0" rank="0" text="" dxfId="56">
      <formula>-3</formula>
    </cfRule>
    <cfRule type="cellIs" priority="38" operator="greaterThan" aboveAverage="0" equalAverage="0" bottom="0" percent="0" rank="0" text="" dxfId="57">
      <formula>3</formula>
    </cfRule>
  </conditionalFormatting>
  <conditionalFormatting sqref="AA88:AC88">
    <cfRule type="cellIs" priority="39" operator="between" aboveAverage="0" equalAverage="0" bottom="0" percent="0" rank="0" text="" dxfId="58">
      <formula>-1</formula>
      <formula>1</formula>
    </cfRule>
    <cfRule type="cellIs" priority="40" operator="lessThan" aboveAverage="0" equalAverage="0" bottom="0" percent="0" rank="0" text="" dxfId="59">
      <formula>-3</formula>
    </cfRule>
    <cfRule type="cellIs" priority="41" operator="greaterThan" aboveAverage="0" equalAverage="0" bottom="0" percent="0" rank="0" text="" dxfId="60">
      <formula>3</formula>
    </cfRule>
  </conditionalFormatting>
  <conditionalFormatting sqref="AA88:AC88">
    <cfRule type="cellIs" priority="42" operator="between" aboveAverage="0" equalAverage="0" bottom="0" percent="0" rank="0" text="" dxfId="61">
      <formula>-1</formula>
      <formula>1</formula>
    </cfRule>
    <cfRule type="cellIs" priority="43" operator="lessThan" aboveAverage="0" equalAverage="0" bottom="0" percent="0" rank="0" text="" dxfId="62">
      <formula>-3</formula>
    </cfRule>
    <cfRule type="cellIs" priority="44" operator="greaterThan" aboveAverage="0" equalAverage="0" bottom="0" percent="0" rank="0" text="" dxfId="63">
      <formula>3</formula>
    </cfRule>
  </conditionalFormatting>
  <conditionalFormatting sqref="AA88:AC88">
    <cfRule type="cellIs" priority="45" operator="between" aboveAverage="0" equalAverage="0" bottom="0" percent="0" rank="0" text="" dxfId="64">
      <formula>-1</formula>
      <formula>1</formula>
    </cfRule>
    <cfRule type="cellIs" priority="46" operator="lessThan" aboveAverage="0" equalAverage="0" bottom="0" percent="0" rank="0" text="" dxfId="65">
      <formula>-3</formula>
    </cfRule>
    <cfRule type="cellIs" priority="47" operator="greaterThan" aboveAverage="0" equalAverage="0" bottom="0" percent="0" rank="0" text="" dxfId="66">
      <formula>3</formula>
    </cfRule>
  </conditionalFormatting>
  <conditionalFormatting sqref="AA88:AC88">
    <cfRule type="cellIs" priority="48" operator="between" aboveAverage="0" equalAverage="0" bottom="0" percent="0" rank="0" text="" dxfId="67">
      <formula>-1</formula>
      <formula>1</formula>
    </cfRule>
    <cfRule type="cellIs" priority="49" operator="lessThan" aboveAverage="0" equalAverage="0" bottom="0" percent="0" rank="0" text="" dxfId="68">
      <formula>-3</formula>
    </cfRule>
    <cfRule type="cellIs" priority="50" operator="greaterThan" aboveAverage="0" equalAverage="0" bottom="0" percent="0" rank="0" text="" dxfId="69">
      <formula>3</formula>
    </cfRule>
  </conditionalFormatting>
  <conditionalFormatting sqref="AA88:AC88">
    <cfRule type="cellIs" priority="51" operator="between" aboveAverage="0" equalAverage="0" bottom="0" percent="0" rank="0" text="" dxfId="70">
      <formula>-1</formula>
      <formula>1</formula>
    </cfRule>
    <cfRule type="cellIs" priority="52" operator="lessThan" aboveAverage="0" equalAverage="0" bottom="0" percent="0" rank="0" text="" dxfId="71">
      <formula>-3</formula>
    </cfRule>
    <cfRule type="cellIs" priority="53" operator="greaterThan" aboveAverage="0" equalAverage="0" bottom="0" percent="0" rank="0" text="" dxfId="72">
      <formula>3</formula>
    </cfRule>
  </conditionalFormatting>
  <conditionalFormatting sqref="AA88:AC88">
    <cfRule type="cellIs" priority="54" operator="between" aboveAverage="0" equalAverage="0" bottom="0" percent="0" rank="0" text="" dxfId="73">
      <formula>-1</formula>
      <formula>1</formula>
    </cfRule>
    <cfRule type="cellIs" priority="55" operator="lessThan" aboveAverage="0" equalAverage="0" bottom="0" percent="0" rank="0" text="" dxfId="74">
      <formula>-3</formula>
    </cfRule>
    <cfRule type="cellIs" priority="56" operator="greaterThan" aboveAverage="0" equalAverage="0" bottom="0" percent="0" rank="0" text="" dxfId="75">
      <formula>3</formula>
    </cfRule>
  </conditionalFormatting>
  <conditionalFormatting sqref="AA88:AC88">
    <cfRule type="cellIs" priority="57" operator="between" aboveAverage="0" equalAverage="0" bottom="0" percent="0" rank="0" text="" dxfId="76">
      <formula>-1</formula>
      <formula>1</formula>
    </cfRule>
    <cfRule type="cellIs" priority="58" operator="lessThan" aboveAverage="0" equalAverage="0" bottom="0" percent="0" rank="0" text="" dxfId="77">
      <formula>-3</formula>
    </cfRule>
    <cfRule type="cellIs" priority="59" operator="greaterThan" aboveAverage="0" equalAverage="0" bottom="0" percent="0" rank="0" text="" dxfId="78">
      <formula>3</formula>
    </cfRule>
  </conditionalFormatting>
  <conditionalFormatting sqref="AA88:AC88">
    <cfRule type="cellIs" priority="60" operator="between" aboveAverage="0" equalAverage="0" bottom="0" percent="0" rank="0" text="" dxfId="79">
      <formula>-1</formula>
      <formula>1</formula>
    </cfRule>
    <cfRule type="cellIs" priority="61" operator="lessThan" aboveAverage="0" equalAverage="0" bottom="0" percent="0" rank="0" text="" dxfId="80">
      <formula>-3</formula>
    </cfRule>
    <cfRule type="cellIs" priority="62" operator="greaterThan" aboveAverage="0" equalAverage="0" bottom="0" percent="0" rank="0" text="" dxfId="81">
      <formula>3</formula>
    </cfRule>
  </conditionalFormatting>
  <conditionalFormatting sqref="AA88:AC88">
    <cfRule type="cellIs" priority="63" operator="between" aboveAverage="0" equalAverage="0" bottom="0" percent="0" rank="0" text="" dxfId="82">
      <formula>-1</formula>
      <formula>1</formula>
    </cfRule>
    <cfRule type="cellIs" priority="64" operator="lessThan" aboveAverage="0" equalAverage="0" bottom="0" percent="0" rank="0" text="" dxfId="83">
      <formula>-3</formula>
    </cfRule>
    <cfRule type="cellIs" priority="65" operator="greaterThan" aboveAverage="0" equalAverage="0" bottom="0" percent="0" rank="0" text="" dxfId="84">
      <formula>3</formula>
    </cfRule>
  </conditionalFormatting>
  <conditionalFormatting sqref="AA88:AC88">
    <cfRule type="cellIs" priority="66" operator="between" aboveAverage="0" equalAverage="0" bottom="0" percent="0" rank="0" text="" dxfId="85">
      <formula>-1</formula>
      <formula>1</formula>
    </cfRule>
    <cfRule type="cellIs" priority="67" operator="lessThan" aboveAverage="0" equalAverage="0" bottom="0" percent="0" rank="0" text="" dxfId="86">
      <formula>-3</formula>
    </cfRule>
    <cfRule type="cellIs" priority="68" operator="greaterThan" aboveAverage="0" equalAverage="0" bottom="0" percent="0" rank="0" text="" dxfId="87">
      <formula>3</formula>
    </cfRule>
  </conditionalFormatting>
  <conditionalFormatting sqref="AA88:AC88">
    <cfRule type="cellIs" priority="69" operator="between" aboveAverage="0" equalAverage="0" bottom="0" percent="0" rank="0" text="" dxfId="88">
      <formula>-1</formula>
      <formula>1</formula>
    </cfRule>
    <cfRule type="cellIs" priority="70" operator="lessThan" aboveAverage="0" equalAverage="0" bottom="0" percent="0" rank="0" text="" dxfId="89">
      <formula>-3</formula>
    </cfRule>
    <cfRule type="cellIs" priority="71" operator="greaterThan" aboveAverage="0" equalAverage="0" bottom="0" percent="0" rank="0" text="" dxfId="90">
      <formula>3</formula>
    </cfRule>
  </conditionalFormatting>
  <conditionalFormatting sqref="AA88:AC88">
    <cfRule type="cellIs" priority="72" operator="between" aboveAverage="0" equalAverage="0" bottom="0" percent="0" rank="0" text="" dxfId="91">
      <formula>-1</formula>
      <formula>1</formula>
    </cfRule>
    <cfRule type="cellIs" priority="73" operator="lessThan" aboveAverage="0" equalAverage="0" bottom="0" percent="0" rank="0" text="" dxfId="92">
      <formula>-3</formula>
    </cfRule>
    <cfRule type="cellIs" priority="74" operator="greaterThan" aboveAverage="0" equalAverage="0" bottom="0" percent="0" rank="0" text="" dxfId="93">
      <formula>3</formula>
    </cfRule>
  </conditionalFormatting>
  <conditionalFormatting sqref="AA88:AC88">
    <cfRule type="cellIs" priority="75" operator="between" aboveAverage="0" equalAverage="0" bottom="0" percent="0" rank="0" text="" dxfId="94">
      <formula>-1</formula>
      <formula>1</formula>
    </cfRule>
    <cfRule type="cellIs" priority="76" operator="lessThan" aboveAverage="0" equalAverage="0" bottom="0" percent="0" rank="0" text="" dxfId="95">
      <formula>-3</formula>
    </cfRule>
    <cfRule type="cellIs" priority="77" operator="greaterThan" aboveAverage="0" equalAverage="0" bottom="0" percent="0" rank="0" text="" dxfId="96">
      <formula>3</formula>
    </cfRule>
  </conditionalFormatting>
  <conditionalFormatting sqref="AA88:AC88">
    <cfRule type="cellIs" priority="78" operator="between" aboveAverage="0" equalAverage="0" bottom="0" percent="0" rank="0" text="" dxfId="97">
      <formula>-1</formula>
      <formula>1</formula>
    </cfRule>
    <cfRule type="cellIs" priority="79" operator="lessThan" aboveAverage="0" equalAverage="0" bottom="0" percent="0" rank="0" text="" dxfId="98">
      <formula>-3</formula>
    </cfRule>
    <cfRule type="cellIs" priority="80" operator="greaterThan" aboveAverage="0" equalAverage="0" bottom="0" percent="0" rank="0" text="" dxfId="99">
      <formula>3</formula>
    </cfRule>
  </conditionalFormatting>
  <conditionalFormatting sqref="AA88:AC88">
    <cfRule type="cellIs" priority="81" operator="between" aboveAverage="0" equalAverage="0" bottom="0" percent="0" rank="0" text="" dxfId="100">
      <formula>-1</formula>
      <formula>1</formula>
    </cfRule>
    <cfRule type="cellIs" priority="82" operator="lessThan" aboveAverage="0" equalAverage="0" bottom="0" percent="0" rank="0" text="" dxfId="101">
      <formula>-3</formula>
    </cfRule>
    <cfRule type="cellIs" priority="83" operator="greaterThan" aboveAverage="0" equalAverage="0" bottom="0" percent="0" rank="0" text="" dxfId="102">
      <formula>3</formula>
    </cfRule>
  </conditionalFormatting>
  <conditionalFormatting sqref="AA88:AC88">
    <cfRule type="cellIs" priority="84" operator="between" aboveAverage="0" equalAverage="0" bottom="0" percent="0" rank="0" text="" dxfId="103">
      <formula>-1</formula>
      <formula>1</formula>
    </cfRule>
    <cfRule type="cellIs" priority="85" operator="lessThan" aboveAverage="0" equalAverage="0" bottom="0" percent="0" rank="0" text="" dxfId="104">
      <formula>-3</formula>
    </cfRule>
    <cfRule type="cellIs" priority="86" operator="greaterThan" aboveAverage="0" equalAverage="0" bottom="0" percent="0" rank="0" text="" dxfId="105">
      <formula>3</formula>
    </cfRule>
  </conditionalFormatting>
  <conditionalFormatting sqref="AA88:AC88">
    <cfRule type="cellIs" priority="87" operator="between" aboveAverage="0" equalAverage="0" bottom="0" percent="0" rank="0" text="" dxfId="106">
      <formula>-1</formula>
      <formula>1</formula>
    </cfRule>
    <cfRule type="cellIs" priority="88" operator="lessThan" aboveAverage="0" equalAverage="0" bottom="0" percent="0" rank="0" text="" dxfId="107">
      <formula>-3</formula>
    </cfRule>
    <cfRule type="cellIs" priority="89" operator="greaterThan" aboveAverage="0" equalAverage="0" bottom="0" percent="0" rank="0" text="" dxfId="108">
      <formula>3</formula>
    </cfRule>
  </conditionalFormatting>
  <conditionalFormatting sqref="AA88:AC88">
    <cfRule type="cellIs" priority="90" operator="between" aboveAverage="0" equalAverage="0" bottom="0" percent="0" rank="0" text="" dxfId="109">
      <formula>-1</formula>
      <formula>1</formula>
    </cfRule>
    <cfRule type="cellIs" priority="91" operator="lessThan" aboveAverage="0" equalAverage="0" bottom="0" percent="0" rank="0" text="" dxfId="110">
      <formula>-3</formula>
    </cfRule>
    <cfRule type="cellIs" priority="92" operator="greaterThan" aboveAverage="0" equalAverage="0" bottom="0" percent="0" rank="0" text="" dxfId="111">
      <formula>3</formula>
    </cfRule>
  </conditionalFormatting>
  <conditionalFormatting sqref="AA88:AC88">
    <cfRule type="cellIs" priority="93" operator="between" aboveAverage="0" equalAverage="0" bottom="0" percent="0" rank="0" text="" dxfId="112">
      <formula>-1</formula>
      <formula>1</formula>
    </cfRule>
    <cfRule type="cellIs" priority="94" operator="lessThan" aboveAverage="0" equalAverage="0" bottom="0" percent="0" rank="0" text="" dxfId="113">
      <formula>-3</formula>
    </cfRule>
    <cfRule type="cellIs" priority="95" operator="greaterThan" aboveAverage="0" equalAverage="0" bottom="0" percent="0" rank="0" text="" dxfId="114">
      <formula>3</formula>
    </cfRule>
  </conditionalFormatting>
  <conditionalFormatting sqref="AB3:AC82 AA3:AA10 AA19:AA82">
    <cfRule type="cellIs" priority="96" operator="greaterThan" aboveAverage="0" equalAverage="0" bottom="0" percent="0" rank="0" text="" dxfId="115">
      <formula>0.1</formula>
    </cfRule>
  </conditionalFormatting>
  <conditionalFormatting sqref="AA83:AC83 AA88:AC88 AA3:AC10">
    <cfRule type="cellIs" priority="97" operator="between" aboveAverage="0" equalAverage="0" bottom="0" percent="0" rank="0" text="" dxfId="116">
      <formula>-1</formula>
      <formula>1</formula>
    </cfRule>
    <cfRule type="cellIs" priority="98" operator="lessThan" aboveAverage="0" equalAverage="0" bottom="0" percent="0" rank="0" text="" dxfId="117">
      <formula>-3</formula>
    </cfRule>
    <cfRule type="cellIs" priority="99" operator="greaterThan" aboveAverage="0" equalAverage="0" bottom="0" percent="0" rank="0" text="" dxfId="118">
      <formula>3</formula>
    </cfRule>
  </conditionalFormatting>
  <conditionalFormatting sqref="T19:Z82 L19:R82">
    <cfRule type="expression" priority="100" aboveAverage="0" equalAverage="0" bottom="0" percent="0" rank="0" text="" dxfId="119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120">
      <formula>0.1</formula>
    </cfRule>
  </conditionalFormatting>
  <conditionalFormatting sqref="AB11:AC18">
    <cfRule type="cellIs" priority="102" operator="between" aboveAverage="0" equalAverage="0" bottom="0" percent="0" rank="0" text="" dxfId="121">
      <formula>-1</formula>
      <formula>1</formula>
    </cfRule>
    <cfRule type="cellIs" priority="103" operator="lessThan" aboveAverage="0" equalAverage="0" bottom="0" percent="0" rank="0" text="" dxfId="122">
      <formula>-3</formula>
    </cfRule>
    <cfRule type="cellIs" priority="104" operator="greaterThan" aboveAverage="0" equalAverage="0" bottom="0" percent="0" rank="0" text="" dxfId="123">
      <formula>3</formula>
    </cfRule>
  </conditionalFormatting>
  <conditionalFormatting sqref="AB11:AC18">
    <cfRule type="cellIs" priority="105" operator="between" aboveAverage="0" equalAverage="0" bottom="0" percent="0" rank="0" text="" dxfId="124">
      <formula>-1</formula>
      <formula>1</formula>
    </cfRule>
    <cfRule type="cellIs" priority="106" operator="lessThan" aboveAverage="0" equalAverage="0" bottom="0" percent="0" rank="0" text="" dxfId="125">
      <formula>-3</formula>
    </cfRule>
    <cfRule type="cellIs" priority="107" operator="greaterThan" aboveAverage="0" equalAverage="0" bottom="0" percent="0" rank="0" text="" dxfId="126">
      <formula>3</formula>
    </cfRule>
  </conditionalFormatting>
  <conditionalFormatting sqref="AB11:AC18">
    <cfRule type="cellIs" priority="108" operator="greaterThan" aboveAverage="0" equalAverage="0" bottom="0" percent="0" rank="0" text="" dxfId="127">
      <formula>0.1</formula>
    </cfRule>
  </conditionalFormatting>
  <conditionalFormatting sqref="L31:Q38">
    <cfRule type="expression" priority="109" aboveAverage="0" equalAverage="0" bottom="0" percent="0" rank="0" text="" dxfId="128">
      <formula>LEN(TRIM(L31))=0</formula>
    </cfRule>
  </conditionalFormatting>
  <conditionalFormatting sqref="R31:R38">
    <cfRule type="expression" priority="110" aboveAverage="0" equalAverage="0" bottom="0" percent="0" rank="0" text="" dxfId="129">
      <formula>LEN(TRIM(R31))=0</formula>
    </cfRule>
  </conditionalFormatting>
  <conditionalFormatting sqref="L27:Q30">
    <cfRule type="expression" priority="111" aboveAverage="0" equalAverage="0" bottom="0" percent="0" rank="0" text="" dxfId="130">
      <formula>LEN(TRIM(L27))=0</formula>
    </cfRule>
  </conditionalFormatting>
  <conditionalFormatting sqref="R27:R30">
    <cfRule type="expression" priority="112" aboveAverage="0" equalAverage="0" bottom="0" percent="0" rank="0" text="" dxfId="131">
      <formula>LEN(TRIM(R27))=0</formula>
    </cfRule>
  </conditionalFormatting>
  <conditionalFormatting sqref="AA19:AA82">
    <cfRule type="cellIs" priority="113" operator="greaterThan" aboveAverage="0" equalAverage="0" bottom="0" percent="0" rank="0" text="" dxfId="132">
      <formula>0.1</formula>
    </cfRule>
  </conditionalFormatting>
  <conditionalFormatting sqref="AA19:AA82">
    <cfRule type="cellIs" priority="114" operator="greaterThan" aboveAverage="0" equalAverage="0" bottom="0" percent="0" rank="0" text="" dxfId="133">
      <formula>0.1</formula>
    </cfRule>
  </conditionalFormatting>
  <conditionalFormatting sqref="AA19:AA82">
    <cfRule type="cellIs" priority="115" operator="greaterThan" aboveAverage="0" equalAverage="0" bottom="0" percent="0" rank="0" text="" dxfId="134">
      <formula>0.1</formula>
    </cfRule>
  </conditionalFormatting>
  <conditionalFormatting sqref="AA19:AA82">
    <cfRule type="cellIs" priority="116" operator="greaterThan" aboveAverage="0" equalAverage="0" bottom="0" percent="0" rank="0" text="" dxfId="135">
      <formula>0.1</formula>
    </cfRule>
  </conditionalFormatting>
  <conditionalFormatting sqref="AA19:AA82">
    <cfRule type="cellIs" priority="117" operator="greaterThan" aboveAverage="0" equalAverage="0" bottom="0" percent="0" rank="0" text="" dxfId="136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48" activeCellId="0" sqref="S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 (Number of Reference frames=4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4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28.02</v>
      </c>
      <c r="I19" s="50" t="n">
        <f aca="false">V19</f>
        <v>43.1765</v>
      </c>
      <c r="J19" s="50" t="n">
        <f aca="false">T19</f>
        <v>5728.02</v>
      </c>
      <c r="K19" s="50" t="n">
        <f aca="false">W19</f>
        <v>44.6721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3423.14</v>
      </c>
      <c r="Q19" s="53" t="n">
        <v>24.46</v>
      </c>
      <c r="R19" s="51" t="n">
        <f aca="false">P19/3600</f>
        <v>3.72865</v>
      </c>
      <c r="S19" s="52"/>
      <c r="T19" s="51" t="n">
        <v>5728.02</v>
      </c>
      <c r="U19" s="51" t="n">
        <v>41.5688</v>
      </c>
      <c r="V19" s="51" t="n">
        <v>43.1765</v>
      </c>
      <c r="W19" s="51" t="n">
        <v>44.6721</v>
      </c>
      <c r="X19" s="51" t="n">
        <v>14318.71</v>
      </c>
      <c r="Y19" s="53" t="n">
        <v>24.73</v>
      </c>
      <c r="Z19" s="51" t="n">
        <f aca="false">X19/3600</f>
        <v>3.97741944444444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446</v>
      </c>
      <c r="AF19" s="38" t="n">
        <f aca="false">R19/100</f>
        <v>0.0372865</v>
      </c>
      <c r="AG19" s="38" t="n">
        <f aca="false">Y19/100</f>
        <v>0.2473</v>
      </c>
      <c r="AH19" s="38" t="n">
        <f aca="false">Z19/100</f>
        <v>0.0397741944444444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0.4176</v>
      </c>
      <c r="I20" s="50" t="n">
        <f aca="false">V20</f>
        <v>41.6513</v>
      </c>
      <c r="J20" s="50" t="n">
        <f aca="false">T20</f>
        <v>2650.4176</v>
      </c>
      <c r="K20" s="50" t="n">
        <f aca="false">W20</f>
        <v>42.831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2202.42</v>
      </c>
      <c r="Q20" s="53" t="n">
        <v>20.85</v>
      </c>
      <c r="R20" s="51" t="n">
        <f aca="false">P20/3600</f>
        <v>3.38956111111111</v>
      </c>
      <c r="S20" s="52"/>
      <c r="T20" s="51" t="n">
        <v>2650.4176</v>
      </c>
      <c r="U20" s="51" t="n">
        <v>39.5148</v>
      </c>
      <c r="V20" s="51" t="n">
        <v>41.6513</v>
      </c>
      <c r="W20" s="51" t="n">
        <v>42.831</v>
      </c>
      <c r="X20" s="51" t="n">
        <v>13167.94</v>
      </c>
      <c r="Y20" s="53" t="n">
        <v>19.99</v>
      </c>
      <c r="Z20" s="51" t="n">
        <f aca="false">X20/3600</f>
        <v>3.65776111111111</v>
      </c>
      <c r="AA20" s="115"/>
      <c r="AB20" s="52"/>
      <c r="AC20" s="52"/>
      <c r="AE20" s="38" t="n">
        <f aca="false">Q20/100</f>
        <v>0.2085</v>
      </c>
      <c r="AF20" s="38" t="n">
        <f aca="false">R20/100</f>
        <v>0.0338956111111111</v>
      </c>
      <c r="AG20" s="38" t="n">
        <f aca="false">Y20/100</f>
        <v>0.1999</v>
      </c>
      <c r="AH20" s="38" t="n">
        <f aca="false">Z20/100</f>
        <v>0.036577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6.9688</v>
      </c>
      <c r="I21" s="50" t="n">
        <f aca="false">V21</f>
        <v>40.3056</v>
      </c>
      <c r="J21" s="50" t="n">
        <f aca="false">T21</f>
        <v>1266.9688</v>
      </c>
      <c r="K21" s="50" t="n">
        <f aca="false">W21</f>
        <v>41.4522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1435.64</v>
      </c>
      <c r="Q21" s="53" t="n">
        <v>18.24</v>
      </c>
      <c r="R21" s="51" t="n">
        <f aca="false">P21/3600</f>
        <v>3.17656666666667</v>
      </c>
      <c r="S21" s="52"/>
      <c r="T21" s="51" t="n">
        <v>1266.9688</v>
      </c>
      <c r="U21" s="51" t="n">
        <v>37.0249</v>
      </c>
      <c r="V21" s="51" t="n">
        <v>40.3056</v>
      </c>
      <c r="W21" s="51" t="n">
        <v>41.4522</v>
      </c>
      <c r="X21" s="51" t="n">
        <v>12093.35</v>
      </c>
      <c r="Y21" s="53" t="n">
        <v>18.44</v>
      </c>
      <c r="Z21" s="51" t="n">
        <f aca="false">X21/3600</f>
        <v>3.35926388888889</v>
      </c>
      <c r="AA21" s="115"/>
      <c r="AB21" s="52"/>
      <c r="AC21" s="52"/>
      <c r="AE21" s="38" t="n">
        <f aca="false">Q21/100</f>
        <v>0.1824</v>
      </c>
      <c r="AF21" s="38" t="n">
        <f aca="false">R21/100</f>
        <v>0.0317656666666667</v>
      </c>
      <c r="AG21" s="38" t="n">
        <f aca="false">Y21/100</f>
        <v>0.1844</v>
      </c>
      <c r="AH21" s="38" t="n">
        <f aca="false">Z21/100</f>
        <v>0.033592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3.24</v>
      </c>
      <c r="I22" s="57" t="n">
        <f aca="false">V22</f>
        <v>39.1663</v>
      </c>
      <c r="J22" s="57" t="n">
        <f aca="false">T22</f>
        <v>613.24</v>
      </c>
      <c r="K22" s="57" t="n">
        <f aca="false">W22</f>
        <v>40.4972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0851.62</v>
      </c>
      <c r="Q22" s="58" t="n">
        <v>16.5</v>
      </c>
      <c r="R22" s="58" t="n">
        <f aca="false">P22/3600</f>
        <v>3.01433888888889</v>
      </c>
      <c r="S22" s="56"/>
      <c r="T22" s="58" t="n">
        <v>613.24</v>
      </c>
      <c r="U22" s="58" t="n">
        <v>34.485</v>
      </c>
      <c r="V22" s="58" t="n">
        <v>39.1663</v>
      </c>
      <c r="W22" s="58" t="n">
        <v>40.4972</v>
      </c>
      <c r="X22" s="58" t="n">
        <v>11418.27</v>
      </c>
      <c r="Y22" s="58" t="n">
        <v>18.3</v>
      </c>
      <c r="Z22" s="58" t="n">
        <f aca="false">X22/3600</f>
        <v>3.17174166666667</v>
      </c>
      <c r="AA22" s="116"/>
      <c r="AB22" s="56"/>
      <c r="AC22" s="56"/>
      <c r="AE22" s="38" t="n">
        <f aca="false">Q22/100</f>
        <v>0.165</v>
      </c>
      <c r="AF22" s="38" t="n">
        <f aca="false">R22/100</f>
        <v>0.0301433888888889</v>
      </c>
      <c r="AG22" s="38" t="n">
        <f aca="false">Y22/100</f>
        <v>0.183</v>
      </c>
      <c r="AH22" s="38" t="n">
        <f aca="false">Z22/100</f>
        <v>0.0317174166666667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624.4848</v>
      </c>
      <c r="E23" s="64" t="n">
        <f aca="false">N23</f>
        <v>41.9039</v>
      </c>
      <c r="F23" s="64" t="n">
        <f aca="false">L23</f>
        <v>8624.4848</v>
      </c>
      <c r="G23" s="64" t="n">
        <f aca="false">O23</f>
        <v>43.0024</v>
      </c>
      <c r="H23" s="64" t="n">
        <f aca="false">T23</f>
        <v>8512.7976</v>
      </c>
      <c r="I23" s="64" t="n">
        <f aca="false">V23</f>
        <v>41.9402</v>
      </c>
      <c r="J23" s="64" t="n">
        <f aca="false">T23</f>
        <v>8512.7976</v>
      </c>
      <c r="K23" s="64" t="n">
        <f aca="false">W23</f>
        <v>43.0672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3084.66</v>
      </c>
      <c r="Q23" s="53" t="n">
        <v>28.06</v>
      </c>
      <c r="R23" s="59" t="n">
        <f aca="false">P23/3600</f>
        <v>3.63462777777778</v>
      </c>
      <c r="S23" s="61"/>
      <c r="T23" s="59" t="n">
        <v>8512.7976</v>
      </c>
      <c r="U23" s="59" t="n">
        <v>39.7953</v>
      </c>
      <c r="V23" s="59" t="n">
        <v>41.9402</v>
      </c>
      <c r="W23" s="59" t="n">
        <v>43.0672</v>
      </c>
      <c r="X23" s="59" t="n">
        <v>13669.3</v>
      </c>
      <c r="Y23" s="53" t="n">
        <v>28.4</v>
      </c>
      <c r="Z23" s="59" t="n">
        <f aca="false">X23/3600</f>
        <v>3.79702777777778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806</v>
      </c>
      <c r="AF23" s="38" t="n">
        <f aca="false">R23/100</f>
        <v>0.0363462777777778</v>
      </c>
      <c r="AG23" s="38" t="n">
        <f aca="false">Y23/100</f>
        <v>0.284</v>
      </c>
      <c r="AH23" s="38" t="n">
        <f aca="false">Z23/100</f>
        <v>0.0379702777777778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50.4056</v>
      </c>
      <c r="I24" s="50" t="n">
        <f aca="false">V24</f>
        <v>39.9073</v>
      </c>
      <c r="J24" s="50" t="n">
        <f aca="false">T24</f>
        <v>3450.4056</v>
      </c>
      <c r="K24" s="50" t="n">
        <f aca="false">W24</f>
        <v>40.8777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1887.07</v>
      </c>
      <c r="Q24" s="53" t="n">
        <v>21.59</v>
      </c>
      <c r="R24" s="51" t="n">
        <f aca="false">P24/3600</f>
        <v>3.30196388888889</v>
      </c>
      <c r="S24" s="52"/>
      <c r="T24" s="51" t="n">
        <v>3450.4056</v>
      </c>
      <c r="U24" s="51" t="n">
        <v>36.883</v>
      </c>
      <c r="V24" s="51" t="n">
        <v>39.9073</v>
      </c>
      <c r="W24" s="51" t="n">
        <v>40.8777</v>
      </c>
      <c r="X24" s="51" t="n">
        <v>12147.27</v>
      </c>
      <c r="Y24" s="53" t="n">
        <v>22.07</v>
      </c>
      <c r="Z24" s="51" t="n">
        <f aca="false">X24/3600</f>
        <v>3.37424166666667</v>
      </c>
      <c r="AA24" s="115"/>
      <c r="AB24" s="52"/>
      <c r="AC24" s="52"/>
      <c r="AE24" s="38" t="n">
        <f aca="false">Q24/100</f>
        <v>0.2159</v>
      </c>
      <c r="AF24" s="38" t="n">
        <f aca="false">R24/100</f>
        <v>0.0330196388888889</v>
      </c>
      <c r="AG24" s="38" t="n">
        <f aca="false">Y24/100</f>
        <v>0.2207</v>
      </c>
      <c r="AH24" s="38" t="n">
        <f aca="false">Z24/100</f>
        <v>0.033742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58.8232</v>
      </c>
      <c r="I25" s="50" t="n">
        <f aca="false">V25</f>
        <v>38.0812</v>
      </c>
      <c r="J25" s="50" t="n">
        <f aca="false">T25</f>
        <v>1458.8232</v>
      </c>
      <c r="K25" s="50" t="n">
        <f aca="false">W25</f>
        <v>39.3065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0970.5</v>
      </c>
      <c r="Q25" s="53" t="n">
        <v>17.85</v>
      </c>
      <c r="R25" s="51" t="n">
        <f aca="false">P25/3600</f>
        <v>3.04736111111111</v>
      </c>
      <c r="S25" s="52"/>
      <c r="T25" s="51" t="n">
        <v>1458.8232</v>
      </c>
      <c r="U25" s="51" t="n">
        <v>34.105</v>
      </c>
      <c r="V25" s="51" t="n">
        <v>38.0812</v>
      </c>
      <c r="W25" s="51" t="n">
        <v>39.3065</v>
      </c>
      <c r="X25" s="51" t="n">
        <v>11229.6</v>
      </c>
      <c r="Y25" s="53" t="n">
        <v>19.02</v>
      </c>
      <c r="Z25" s="51" t="n">
        <f aca="false">X25/3600</f>
        <v>3.11933333333333</v>
      </c>
      <c r="AA25" s="115"/>
      <c r="AB25" s="52"/>
      <c r="AC25" s="52"/>
      <c r="AE25" s="38" t="n">
        <f aca="false">Q25/100</f>
        <v>0.1785</v>
      </c>
      <c r="AF25" s="38" t="n">
        <f aca="false">R25/100</f>
        <v>0.0304736111111111</v>
      </c>
      <c r="AG25" s="38" t="n">
        <f aca="false">Y25/100</f>
        <v>0.1902</v>
      </c>
      <c r="AH25" s="38" t="n">
        <f aca="false">Z25/100</f>
        <v>0.031193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3.3224</v>
      </c>
      <c r="I26" s="57" t="n">
        <f aca="false">V26</f>
        <v>36.5731</v>
      </c>
      <c r="J26" s="57" t="n">
        <f aca="false">T26</f>
        <v>623.3224</v>
      </c>
      <c r="K26" s="57" t="n">
        <f aca="false">W26</f>
        <v>38.3246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0388.95</v>
      </c>
      <c r="Q26" s="58" t="n">
        <v>15.6</v>
      </c>
      <c r="R26" s="58" t="n">
        <f aca="false">P26/3600</f>
        <v>2.88581944444444</v>
      </c>
      <c r="S26" s="56"/>
      <c r="T26" s="58" t="n">
        <v>623.3224</v>
      </c>
      <c r="U26" s="58" t="n">
        <v>31.5342</v>
      </c>
      <c r="V26" s="58" t="n">
        <v>36.5731</v>
      </c>
      <c r="W26" s="58" t="n">
        <v>38.3246</v>
      </c>
      <c r="X26" s="58" t="n">
        <v>10883.48</v>
      </c>
      <c r="Y26" s="58" t="n">
        <v>16.6</v>
      </c>
      <c r="Z26" s="58" t="n">
        <f aca="false">X26/3600</f>
        <v>3.02318888888889</v>
      </c>
      <c r="AA26" s="116"/>
      <c r="AB26" s="56"/>
      <c r="AC26" s="56"/>
      <c r="AE26" s="38" t="n">
        <f aca="false">Q26/100</f>
        <v>0.156</v>
      </c>
      <c r="AF26" s="38" t="n">
        <f aca="false">R26/100</f>
        <v>0.0288581944444444</v>
      </c>
      <c r="AG26" s="38" t="n">
        <f aca="false">Y26/100</f>
        <v>0.166</v>
      </c>
      <c r="AH26" s="38" t="n">
        <f aca="false">Z26/100</f>
        <v>0.0302318888888889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0350.8128</v>
      </c>
      <c r="E27" s="64" t="n">
        <f aca="false">N27</f>
        <v>40.0095</v>
      </c>
      <c r="F27" s="64" t="n">
        <f aca="false">L27</f>
        <v>20350.8128</v>
      </c>
      <c r="G27" s="64" t="n">
        <f aca="false">O27</f>
        <v>43.1591</v>
      </c>
      <c r="H27" s="64" t="n">
        <f aca="false">T27</f>
        <v>20313.4496</v>
      </c>
      <c r="I27" s="64" t="n">
        <f aca="false">V27</f>
        <v>39.9963</v>
      </c>
      <c r="J27" s="64" t="n">
        <f aca="false">T27</f>
        <v>20313.4496</v>
      </c>
      <c r="K27" s="64" t="n">
        <f aca="false">W27</f>
        <v>43.2208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27052.4</v>
      </c>
      <c r="Q27" s="53" t="n">
        <v>57.2</v>
      </c>
      <c r="R27" s="59" t="n">
        <f aca="false">P27/3600</f>
        <v>7.51455555555556</v>
      </c>
      <c r="S27" s="61"/>
      <c r="T27" s="59" t="n">
        <v>20313.4496</v>
      </c>
      <c r="U27" s="59" t="n">
        <v>38.5816</v>
      </c>
      <c r="V27" s="59" t="n">
        <v>39.9963</v>
      </c>
      <c r="W27" s="59" t="n">
        <v>43.2208</v>
      </c>
      <c r="X27" s="59" t="n">
        <v>27964.57</v>
      </c>
      <c r="Y27" s="53" t="n">
        <v>54.26</v>
      </c>
      <c r="Z27" s="59" t="n">
        <f aca="false">X27/3600</f>
        <v>7.76793611111111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572</v>
      </c>
      <c r="AF27" s="38" t="n">
        <f aca="false">R27/100</f>
        <v>0.0751455555555556</v>
      </c>
      <c r="AG27" s="38" t="n">
        <f aca="false">Y27/100</f>
        <v>0.5426</v>
      </c>
      <c r="AH27" s="38" t="n">
        <f aca="false">Z27/100</f>
        <v>0.0776793611111111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409.62</v>
      </c>
      <c r="I28" s="50" t="n">
        <f aca="false">V28</f>
        <v>38.8503</v>
      </c>
      <c r="J28" s="50" t="n">
        <f aca="false">T28</f>
        <v>6409.62</v>
      </c>
      <c r="K28" s="50" t="n">
        <f aca="false">W28</f>
        <v>41.3265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3352.48</v>
      </c>
      <c r="Q28" s="53" t="n">
        <v>43.38</v>
      </c>
      <c r="R28" s="51" t="n">
        <f aca="false">P28/3600</f>
        <v>6.4868</v>
      </c>
      <c r="S28" s="52"/>
      <c r="T28" s="51" t="n">
        <v>6409.62</v>
      </c>
      <c r="U28" s="51" t="n">
        <v>36.6247</v>
      </c>
      <c r="V28" s="51" t="n">
        <v>38.8503</v>
      </c>
      <c r="W28" s="51" t="n">
        <v>41.3265</v>
      </c>
      <c r="X28" s="51" t="n">
        <v>24485.5</v>
      </c>
      <c r="Y28" s="53" t="n">
        <v>38.97</v>
      </c>
      <c r="Z28" s="51" t="n">
        <f aca="false">X28/3600</f>
        <v>6.80152777777778</v>
      </c>
      <c r="AA28" s="115"/>
      <c r="AB28" s="52"/>
      <c r="AC28" s="52"/>
      <c r="AE28" s="38" t="n">
        <f aca="false">Q28/100</f>
        <v>0.4338</v>
      </c>
      <c r="AF28" s="38" t="n">
        <f aca="false">R28/100</f>
        <v>0.064868</v>
      </c>
      <c r="AG28" s="38" t="n">
        <f aca="false">Y28/100</f>
        <v>0.3897</v>
      </c>
      <c r="AH28" s="38" t="n">
        <f aca="false">Z28/100</f>
        <v>0.068015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893.0336</v>
      </c>
      <c r="I29" s="50" t="n">
        <f aca="false">V29</f>
        <v>37.8563</v>
      </c>
      <c r="J29" s="50" t="n">
        <f aca="false">T29</f>
        <v>2893.0336</v>
      </c>
      <c r="K29" s="50" t="n">
        <f aca="false">W29</f>
        <v>39.566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1616.63</v>
      </c>
      <c r="Q29" s="53" t="n">
        <v>38.7</v>
      </c>
      <c r="R29" s="51" t="n">
        <f aca="false">P29/3600</f>
        <v>6.00461944444445</v>
      </c>
      <c r="S29" s="52"/>
      <c r="T29" s="51" t="n">
        <v>2893.0336</v>
      </c>
      <c r="U29" s="51" t="n">
        <v>34.4839</v>
      </c>
      <c r="V29" s="51" t="n">
        <v>37.8563</v>
      </c>
      <c r="W29" s="51" t="n">
        <v>39.566</v>
      </c>
      <c r="X29" s="51" t="n">
        <v>22584.4</v>
      </c>
      <c r="Y29" s="53" t="n">
        <v>32.5</v>
      </c>
      <c r="Z29" s="51" t="n">
        <f aca="false">X29/3600</f>
        <v>6.27344444444445</v>
      </c>
      <c r="AA29" s="115"/>
      <c r="AB29" s="52"/>
      <c r="AC29" s="52"/>
      <c r="AE29" s="38" t="n">
        <f aca="false">Q29/100</f>
        <v>0.387</v>
      </c>
      <c r="AF29" s="38" t="n">
        <f aca="false">R29/100</f>
        <v>0.0600461944444445</v>
      </c>
      <c r="AG29" s="38" t="n">
        <f aca="false">Y29/100</f>
        <v>0.325</v>
      </c>
      <c r="AH29" s="38" t="n">
        <f aca="false">Z29/100</f>
        <v>0.0627344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02.796</v>
      </c>
      <c r="I30" s="57" t="n">
        <f aca="false">V30</f>
        <v>36.7696</v>
      </c>
      <c r="J30" s="57" t="n">
        <f aca="false">T30</f>
        <v>1402.796</v>
      </c>
      <c r="K30" s="57" t="n">
        <f aca="false">W30</f>
        <v>37.8197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0546.9</v>
      </c>
      <c r="Q30" s="58" t="n">
        <v>34.95</v>
      </c>
      <c r="R30" s="58" t="n">
        <f aca="false">P30/3600</f>
        <v>5.70747222222222</v>
      </c>
      <c r="S30" s="56"/>
      <c r="T30" s="58" t="n">
        <v>1402.796</v>
      </c>
      <c r="U30" s="58" t="n">
        <v>32.1977</v>
      </c>
      <c r="V30" s="58" t="n">
        <v>36.7696</v>
      </c>
      <c r="W30" s="58" t="n">
        <v>37.8197</v>
      </c>
      <c r="X30" s="58" t="n">
        <v>24578.77</v>
      </c>
      <c r="Y30" s="58" t="n">
        <v>30.08</v>
      </c>
      <c r="Z30" s="58" t="n">
        <f aca="false">X30/3600</f>
        <v>6.82743611111111</v>
      </c>
      <c r="AA30" s="116"/>
      <c r="AB30" s="56"/>
      <c r="AC30" s="56"/>
      <c r="AE30" s="38" t="n">
        <f aca="false">Q30/100</f>
        <v>0.3495</v>
      </c>
      <c r="AF30" s="38" t="n">
        <f aca="false">R30/100</f>
        <v>0.0570747222222222</v>
      </c>
      <c r="AG30" s="38" t="n">
        <f aca="false">Y30/100</f>
        <v>0.3008</v>
      </c>
      <c r="AH30" s="38" t="n">
        <f aca="false">Z30/100</f>
        <v>0.0682743611111111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39.2472</v>
      </c>
      <c r="I31" s="60" t="n">
        <f aca="false">V31</f>
        <v>43.5419</v>
      </c>
      <c r="J31" s="60" t="n">
        <f aca="false">T31</f>
        <v>21039.2472</v>
      </c>
      <c r="K31" s="60" t="n">
        <f aca="false">W31</f>
        <v>44.7247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29970.63</v>
      </c>
      <c r="Q31" s="53" t="n">
        <v>57.97</v>
      </c>
      <c r="R31" s="59" t="n">
        <f aca="false">P31/3600</f>
        <v>8.325175</v>
      </c>
      <c r="S31" s="61"/>
      <c r="T31" s="59" t="n">
        <v>21039.2472</v>
      </c>
      <c r="U31" s="59" t="n">
        <v>39.2937</v>
      </c>
      <c r="V31" s="59" t="n">
        <v>43.5419</v>
      </c>
      <c r="W31" s="59" t="n">
        <v>44.7247</v>
      </c>
      <c r="X31" s="59" t="n">
        <v>32022.38</v>
      </c>
      <c r="Y31" s="53" t="n">
        <v>54.64</v>
      </c>
      <c r="Z31" s="59" t="n">
        <f aca="false">X31/3600</f>
        <v>8.89510555555556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5797</v>
      </c>
      <c r="AF31" s="38" t="n">
        <f aca="false">R31/100</f>
        <v>0.08325175</v>
      </c>
      <c r="AG31" s="38" t="n">
        <f aca="false">Y31/100</f>
        <v>0.5464</v>
      </c>
      <c r="AH31" s="38" t="n">
        <f aca="false">Z31/100</f>
        <v>0.0889510555555556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7537.6936</v>
      </c>
      <c r="I32" s="62" t="n">
        <f aca="false">V32</f>
        <v>42.132</v>
      </c>
      <c r="J32" s="62" t="n">
        <f aca="false">T32</f>
        <v>7537.6936</v>
      </c>
      <c r="K32" s="62" t="n">
        <f aca="false">W32</f>
        <v>42.6135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6503.06</v>
      </c>
      <c r="Q32" s="53" t="n">
        <v>44.44</v>
      </c>
      <c r="R32" s="51" t="n">
        <f aca="false">P32/3600</f>
        <v>7.36196111111111</v>
      </c>
      <c r="S32" s="52"/>
      <c r="T32" s="51" t="n">
        <v>7537.6936</v>
      </c>
      <c r="U32" s="51" t="n">
        <v>37.387</v>
      </c>
      <c r="V32" s="51" t="n">
        <v>42.132</v>
      </c>
      <c r="W32" s="51" t="n">
        <v>42.6135</v>
      </c>
      <c r="X32" s="51" t="n">
        <v>31010.42</v>
      </c>
      <c r="Y32" s="53" t="n">
        <v>44.68</v>
      </c>
      <c r="Z32" s="51" t="n">
        <f aca="false">X32/3600</f>
        <v>8.61400555555556</v>
      </c>
      <c r="AA32" s="115"/>
      <c r="AB32" s="52"/>
      <c r="AC32" s="52"/>
      <c r="AE32" s="38" t="n">
        <f aca="false">Q32/100</f>
        <v>0.4444</v>
      </c>
      <c r="AF32" s="38" t="n">
        <f aca="false">R32/100</f>
        <v>0.0736196111111111</v>
      </c>
      <c r="AG32" s="38" t="n">
        <f aca="false">Y32/100</f>
        <v>0.4468</v>
      </c>
      <c r="AH32" s="38" t="n">
        <f aca="false">Z32/100</f>
        <v>0.086140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3471.4912</v>
      </c>
      <c r="I33" s="62" t="n">
        <f aca="false">V33</f>
        <v>40.6221</v>
      </c>
      <c r="J33" s="62" t="n">
        <f aca="false">T33</f>
        <v>3471.4912</v>
      </c>
      <c r="K33" s="62" t="n">
        <f aca="false">W33</f>
        <v>40.4401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4546.28</v>
      </c>
      <c r="Q33" s="53" t="n">
        <v>37.92</v>
      </c>
      <c r="R33" s="51" t="n">
        <f aca="false">P33/3600</f>
        <v>6.81841111111111</v>
      </c>
      <c r="S33" s="52"/>
      <c r="T33" s="51" t="n">
        <v>3471.4912</v>
      </c>
      <c r="U33" s="51" t="n">
        <v>35.3972</v>
      </c>
      <c r="V33" s="51" t="n">
        <v>40.6221</v>
      </c>
      <c r="W33" s="51" t="n">
        <v>40.4401</v>
      </c>
      <c r="X33" s="51" t="n">
        <v>25701.78</v>
      </c>
      <c r="Y33" s="53" t="n">
        <v>36.69</v>
      </c>
      <c r="Z33" s="51" t="n">
        <f aca="false">X33/3600</f>
        <v>7.13938333333333</v>
      </c>
      <c r="AA33" s="115"/>
      <c r="AB33" s="52"/>
      <c r="AC33" s="52"/>
      <c r="AE33" s="38" t="n">
        <f aca="false">Q33/100</f>
        <v>0.3792</v>
      </c>
      <c r="AF33" s="38" t="n">
        <f aca="false">R33/100</f>
        <v>0.0681841111111111</v>
      </c>
      <c r="AG33" s="38" t="n">
        <f aca="false">Y33/100</f>
        <v>0.3669</v>
      </c>
      <c r="AH33" s="38" t="n">
        <f aca="false">Z33/100</f>
        <v>0.071393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1719.6928</v>
      </c>
      <c r="I34" s="63" t="n">
        <f aca="false">V34</f>
        <v>39.1533</v>
      </c>
      <c r="J34" s="63" t="n">
        <f aca="false">T34</f>
        <v>1719.6928</v>
      </c>
      <c r="K34" s="63" t="n">
        <f aca="false">W34</f>
        <v>38.3327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3270.84</v>
      </c>
      <c r="Q34" s="58" t="n">
        <v>35.4</v>
      </c>
      <c r="R34" s="58" t="n">
        <f aca="false">P34/3600</f>
        <v>6.46412222222222</v>
      </c>
      <c r="S34" s="56"/>
      <c r="T34" s="58" t="n">
        <v>1719.6928</v>
      </c>
      <c r="U34" s="58" t="n">
        <v>33.2589</v>
      </c>
      <c r="V34" s="58" t="n">
        <v>39.1533</v>
      </c>
      <c r="W34" s="58" t="n">
        <v>38.3327</v>
      </c>
      <c r="X34" s="58" t="n">
        <v>24163.97</v>
      </c>
      <c r="Y34" s="58" t="n">
        <v>34.16</v>
      </c>
      <c r="Z34" s="58" t="n">
        <f aca="false">X34/3600</f>
        <v>6.71221388888889</v>
      </c>
      <c r="AA34" s="116"/>
      <c r="AB34" s="56"/>
      <c r="AC34" s="56"/>
      <c r="AE34" s="38" t="n">
        <f aca="false">Q34/100</f>
        <v>0.354</v>
      </c>
      <c r="AF34" s="38" t="n">
        <f aca="false">R34/100</f>
        <v>0.0646412222222222</v>
      </c>
      <c r="AG34" s="38" t="n">
        <f aca="false">Y34/100</f>
        <v>0.3416</v>
      </c>
      <c r="AH34" s="38" t="n">
        <f aca="false">Z34/100</f>
        <v>0.0671221388888889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8390.6032</v>
      </c>
      <c r="I35" s="60" t="n">
        <f aca="false">V35</f>
        <v>41.9556</v>
      </c>
      <c r="J35" s="60" t="n">
        <f aca="false">T35</f>
        <v>48390.6032</v>
      </c>
      <c r="K35" s="60" t="n">
        <f aca="false">W35</f>
        <v>44.0476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36173.43</v>
      </c>
      <c r="Q35" s="53" t="n">
        <v>77.47</v>
      </c>
      <c r="R35" s="59" t="n">
        <f aca="false">P35/3600</f>
        <v>10.048175</v>
      </c>
      <c r="S35" s="61"/>
      <c r="T35" s="59" t="n">
        <v>48390.6032</v>
      </c>
      <c r="U35" s="59" t="n">
        <v>37.8096</v>
      </c>
      <c r="V35" s="59" t="n">
        <v>41.9556</v>
      </c>
      <c r="W35" s="59" t="n">
        <v>44.0476</v>
      </c>
      <c r="X35" s="59" t="n">
        <v>36536.63</v>
      </c>
      <c r="Y35" s="53" t="n">
        <v>78.55</v>
      </c>
      <c r="Z35" s="59" t="n">
        <f aca="false">X35/3600</f>
        <v>10.1490638888889</v>
      </c>
      <c r="AA35" s="117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747</v>
      </c>
      <c r="AF35" s="38" t="n">
        <f aca="false">R35/100</f>
        <v>0.10048175</v>
      </c>
      <c r="AG35" s="38" t="n">
        <f aca="false">Y35/100</f>
        <v>0.7855</v>
      </c>
      <c r="AH35" s="38" t="n">
        <f aca="false">Z35/100</f>
        <v>0.101490638888889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7894.8968</v>
      </c>
      <c r="I36" s="62" t="n">
        <f aca="false">V36</f>
        <v>40.462</v>
      </c>
      <c r="J36" s="62" t="n">
        <f aca="false">T36</f>
        <v>7894.8968</v>
      </c>
      <c r="K36" s="62" t="n">
        <f aca="false">W36</f>
        <v>42.8174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8577.72</v>
      </c>
      <c r="Q36" s="53" t="n">
        <v>45.25</v>
      </c>
      <c r="R36" s="51" t="n">
        <f aca="false">P36/3600</f>
        <v>7.93825555555556</v>
      </c>
      <c r="S36" s="52"/>
      <c r="T36" s="51" t="n">
        <v>7894.8968</v>
      </c>
      <c r="U36" s="51" t="n">
        <v>35.2786</v>
      </c>
      <c r="V36" s="51" t="n">
        <v>40.462</v>
      </c>
      <c r="W36" s="51" t="n">
        <v>42.8174</v>
      </c>
      <c r="X36" s="51" t="n">
        <v>29205.64</v>
      </c>
      <c r="Y36" s="53" t="n">
        <v>44.58</v>
      </c>
      <c r="Z36" s="51" t="n">
        <f aca="false">X36/3600</f>
        <v>8.11267777777778</v>
      </c>
      <c r="AA36" s="118"/>
      <c r="AB36" s="52"/>
      <c r="AC36" s="52"/>
      <c r="AE36" s="38" t="n">
        <f aca="false">Q36/100</f>
        <v>0.4525</v>
      </c>
      <c r="AF36" s="38" t="n">
        <f aca="false">R36/100</f>
        <v>0.0793825555555556</v>
      </c>
      <c r="AG36" s="38" t="n">
        <f aca="false">Y36/100</f>
        <v>0.4458</v>
      </c>
      <c r="AH36" s="38" t="n">
        <f aca="false">Z36/100</f>
        <v>0.081126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2200.1616</v>
      </c>
      <c r="I37" s="62" t="n">
        <f aca="false">V37</f>
        <v>39.0349</v>
      </c>
      <c r="J37" s="62" t="n">
        <f aca="false">T37</f>
        <v>2200.1616</v>
      </c>
      <c r="K37" s="62" t="n">
        <f aca="false">W37</f>
        <v>41.6729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6360.77</v>
      </c>
      <c r="Q37" s="53" t="n">
        <v>35.73</v>
      </c>
      <c r="R37" s="51" t="n">
        <f aca="false">P37/3600</f>
        <v>7.32243611111111</v>
      </c>
      <c r="S37" s="52"/>
      <c r="T37" s="51" t="n">
        <v>2200.1616</v>
      </c>
      <c r="U37" s="51" t="n">
        <v>33.4519</v>
      </c>
      <c r="V37" s="51" t="n">
        <v>39.0349</v>
      </c>
      <c r="W37" s="51" t="n">
        <v>41.6729</v>
      </c>
      <c r="X37" s="51" t="n">
        <v>26930.75</v>
      </c>
      <c r="Y37" s="53" t="n">
        <v>39.29</v>
      </c>
      <c r="Z37" s="51" t="n">
        <f aca="false">X37/3600</f>
        <v>7.48076388888889</v>
      </c>
      <c r="AA37" s="118"/>
      <c r="AB37" s="52"/>
      <c r="AC37" s="52"/>
      <c r="AE37" s="38" t="n">
        <f aca="false">Q37/100</f>
        <v>0.3573</v>
      </c>
      <c r="AF37" s="38" t="n">
        <f aca="false">R37/100</f>
        <v>0.0732243611111111</v>
      </c>
      <c r="AG37" s="38" t="n">
        <f aca="false">Y37/100</f>
        <v>0.3929</v>
      </c>
      <c r="AH37" s="38" t="n">
        <f aca="false">Z37/100</f>
        <v>0.074807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879.3608</v>
      </c>
      <c r="I38" s="63" t="n">
        <f aca="false">V38</f>
        <v>37.7901</v>
      </c>
      <c r="J38" s="63" t="n">
        <f aca="false">T38</f>
        <v>879.3608</v>
      </c>
      <c r="K38" s="63" t="n">
        <f aca="false">W38</f>
        <v>40.6238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5206.27</v>
      </c>
      <c r="Q38" s="58" t="n">
        <v>32.1</v>
      </c>
      <c r="R38" s="58" t="n">
        <f aca="false">P38/3600</f>
        <v>7.00174166666667</v>
      </c>
      <c r="S38" s="56"/>
      <c r="T38" s="58" t="n">
        <v>879.3608</v>
      </c>
      <c r="U38" s="58" t="n">
        <v>31.2618</v>
      </c>
      <c r="V38" s="58" t="n">
        <v>37.7901</v>
      </c>
      <c r="W38" s="58" t="n">
        <v>40.6238</v>
      </c>
      <c r="X38" s="58" t="n">
        <v>25752.92</v>
      </c>
      <c r="Y38" s="58" t="n">
        <v>33.73</v>
      </c>
      <c r="Z38" s="58" t="n">
        <f aca="false">X38/3600</f>
        <v>7.15358888888889</v>
      </c>
      <c r="AA38" s="119"/>
      <c r="AB38" s="56"/>
      <c r="AC38" s="56"/>
      <c r="AE38" s="38" t="n">
        <f aca="false">Q38/100</f>
        <v>0.321</v>
      </c>
      <c r="AF38" s="38" t="n">
        <f aca="false">R38/100</f>
        <v>0.0700174166666667</v>
      </c>
      <c r="AG38" s="38" t="n">
        <f aca="false">Y38/100</f>
        <v>0.3373</v>
      </c>
      <c r="AH38" s="38" t="n">
        <f aca="false">Z38/100</f>
        <v>0.0715358888888889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041.9824</v>
      </c>
      <c r="I39" s="60" t="n">
        <f aca="false">V39</f>
        <v>42.3904</v>
      </c>
      <c r="J39" s="60" t="n">
        <f aca="false">T39</f>
        <v>4041.9824</v>
      </c>
      <c r="K39" s="60" t="n">
        <f aca="false">W39</f>
        <v>42.8528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5501.54</v>
      </c>
      <c r="Q39" s="53" t="n">
        <v>10.8</v>
      </c>
      <c r="R39" s="59" t="n">
        <f aca="false">P39/3600</f>
        <v>1.52820555555556</v>
      </c>
      <c r="S39" s="61"/>
      <c r="T39" s="59" t="n">
        <v>4041.9824</v>
      </c>
      <c r="U39" s="59" t="n">
        <v>39.9789</v>
      </c>
      <c r="V39" s="59" t="n">
        <v>42.3904</v>
      </c>
      <c r="W39" s="59" t="n">
        <v>42.8528</v>
      </c>
      <c r="X39" s="59" t="n">
        <v>5777.99</v>
      </c>
      <c r="Y39" s="53" t="n">
        <v>11.16</v>
      </c>
      <c r="Z39" s="59" t="n">
        <f aca="false">X39/3600</f>
        <v>1.60499722222222</v>
      </c>
      <c r="AA39" s="117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08</v>
      </c>
      <c r="AF39" s="38" t="n">
        <f aca="false">R39/100</f>
        <v>0.0152820555555556</v>
      </c>
      <c r="AG39" s="38" t="n">
        <f aca="false">Y39/100</f>
        <v>0.1116</v>
      </c>
      <c r="AH39" s="38" t="n">
        <f aca="false">Z39/100</f>
        <v>0.0160499722222222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1902.1152</v>
      </c>
      <c r="I40" s="62" t="n">
        <f aca="false">V40</f>
        <v>39.8972</v>
      </c>
      <c r="J40" s="62" t="n">
        <f aca="false">T40</f>
        <v>1902.1152</v>
      </c>
      <c r="K40" s="62" t="n">
        <f aca="false">W40</f>
        <v>40.0449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4982.3</v>
      </c>
      <c r="Q40" s="53" t="n">
        <v>9</v>
      </c>
      <c r="R40" s="51" t="n">
        <f aca="false">P40/3600</f>
        <v>1.38397222222222</v>
      </c>
      <c r="S40" s="52"/>
      <c r="T40" s="51" t="n">
        <v>1902.1152</v>
      </c>
      <c r="U40" s="51" t="n">
        <v>36.7389</v>
      </c>
      <c r="V40" s="51" t="n">
        <v>39.8972</v>
      </c>
      <c r="W40" s="51" t="n">
        <v>40.0449</v>
      </c>
      <c r="X40" s="51" t="n">
        <v>5176.86</v>
      </c>
      <c r="Y40" s="53" t="n">
        <v>8.56</v>
      </c>
      <c r="Z40" s="51" t="n">
        <f aca="false">X40/3600</f>
        <v>1.43801666666667</v>
      </c>
      <c r="AA40" s="118"/>
      <c r="AB40" s="52"/>
      <c r="AC40" s="52"/>
      <c r="AE40" s="38" t="n">
        <f aca="false">Q40/100</f>
        <v>0.09</v>
      </c>
      <c r="AF40" s="38" t="n">
        <f aca="false">R40/100</f>
        <v>0.0138397222222222</v>
      </c>
      <c r="AG40" s="38" t="n">
        <f aca="false">Y40/100</f>
        <v>0.0856</v>
      </c>
      <c r="AH40" s="38" t="n">
        <f aca="false">Z40/100</f>
        <v>0.014380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900.5728</v>
      </c>
      <c r="I41" s="62" t="n">
        <f aca="false">V41</f>
        <v>37.6361</v>
      </c>
      <c r="J41" s="62" t="n">
        <f aca="false">T41</f>
        <v>900.5728</v>
      </c>
      <c r="K41" s="62" t="n">
        <f aca="false">W41</f>
        <v>37.4625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535.7</v>
      </c>
      <c r="Q41" s="53" t="n">
        <v>7.46</v>
      </c>
      <c r="R41" s="51" t="n">
        <f aca="false">P41/3600</f>
        <v>1.25991666666667</v>
      </c>
      <c r="S41" s="52"/>
      <c r="T41" s="51" t="n">
        <v>900.5728</v>
      </c>
      <c r="U41" s="51" t="n">
        <v>33.9282</v>
      </c>
      <c r="V41" s="51" t="n">
        <v>37.6361</v>
      </c>
      <c r="W41" s="51" t="n">
        <v>37.4625</v>
      </c>
      <c r="X41" s="51" t="n">
        <v>4688.29</v>
      </c>
      <c r="Y41" s="53" t="n">
        <v>8.06</v>
      </c>
      <c r="Z41" s="51" t="n">
        <f aca="false">X41/3600</f>
        <v>1.30230277777778</v>
      </c>
      <c r="AA41" s="118"/>
      <c r="AB41" s="52"/>
      <c r="AC41" s="52"/>
      <c r="AE41" s="38" t="n">
        <f aca="false">Q41/100</f>
        <v>0.0746</v>
      </c>
      <c r="AF41" s="38" t="n">
        <f aca="false">R41/100</f>
        <v>0.0125991666666667</v>
      </c>
      <c r="AG41" s="38" t="n">
        <f aca="false">Y41/100</f>
        <v>0.0806</v>
      </c>
      <c r="AH41" s="38" t="n">
        <f aca="false">Z41/100</f>
        <v>0.013023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442.464</v>
      </c>
      <c r="I42" s="63" t="n">
        <f aca="false">V42</f>
        <v>35.6144</v>
      </c>
      <c r="J42" s="63" t="n">
        <f aca="false">T42</f>
        <v>442.464</v>
      </c>
      <c r="K42" s="63" t="n">
        <f aca="false">W42</f>
        <v>35.166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235.36</v>
      </c>
      <c r="Q42" s="58" t="n">
        <v>6.45</v>
      </c>
      <c r="R42" s="58" t="n">
        <f aca="false">P42/3600</f>
        <v>1.17648888888889</v>
      </c>
      <c r="S42" s="56"/>
      <c r="T42" s="58" t="n">
        <v>442.464</v>
      </c>
      <c r="U42" s="58" t="n">
        <v>31.4712</v>
      </c>
      <c r="V42" s="58" t="n">
        <v>35.6144</v>
      </c>
      <c r="W42" s="58" t="n">
        <v>35.166</v>
      </c>
      <c r="X42" s="58" t="n">
        <v>5006.71</v>
      </c>
      <c r="Y42" s="58" t="n">
        <v>5.92</v>
      </c>
      <c r="Z42" s="58" t="n">
        <f aca="false">X42/3600</f>
        <v>1.39075277777778</v>
      </c>
      <c r="AA42" s="119"/>
      <c r="AB42" s="56"/>
      <c r="AC42" s="56"/>
      <c r="AE42" s="38" t="n">
        <f aca="false">Q42/100</f>
        <v>0.0645</v>
      </c>
      <c r="AF42" s="38" t="n">
        <f aca="false">R42/100</f>
        <v>0.0117648888888889</v>
      </c>
      <c r="AG42" s="38" t="n">
        <f aca="false">Y42/100</f>
        <v>0.0592</v>
      </c>
      <c r="AH42" s="38" t="n">
        <f aca="false">Z42/100</f>
        <v>0.0139075277777778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476.8584</v>
      </c>
      <c r="I43" s="60" t="n">
        <f aca="false">V43</f>
        <v>42.9926</v>
      </c>
      <c r="J43" s="60" t="n">
        <f aca="false">T43</f>
        <v>4476.8584</v>
      </c>
      <c r="K43" s="60" t="n">
        <f aca="false">W43</f>
        <v>44.3138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6310.24</v>
      </c>
      <c r="Q43" s="53" t="n">
        <v>12.66</v>
      </c>
      <c r="R43" s="59" t="n">
        <f aca="false">P43/3600</f>
        <v>1.75284444444444</v>
      </c>
      <c r="S43" s="61"/>
      <c r="T43" s="59" t="n">
        <v>4476.8584</v>
      </c>
      <c r="U43" s="59" t="n">
        <v>40.0037</v>
      </c>
      <c r="V43" s="59" t="n">
        <v>42.9926</v>
      </c>
      <c r="W43" s="59" t="n">
        <v>44.3138</v>
      </c>
      <c r="X43" s="59" t="n">
        <v>6891.88</v>
      </c>
      <c r="Y43" s="53" t="n">
        <v>13.37</v>
      </c>
      <c r="Z43" s="59" t="n">
        <f aca="false">X43/3600</f>
        <v>1.91441111111111</v>
      </c>
      <c r="AA43" s="117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266</v>
      </c>
      <c r="AF43" s="38" t="n">
        <f aca="false">R43/100</f>
        <v>0.0175284444444444</v>
      </c>
      <c r="AG43" s="38" t="n">
        <f aca="false">Y43/100</f>
        <v>0.1337</v>
      </c>
      <c r="AH43" s="38" t="n">
        <f aca="false">Z43/100</f>
        <v>0.0191441111111111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2014.5344</v>
      </c>
      <c r="I44" s="62" t="n">
        <f aca="false">V44</f>
        <v>40.9379</v>
      </c>
      <c r="J44" s="62" t="n">
        <f aca="false">T44</f>
        <v>2014.5344</v>
      </c>
      <c r="K44" s="62" t="n">
        <f aca="false">W44</f>
        <v>41.9688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5629.18</v>
      </c>
      <c r="Q44" s="53" t="n">
        <v>10.2</v>
      </c>
      <c r="R44" s="51" t="n">
        <f aca="false">P44/3600</f>
        <v>1.56366111111111</v>
      </c>
      <c r="S44" s="52"/>
      <c r="T44" s="51" t="n">
        <v>2014.5344</v>
      </c>
      <c r="U44" s="51" t="n">
        <v>37.1204</v>
      </c>
      <c r="V44" s="51" t="n">
        <v>40.9379</v>
      </c>
      <c r="W44" s="51" t="n">
        <v>41.9688</v>
      </c>
      <c r="X44" s="51" t="n">
        <v>6157.78</v>
      </c>
      <c r="Y44" s="53" t="n">
        <v>10.14</v>
      </c>
      <c r="Z44" s="51" t="n">
        <f aca="false">X44/3600</f>
        <v>1.71049444444444</v>
      </c>
      <c r="AA44" s="118"/>
      <c r="AB44" s="52"/>
      <c r="AC44" s="52"/>
      <c r="AE44" s="38" t="n">
        <f aca="false">Q44/100</f>
        <v>0.102</v>
      </c>
      <c r="AF44" s="38" t="n">
        <f aca="false">R44/100</f>
        <v>0.0156366111111111</v>
      </c>
      <c r="AG44" s="38" t="n">
        <f aca="false">Y44/100</f>
        <v>0.1014</v>
      </c>
      <c r="AH44" s="38" t="n">
        <f aca="false">Z44/100</f>
        <v>0.017104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970.5416</v>
      </c>
      <c r="I45" s="62" t="n">
        <f aca="false">V45</f>
        <v>38.9818</v>
      </c>
      <c r="J45" s="62" t="n">
        <f aca="false">T45</f>
        <v>970.5416</v>
      </c>
      <c r="K45" s="62" t="n">
        <f aca="false">W45</f>
        <v>39.8265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194.98</v>
      </c>
      <c r="Q45" s="53" t="n">
        <v>8.65</v>
      </c>
      <c r="R45" s="51" t="n">
        <f aca="false">P45/3600</f>
        <v>1.44305</v>
      </c>
      <c r="S45" s="52"/>
      <c r="T45" s="51" t="n">
        <v>970.5416</v>
      </c>
      <c r="U45" s="51" t="n">
        <v>34.1705</v>
      </c>
      <c r="V45" s="51" t="n">
        <v>38.9818</v>
      </c>
      <c r="W45" s="51" t="n">
        <v>39.8265</v>
      </c>
      <c r="X45" s="51" t="n">
        <v>5675.92</v>
      </c>
      <c r="Y45" s="53" t="n">
        <v>8.65</v>
      </c>
      <c r="Z45" s="51" t="n">
        <f aca="false">X45/3600</f>
        <v>1.57664444444444</v>
      </c>
      <c r="AA45" s="118"/>
      <c r="AB45" s="52"/>
      <c r="AC45" s="52"/>
      <c r="AE45" s="38" t="n">
        <f aca="false">Q45/100</f>
        <v>0.0865</v>
      </c>
      <c r="AF45" s="38" t="n">
        <f aca="false">R45/100</f>
        <v>0.0144305</v>
      </c>
      <c r="AG45" s="38" t="n">
        <f aca="false">Y45/100</f>
        <v>0.0865</v>
      </c>
      <c r="AH45" s="38" t="n">
        <f aca="false">Z45/100</f>
        <v>0.015766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485.7296</v>
      </c>
      <c r="I46" s="63" t="n">
        <f aca="false">V46</f>
        <v>37.1276</v>
      </c>
      <c r="J46" s="63" t="n">
        <f aca="false">T46</f>
        <v>485.7296</v>
      </c>
      <c r="K46" s="63" t="n">
        <f aca="false">W46</f>
        <v>37.789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4960.89</v>
      </c>
      <c r="Q46" s="58" t="n">
        <v>7.46</v>
      </c>
      <c r="R46" s="58" t="n">
        <f aca="false">P46/3600</f>
        <v>1.378025</v>
      </c>
      <c r="S46" s="56"/>
      <c r="T46" s="58" t="n">
        <v>485.7296</v>
      </c>
      <c r="U46" s="58" t="n">
        <v>31.2947</v>
      </c>
      <c r="V46" s="58" t="n">
        <v>37.1276</v>
      </c>
      <c r="W46" s="58" t="n">
        <v>37.789</v>
      </c>
      <c r="X46" s="58" t="n">
        <v>5312.01</v>
      </c>
      <c r="Y46" s="58" t="n">
        <v>7.63</v>
      </c>
      <c r="Z46" s="58" t="n">
        <f aca="false">X46/3600</f>
        <v>1.47555833333333</v>
      </c>
      <c r="AA46" s="119"/>
      <c r="AB46" s="56"/>
      <c r="AC46" s="56"/>
      <c r="AE46" s="38" t="n">
        <f aca="false">Q46/100</f>
        <v>0.0746</v>
      </c>
      <c r="AF46" s="38" t="n">
        <f aca="false">R46/100</f>
        <v>0.01378025</v>
      </c>
      <c r="AG46" s="38" t="n">
        <f aca="false">Y46/100</f>
        <v>0.0763</v>
      </c>
      <c r="AH46" s="38" t="n">
        <f aca="false">Z46/100</f>
        <v>0.0147555833333333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585.272</v>
      </c>
      <c r="I47" s="60" t="n">
        <f aca="false">V47</f>
        <v>40.9137</v>
      </c>
      <c r="J47" s="60" t="n">
        <f aca="false">T47</f>
        <v>8585.272</v>
      </c>
      <c r="K47" s="60" t="n">
        <f aca="false">W47</f>
        <v>41.8054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123.36</v>
      </c>
      <c r="Q47" s="53" t="n">
        <v>14.08</v>
      </c>
      <c r="R47" s="59" t="n">
        <f aca="false">P47/3600</f>
        <v>1.70093333333333</v>
      </c>
      <c r="S47" s="61"/>
      <c r="T47" s="59" t="n">
        <v>8585.272</v>
      </c>
      <c r="U47" s="59" t="n">
        <v>38.1781</v>
      </c>
      <c r="V47" s="59" t="n">
        <v>40.9137</v>
      </c>
      <c r="W47" s="59" t="n">
        <v>41.8054</v>
      </c>
      <c r="X47" s="59" t="n">
        <v>6287.64</v>
      </c>
      <c r="Y47" s="53" t="n">
        <v>14.14</v>
      </c>
      <c r="Z47" s="59" t="n">
        <f aca="false">X47/3600</f>
        <v>1.74656666666667</v>
      </c>
      <c r="AA47" s="117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408</v>
      </c>
      <c r="AF47" s="38" t="n">
        <f aca="false">R47/100</f>
        <v>0.0170093333333333</v>
      </c>
      <c r="AG47" s="38" t="n">
        <f aca="false">Y47/100</f>
        <v>0.1414</v>
      </c>
      <c r="AH47" s="38" t="n">
        <f aca="false">Z47/100</f>
        <v>0.0174656666666667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3675.2264</v>
      </c>
      <c r="I48" s="62" t="n">
        <f aca="false">V48</f>
        <v>38.2743</v>
      </c>
      <c r="J48" s="62" t="n">
        <f aca="false">T48</f>
        <v>3675.2264</v>
      </c>
      <c r="K48" s="62" t="n">
        <f aca="false">W48</f>
        <v>39.1249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299.47</v>
      </c>
      <c r="Q48" s="53" t="n">
        <v>10.59</v>
      </c>
      <c r="R48" s="51" t="n">
        <f aca="false">P48/3600</f>
        <v>1.472075</v>
      </c>
      <c r="S48" s="52"/>
      <c r="T48" s="51" t="n">
        <v>3675.2264</v>
      </c>
      <c r="U48" s="51" t="n">
        <v>34.3616</v>
      </c>
      <c r="V48" s="51" t="n">
        <v>38.2743</v>
      </c>
      <c r="W48" s="51" t="n">
        <v>39.1249</v>
      </c>
      <c r="X48" s="51" t="n">
        <v>5371.42</v>
      </c>
      <c r="Y48" s="53" t="n">
        <v>10.06</v>
      </c>
      <c r="Z48" s="51" t="n">
        <f aca="false">X48/3600</f>
        <v>1.49206111111111</v>
      </c>
      <c r="AA48" s="118"/>
      <c r="AB48" s="52"/>
      <c r="AC48" s="52"/>
      <c r="AE48" s="38" t="n">
        <f aca="false">Q48/100</f>
        <v>0.1059</v>
      </c>
      <c r="AF48" s="38" t="n">
        <f aca="false">R48/100</f>
        <v>0.01472075</v>
      </c>
      <c r="AG48" s="38" t="n">
        <f aca="false">Y48/100</f>
        <v>0.1006</v>
      </c>
      <c r="AH48" s="38" t="n">
        <f aca="false">Z48/100</f>
        <v>0.014920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1598.6576</v>
      </c>
      <c r="I49" s="62" t="n">
        <f aca="false">V49</f>
        <v>36.0599</v>
      </c>
      <c r="J49" s="62" t="n">
        <f aca="false">T49</f>
        <v>1598.6576</v>
      </c>
      <c r="K49" s="62" t="n">
        <f aca="false">W49</f>
        <v>36.881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4775.82</v>
      </c>
      <c r="Q49" s="53" t="n">
        <v>8.59</v>
      </c>
      <c r="R49" s="51" t="n">
        <f aca="false">P49/3600</f>
        <v>1.32661666666667</v>
      </c>
      <c r="S49" s="52"/>
      <c r="T49" s="51" t="n">
        <v>1598.6576</v>
      </c>
      <c r="U49" s="51" t="n">
        <v>30.9077</v>
      </c>
      <c r="V49" s="51" t="n">
        <v>36.0599</v>
      </c>
      <c r="W49" s="51" t="n">
        <v>36.881</v>
      </c>
      <c r="X49" s="51" t="n">
        <v>4806.81</v>
      </c>
      <c r="Y49" s="53" t="n">
        <v>8.89</v>
      </c>
      <c r="Z49" s="51" t="n">
        <f aca="false">X49/3600</f>
        <v>1.335225</v>
      </c>
      <c r="AA49" s="118"/>
      <c r="AB49" s="52"/>
      <c r="AC49" s="52"/>
      <c r="AE49" s="38" t="n">
        <f aca="false">Q49/100</f>
        <v>0.0859</v>
      </c>
      <c r="AF49" s="38" t="n">
        <f aca="false">R49/100</f>
        <v>0.0132661666666667</v>
      </c>
      <c r="AG49" s="38" t="n">
        <f aca="false">Y49/100</f>
        <v>0.0889</v>
      </c>
      <c r="AH49" s="38" t="n">
        <f aca="false">Z49/100</f>
        <v>0.01335225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673.4928</v>
      </c>
      <c r="I50" s="63" t="n">
        <f aca="false">V50</f>
        <v>34.1118</v>
      </c>
      <c r="J50" s="63" t="n">
        <f aca="false">T50</f>
        <v>673.4928</v>
      </c>
      <c r="K50" s="63" t="n">
        <f aca="false">W50</f>
        <v>34.9102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4404.45</v>
      </c>
      <c r="Q50" s="58" t="n">
        <v>7.07</v>
      </c>
      <c r="R50" s="58" t="n">
        <f aca="false">P50/3600</f>
        <v>1.22345833333333</v>
      </c>
      <c r="S50" s="56"/>
      <c r="T50" s="58" t="n">
        <v>673.4928</v>
      </c>
      <c r="U50" s="58" t="n">
        <v>27.6922</v>
      </c>
      <c r="V50" s="58" t="n">
        <v>34.1118</v>
      </c>
      <c r="W50" s="58" t="n">
        <v>34.9102</v>
      </c>
      <c r="X50" s="58" t="n">
        <v>4506.01</v>
      </c>
      <c r="Y50" s="58" t="n">
        <v>7.39</v>
      </c>
      <c r="Z50" s="58" t="n">
        <f aca="false">X50/3600</f>
        <v>1.25166944444444</v>
      </c>
      <c r="AA50" s="119"/>
      <c r="AB50" s="56"/>
      <c r="AC50" s="56"/>
      <c r="AE50" s="38" t="n">
        <f aca="false">Q50/100</f>
        <v>0.0707</v>
      </c>
      <c r="AF50" s="38" t="n">
        <f aca="false">R50/100</f>
        <v>0.0122345833333333</v>
      </c>
      <c r="AG50" s="38" t="n">
        <f aca="false">Y50/100</f>
        <v>0.0739</v>
      </c>
      <c r="AH50" s="38" t="n">
        <f aca="false">Z50/100</f>
        <v>0.0125166944444444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27.5456</v>
      </c>
      <c r="I51" s="60" t="n">
        <f aca="false">V51</f>
        <v>41.4085</v>
      </c>
      <c r="J51" s="60" t="n">
        <f aca="false">T51</f>
        <v>5927.5456</v>
      </c>
      <c r="K51" s="60" t="n">
        <f aca="false">W51</f>
        <v>42.7188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126.13</v>
      </c>
      <c r="Q51" s="53" t="n">
        <v>8.88</v>
      </c>
      <c r="R51" s="59" t="n">
        <f aca="false">P51/3600</f>
        <v>1.14614722222222</v>
      </c>
      <c r="S51" s="61"/>
      <c r="T51" s="59" t="n">
        <v>5927.5456</v>
      </c>
      <c r="U51" s="59" t="n">
        <v>39.6295</v>
      </c>
      <c r="V51" s="59" t="n">
        <v>41.4085</v>
      </c>
      <c r="W51" s="59" t="n">
        <v>42.7188</v>
      </c>
      <c r="X51" s="59" t="n">
        <v>4389.1</v>
      </c>
      <c r="Y51" s="53" t="n">
        <v>8.81</v>
      </c>
      <c r="Z51" s="59" t="n">
        <f aca="false">X51/3600</f>
        <v>1.21919444444444</v>
      </c>
      <c r="AA51" s="117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88</v>
      </c>
      <c r="AF51" s="38" t="n">
        <f aca="false">R51/100</f>
        <v>0.0114614722222222</v>
      </c>
      <c r="AG51" s="38" t="n">
        <f aca="false">Y51/100</f>
        <v>0.0881</v>
      </c>
      <c r="AH51" s="38" t="n">
        <f aca="false">Z51/100</f>
        <v>0.0121919444444444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2403.3968</v>
      </c>
      <c r="I52" s="62" t="n">
        <f aca="false">V52</f>
        <v>38.8093</v>
      </c>
      <c r="J52" s="62" t="n">
        <f aca="false">T52</f>
        <v>2403.3968</v>
      </c>
      <c r="K52" s="62" t="n">
        <f aca="false">W52</f>
        <v>40.3431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603.46</v>
      </c>
      <c r="Q52" s="53" t="n">
        <v>6.88</v>
      </c>
      <c r="R52" s="51" t="n">
        <f aca="false">P52/3600</f>
        <v>1.00096111111111</v>
      </c>
      <c r="S52" s="52"/>
      <c r="T52" s="51" t="n">
        <v>2403.3968</v>
      </c>
      <c r="U52" s="51" t="n">
        <v>36.064</v>
      </c>
      <c r="V52" s="51" t="n">
        <v>38.8093</v>
      </c>
      <c r="W52" s="51" t="n">
        <v>40.3431</v>
      </c>
      <c r="X52" s="51" t="n">
        <v>3800.9</v>
      </c>
      <c r="Y52" s="53" t="n">
        <v>7.11</v>
      </c>
      <c r="Z52" s="51" t="n">
        <f aca="false">X52/3600</f>
        <v>1.05580555555556</v>
      </c>
      <c r="AA52" s="118"/>
      <c r="AB52" s="52"/>
      <c r="AC52" s="52"/>
      <c r="AE52" s="38" t="n">
        <f aca="false">Q52/100</f>
        <v>0.0688</v>
      </c>
      <c r="AF52" s="38" t="n">
        <f aca="false">R52/100</f>
        <v>0.0100096111111111</v>
      </c>
      <c r="AG52" s="38" t="n">
        <f aca="false">Y52/100</f>
        <v>0.0711</v>
      </c>
      <c r="AH52" s="38" t="n">
        <f aca="false">Z52/100</f>
        <v>0.010558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1071.3088</v>
      </c>
      <c r="I53" s="62" t="n">
        <f aca="false">V53</f>
        <v>36.6468</v>
      </c>
      <c r="J53" s="62" t="n">
        <f aca="false">T53</f>
        <v>1071.3088</v>
      </c>
      <c r="K53" s="62" t="n">
        <f aca="false">W53</f>
        <v>38.2627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181.4</v>
      </c>
      <c r="Q53" s="53" t="n">
        <v>5.33</v>
      </c>
      <c r="R53" s="51" t="n">
        <f aca="false">P53/3600</f>
        <v>0.883722222222222</v>
      </c>
      <c r="S53" s="52"/>
      <c r="T53" s="51" t="n">
        <v>1071.3088</v>
      </c>
      <c r="U53" s="51" t="n">
        <v>32.9487</v>
      </c>
      <c r="V53" s="51" t="n">
        <v>36.6468</v>
      </c>
      <c r="W53" s="51" t="n">
        <v>38.2627</v>
      </c>
      <c r="X53" s="51" t="n">
        <v>4064.81</v>
      </c>
      <c r="Y53" s="53" t="n">
        <v>5.79</v>
      </c>
      <c r="Z53" s="51" t="n">
        <f aca="false">X53/3600</f>
        <v>1.12911388888889</v>
      </c>
      <c r="AA53" s="118"/>
      <c r="AB53" s="52"/>
      <c r="AC53" s="52"/>
      <c r="AE53" s="38" t="n">
        <f aca="false">Q53/100</f>
        <v>0.0533</v>
      </c>
      <c r="AF53" s="38" t="n">
        <f aca="false">R53/100</f>
        <v>0.00883722222222222</v>
      </c>
      <c r="AG53" s="38" t="n">
        <f aca="false">Y53/100</f>
        <v>0.0579</v>
      </c>
      <c r="AH53" s="38" t="n">
        <f aca="false">Z53/100</f>
        <v>0.011291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478.4056</v>
      </c>
      <c r="I54" s="63" t="n">
        <f aca="false">V54</f>
        <v>34.7689</v>
      </c>
      <c r="J54" s="63" t="n">
        <f aca="false">T54</f>
        <v>478.4056</v>
      </c>
      <c r="K54" s="63" t="n">
        <f aca="false">W54</f>
        <v>36.2771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2942.23</v>
      </c>
      <c r="Q54" s="58" t="n">
        <v>4.84</v>
      </c>
      <c r="R54" s="58" t="n">
        <f aca="false">P54/3600</f>
        <v>0.817286111111111</v>
      </c>
      <c r="S54" s="56"/>
      <c r="T54" s="58" t="n">
        <v>478.4056</v>
      </c>
      <c r="U54" s="58" t="n">
        <v>30.089</v>
      </c>
      <c r="V54" s="58" t="n">
        <v>34.7689</v>
      </c>
      <c r="W54" s="58" t="n">
        <v>36.2771</v>
      </c>
      <c r="X54" s="58" t="n">
        <v>3098.14</v>
      </c>
      <c r="Y54" s="58" t="n">
        <v>4.69</v>
      </c>
      <c r="Z54" s="58" t="n">
        <f aca="false">X54/3600</f>
        <v>0.860594444444444</v>
      </c>
      <c r="AA54" s="119"/>
      <c r="AB54" s="56"/>
      <c r="AC54" s="56"/>
      <c r="AE54" s="38" t="n">
        <f aca="false">Q54/100</f>
        <v>0.0484</v>
      </c>
      <c r="AF54" s="38" t="n">
        <f aca="false">R54/100</f>
        <v>0.00817286111111111</v>
      </c>
      <c r="AG54" s="38" t="n">
        <f aca="false">Y54/100</f>
        <v>0.0469</v>
      </c>
      <c r="AH54" s="38" t="n">
        <f aca="false">Z54/100</f>
        <v>0.00860594444444444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45.5592</v>
      </c>
      <c r="I55" s="60" t="n">
        <f aca="false">V55</f>
        <v>43.4453</v>
      </c>
      <c r="J55" s="60" t="n">
        <f aca="false">T55</f>
        <v>1845.5592</v>
      </c>
      <c r="K55" s="60" t="n">
        <f aca="false">W55</f>
        <v>42.8552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344.66</v>
      </c>
      <c r="Q55" s="53" t="n">
        <v>3.2</v>
      </c>
      <c r="R55" s="59" t="n">
        <f aca="false">P55/3600</f>
        <v>0.373516666666667</v>
      </c>
      <c r="S55" s="61"/>
      <c r="T55" s="59" t="n">
        <v>1845.5592</v>
      </c>
      <c r="U55" s="59" t="n">
        <v>40.6898</v>
      </c>
      <c r="V55" s="59" t="n">
        <v>43.4453</v>
      </c>
      <c r="W55" s="59" t="n">
        <v>42.8552</v>
      </c>
      <c r="X55" s="59" t="n">
        <v>1501.32</v>
      </c>
      <c r="Y55" s="53" t="n">
        <v>3.01</v>
      </c>
      <c r="Z55" s="59" t="n">
        <f aca="false">X55/3600</f>
        <v>0.417033333333333</v>
      </c>
      <c r="AA55" s="117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2</v>
      </c>
      <c r="AF55" s="38" t="n">
        <f aca="false">R55/100</f>
        <v>0.00373516666666667</v>
      </c>
      <c r="AG55" s="38" t="n">
        <f aca="false">Y55/100</f>
        <v>0.0301</v>
      </c>
      <c r="AH55" s="38" t="n">
        <f aca="false">Z55/100</f>
        <v>0.00417033333333333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921.3016</v>
      </c>
      <c r="I56" s="62" t="n">
        <f aca="false">V56</f>
        <v>40.8408</v>
      </c>
      <c r="J56" s="62" t="n">
        <f aca="false">T56</f>
        <v>921.3016</v>
      </c>
      <c r="K56" s="62" t="n">
        <f aca="false">W56</f>
        <v>39.7382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219.31</v>
      </c>
      <c r="Q56" s="53" t="n">
        <v>2.7</v>
      </c>
      <c r="R56" s="51" t="n">
        <f aca="false">P56/3600</f>
        <v>0.338697222222222</v>
      </c>
      <c r="S56" s="52"/>
      <c r="T56" s="51" t="n">
        <v>921.3016</v>
      </c>
      <c r="U56" s="51" t="n">
        <v>36.8309</v>
      </c>
      <c r="V56" s="51" t="n">
        <v>40.8408</v>
      </c>
      <c r="W56" s="51" t="n">
        <v>39.7382</v>
      </c>
      <c r="X56" s="51" t="n">
        <v>1369.91</v>
      </c>
      <c r="Y56" s="53" t="n">
        <v>2.53</v>
      </c>
      <c r="Z56" s="51" t="n">
        <f aca="false">X56/3600</f>
        <v>0.380530555555556</v>
      </c>
      <c r="AA56" s="118"/>
      <c r="AB56" s="52"/>
      <c r="AC56" s="52"/>
      <c r="AE56" s="38" t="n">
        <f aca="false">Q56/100</f>
        <v>0.027</v>
      </c>
      <c r="AF56" s="38" t="n">
        <f aca="false">R56/100</f>
        <v>0.00338697222222222</v>
      </c>
      <c r="AG56" s="38" t="n">
        <f aca="false">Y56/100</f>
        <v>0.0253</v>
      </c>
      <c r="AH56" s="38" t="n">
        <f aca="false">Z56/100</f>
        <v>0.003805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447.8016</v>
      </c>
      <c r="I57" s="62" t="n">
        <f aca="false">V57</f>
        <v>38.4643</v>
      </c>
      <c r="J57" s="62" t="n">
        <f aca="false">T57</f>
        <v>447.8016</v>
      </c>
      <c r="K57" s="62" t="n">
        <f aca="false">W57</f>
        <v>37.0075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130.24</v>
      </c>
      <c r="Q57" s="53" t="n">
        <v>2.29</v>
      </c>
      <c r="R57" s="51" t="n">
        <f aca="false">P57/3600</f>
        <v>0.313955555555556</v>
      </c>
      <c r="S57" s="52"/>
      <c r="T57" s="51" t="n">
        <v>447.8016</v>
      </c>
      <c r="U57" s="51" t="n">
        <v>33.3799</v>
      </c>
      <c r="V57" s="51" t="n">
        <v>38.4643</v>
      </c>
      <c r="W57" s="51" t="n">
        <v>37.0075</v>
      </c>
      <c r="X57" s="51" t="n">
        <v>1236.54</v>
      </c>
      <c r="Y57" s="53" t="n">
        <v>2.12</v>
      </c>
      <c r="Z57" s="51" t="n">
        <f aca="false">X57/3600</f>
        <v>0.343483333333333</v>
      </c>
      <c r="AA57" s="118"/>
      <c r="AB57" s="52"/>
      <c r="AC57" s="52"/>
      <c r="AE57" s="38" t="n">
        <f aca="false">Q57/100</f>
        <v>0.0229</v>
      </c>
      <c r="AF57" s="38" t="n">
        <f aca="false">R57/100</f>
        <v>0.00313955555555556</v>
      </c>
      <c r="AG57" s="38" t="n">
        <f aca="false">Y57/100</f>
        <v>0.0212</v>
      </c>
      <c r="AH57" s="38" t="n">
        <f aca="false">Z57/100</f>
        <v>0.003434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220.0824</v>
      </c>
      <c r="I58" s="63" t="n">
        <f aca="false">V58</f>
        <v>36.4457</v>
      </c>
      <c r="J58" s="63" t="n">
        <f aca="false">T58</f>
        <v>220.0824</v>
      </c>
      <c r="K58" s="63" t="n">
        <f aca="false">W58</f>
        <v>34.5985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058.59</v>
      </c>
      <c r="Q58" s="58" t="n">
        <v>1.96</v>
      </c>
      <c r="R58" s="58" t="n">
        <f aca="false">P58/3600</f>
        <v>0.294052777777778</v>
      </c>
      <c r="S58" s="56"/>
      <c r="T58" s="58" t="n">
        <v>220.0824</v>
      </c>
      <c r="U58" s="58" t="n">
        <v>30.4537</v>
      </c>
      <c r="V58" s="58" t="n">
        <v>36.4457</v>
      </c>
      <c r="W58" s="58" t="n">
        <v>34.5985</v>
      </c>
      <c r="X58" s="58" t="n">
        <v>1158.53</v>
      </c>
      <c r="Y58" s="58" t="n">
        <v>1.81</v>
      </c>
      <c r="Z58" s="58" t="n">
        <f aca="false">X58/3600</f>
        <v>0.321813888888889</v>
      </c>
      <c r="AA58" s="119"/>
      <c r="AB58" s="56"/>
      <c r="AC58" s="56"/>
      <c r="AE58" s="38" t="n">
        <f aca="false">Q58/100</f>
        <v>0.0196</v>
      </c>
      <c r="AF58" s="38" t="n">
        <f aca="false">R58/100</f>
        <v>0.00294052777777778</v>
      </c>
      <c r="AG58" s="38" t="n">
        <f aca="false">Y58/100</f>
        <v>0.0181</v>
      </c>
      <c r="AH58" s="38" t="n">
        <f aca="false">Z58/100</f>
        <v>0.00321813888888889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384.0256</v>
      </c>
      <c r="E59" s="64" t="n">
        <f aca="false">N59</f>
        <v>42.421</v>
      </c>
      <c r="F59" s="64" t="n">
        <f aca="false">L59</f>
        <v>2384.0256</v>
      </c>
      <c r="G59" s="64" t="n">
        <f aca="false">O59</f>
        <v>43.2973</v>
      </c>
      <c r="H59" s="64" t="n">
        <f aca="false">T59</f>
        <v>2305.2424</v>
      </c>
      <c r="I59" s="64" t="n">
        <f aca="false">V59</f>
        <v>42.652</v>
      </c>
      <c r="J59" s="64" t="n">
        <f aca="false">T59</f>
        <v>2305.2424</v>
      </c>
      <c r="K59" s="64" t="n">
        <f aca="false">W59</f>
        <v>43.5742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1690.17</v>
      </c>
      <c r="Q59" s="53" t="n">
        <v>4.14</v>
      </c>
      <c r="R59" s="59" t="n">
        <f aca="false">P59/3600</f>
        <v>0.469491666666667</v>
      </c>
      <c r="S59" s="61"/>
      <c r="T59" s="59" t="n">
        <v>2305.2424</v>
      </c>
      <c r="U59" s="59" t="n">
        <v>38.0536</v>
      </c>
      <c r="V59" s="59" t="n">
        <v>42.652</v>
      </c>
      <c r="W59" s="59" t="n">
        <v>43.5742</v>
      </c>
      <c r="X59" s="59" t="n">
        <v>1760.37</v>
      </c>
      <c r="Y59" s="53" t="n">
        <v>3.94</v>
      </c>
      <c r="Z59" s="59" t="n">
        <f aca="false">X59/3600</f>
        <v>0.488991666666667</v>
      </c>
      <c r="AA59" s="117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14</v>
      </c>
      <c r="AF59" s="38" t="n">
        <f aca="false">R59/100</f>
        <v>0.00469491666666667</v>
      </c>
      <c r="AG59" s="38" t="n">
        <f aca="false">Y59/100</f>
        <v>0.0394</v>
      </c>
      <c r="AH59" s="38" t="n">
        <f aca="false">Z59/100</f>
        <v>0.00488991666666667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13.8296</v>
      </c>
      <c r="I60" s="50" t="n">
        <f aca="false">V60</f>
        <v>40.7649</v>
      </c>
      <c r="J60" s="50" t="n">
        <f aca="false">T60</f>
        <v>813.8296</v>
      </c>
      <c r="K60" s="50" t="n">
        <f aca="false">W60</f>
        <v>41.5964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475.82</v>
      </c>
      <c r="Q60" s="53" t="n">
        <v>2.91</v>
      </c>
      <c r="R60" s="51" t="n">
        <f aca="false">P60/3600</f>
        <v>0.40995</v>
      </c>
      <c r="S60" s="52"/>
      <c r="T60" s="51" t="n">
        <v>813.8296</v>
      </c>
      <c r="U60" s="51" t="n">
        <v>34.2378</v>
      </c>
      <c r="V60" s="51" t="n">
        <v>40.7649</v>
      </c>
      <c r="W60" s="51" t="n">
        <v>41.5964</v>
      </c>
      <c r="X60" s="51" t="n">
        <v>1474.28</v>
      </c>
      <c r="Y60" s="53" t="n">
        <v>2.74</v>
      </c>
      <c r="Z60" s="51" t="n">
        <f aca="false">X60/3600</f>
        <v>0.409522222222222</v>
      </c>
      <c r="AA60" s="118"/>
      <c r="AB60" s="52"/>
      <c r="AC60" s="52"/>
      <c r="AE60" s="38" t="n">
        <f aca="false">Q60/100</f>
        <v>0.0291</v>
      </c>
      <c r="AF60" s="38" t="n">
        <f aca="false">R60/100</f>
        <v>0.0040995</v>
      </c>
      <c r="AG60" s="38" t="n">
        <f aca="false">Y60/100</f>
        <v>0.0274</v>
      </c>
      <c r="AH60" s="38" t="n">
        <f aca="false">Z60/100</f>
        <v>0.004095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28.1168</v>
      </c>
      <c r="I61" s="50" t="n">
        <f aca="false">V61</f>
        <v>39.1696</v>
      </c>
      <c r="J61" s="50" t="n">
        <f aca="false">T61</f>
        <v>328.1168</v>
      </c>
      <c r="K61" s="50" t="n">
        <f aca="false">W61</f>
        <v>39.9691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283.45</v>
      </c>
      <c r="Q61" s="53" t="n">
        <v>2.28</v>
      </c>
      <c r="R61" s="51" t="n">
        <f aca="false">P61/3600</f>
        <v>0.356513888888889</v>
      </c>
      <c r="S61" s="52"/>
      <c r="T61" s="51" t="n">
        <v>328.1168</v>
      </c>
      <c r="U61" s="51" t="n">
        <v>31.1056</v>
      </c>
      <c r="V61" s="51" t="n">
        <v>39.1696</v>
      </c>
      <c r="W61" s="51" t="n">
        <v>39.9691</v>
      </c>
      <c r="X61" s="51" t="n">
        <v>1308.23</v>
      </c>
      <c r="Y61" s="53" t="n">
        <v>2.21</v>
      </c>
      <c r="Z61" s="51" t="n">
        <f aca="false">X61/3600</f>
        <v>0.363397222222222</v>
      </c>
      <c r="AA61" s="118"/>
      <c r="AB61" s="52"/>
      <c r="AC61" s="52"/>
      <c r="AE61" s="38" t="n">
        <f aca="false">Q61/100</f>
        <v>0.0228</v>
      </c>
      <c r="AF61" s="38" t="n">
        <f aca="false">R61/100</f>
        <v>0.00356513888888889</v>
      </c>
      <c r="AG61" s="38" t="n">
        <f aca="false">Y61/100</f>
        <v>0.0221</v>
      </c>
      <c r="AH61" s="38" t="n">
        <f aca="false">Z61/100</f>
        <v>0.0036339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38.3032</v>
      </c>
      <c r="I62" s="57" t="n">
        <f aca="false">V62</f>
        <v>37.8279</v>
      </c>
      <c r="J62" s="57" t="n">
        <f aca="false">T62</f>
        <v>138.3032</v>
      </c>
      <c r="K62" s="57" t="n">
        <f aca="false">W62</f>
        <v>38.5404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220.5</v>
      </c>
      <c r="Q62" s="58" t="n">
        <v>2.04</v>
      </c>
      <c r="R62" s="58" t="n">
        <f aca="false">P62/3600</f>
        <v>0.339027777777778</v>
      </c>
      <c r="S62" s="56"/>
      <c r="T62" s="58" t="n">
        <v>138.3032</v>
      </c>
      <c r="U62" s="58" t="n">
        <v>28.0949</v>
      </c>
      <c r="V62" s="58" t="n">
        <v>37.8279</v>
      </c>
      <c r="W62" s="58" t="n">
        <v>38.5404</v>
      </c>
      <c r="X62" s="58" t="n">
        <v>1282</v>
      </c>
      <c r="Y62" s="58" t="n">
        <v>1.81</v>
      </c>
      <c r="Z62" s="58" t="n">
        <f aca="false">X62/3600</f>
        <v>0.356111111111111</v>
      </c>
      <c r="AA62" s="119"/>
      <c r="AB62" s="56"/>
      <c r="AC62" s="56"/>
      <c r="AE62" s="38" t="n">
        <f aca="false">Q62/100</f>
        <v>0.0204</v>
      </c>
      <c r="AF62" s="38" t="n">
        <f aca="false">R62/100</f>
        <v>0.00339027777777778</v>
      </c>
      <c r="AG62" s="38" t="n">
        <f aca="false">Y62/100</f>
        <v>0.0181</v>
      </c>
      <c r="AH62" s="38" t="n">
        <f aca="false">Z62/100</f>
        <v>0.00356111111111111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19.8656</v>
      </c>
      <c r="I63" s="60" t="n">
        <f aca="false">V63</f>
        <v>40.6113</v>
      </c>
      <c r="J63" s="60" t="n">
        <f aca="false">T63</f>
        <v>2019.8656</v>
      </c>
      <c r="K63" s="60" t="n">
        <f aca="false">W63</f>
        <v>41.335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353.04</v>
      </c>
      <c r="Q63" s="53" t="n">
        <v>3.41</v>
      </c>
      <c r="R63" s="59" t="n">
        <f aca="false">P63/3600</f>
        <v>0.375844444444444</v>
      </c>
      <c r="S63" s="61"/>
      <c r="T63" s="59" t="n">
        <v>2019.8656</v>
      </c>
      <c r="U63" s="59" t="n">
        <v>37.8965</v>
      </c>
      <c r="V63" s="59" t="n">
        <v>40.6113</v>
      </c>
      <c r="W63" s="59" t="n">
        <v>41.335</v>
      </c>
      <c r="X63" s="59" t="n">
        <v>1441.38</v>
      </c>
      <c r="Y63" s="53" t="n">
        <v>3.25</v>
      </c>
      <c r="Z63" s="59" t="n">
        <f aca="false">X63/3600</f>
        <v>0.400383333333333</v>
      </c>
      <c r="AA63" s="117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41</v>
      </c>
      <c r="AF63" s="38" t="n">
        <f aca="false">R63/100</f>
        <v>0.00375844444444444</v>
      </c>
      <c r="AG63" s="38" t="n">
        <f aca="false">Y63/100</f>
        <v>0.0325</v>
      </c>
      <c r="AH63" s="38" t="n">
        <f aca="false">Z63/100</f>
        <v>0.00400383333333333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867.5456</v>
      </c>
      <c r="I64" s="62" t="n">
        <f aca="false">V64</f>
        <v>37.9336</v>
      </c>
      <c r="J64" s="62" t="n">
        <f aca="false">T64</f>
        <v>867.5456</v>
      </c>
      <c r="K64" s="62" t="n">
        <f aca="false">W64</f>
        <v>38.6013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156.86</v>
      </c>
      <c r="Q64" s="53" t="n">
        <v>2.62</v>
      </c>
      <c r="R64" s="51" t="n">
        <f aca="false">P64/3600</f>
        <v>0.32135</v>
      </c>
      <c r="S64" s="52"/>
      <c r="T64" s="51" t="n">
        <v>867.5456</v>
      </c>
      <c r="U64" s="51" t="n">
        <v>34.1722</v>
      </c>
      <c r="V64" s="51" t="n">
        <v>37.9336</v>
      </c>
      <c r="W64" s="51" t="n">
        <v>38.6013</v>
      </c>
      <c r="X64" s="51" t="n">
        <v>1423.37</v>
      </c>
      <c r="Y64" s="53" t="n">
        <v>2.54</v>
      </c>
      <c r="Z64" s="51" t="n">
        <f aca="false">X64/3600</f>
        <v>0.395380555555556</v>
      </c>
      <c r="AA64" s="118"/>
      <c r="AB64" s="52"/>
      <c r="AC64" s="52"/>
      <c r="AE64" s="38" t="n">
        <f aca="false">Q64/100</f>
        <v>0.0262</v>
      </c>
      <c r="AF64" s="38" t="n">
        <f aca="false">R64/100</f>
        <v>0.0032135</v>
      </c>
      <c r="AG64" s="38" t="n">
        <f aca="false">Y64/100</f>
        <v>0.0254</v>
      </c>
      <c r="AH64" s="38" t="n">
        <f aca="false">Z64/100</f>
        <v>0.003953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371.7544</v>
      </c>
      <c r="I65" s="62" t="n">
        <f aca="false">V65</f>
        <v>35.6198</v>
      </c>
      <c r="J65" s="62" t="n">
        <f aca="false">T65</f>
        <v>371.7544</v>
      </c>
      <c r="K65" s="62" t="n">
        <f aca="false">W65</f>
        <v>36.2562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053.08</v>
      </c>
      <c r="Q65" s="53" t="n">
        <v>2.04</v>
      </c>
      <c r="R65" s="51" t="n">
        <f aca="false">P65/3600</f>
        <v>0.292522222222222</v>
      </c>
      <c r="S65" s="52"/>
      <c r="T65" s="51" t="n">
        <v>371.7544</v>
      </c>
      <c r="U65" s="51" t="n">
        <v>30.7512</v>
      </c>
      <c r="V65" s="51" t="n">
        <v>35.6198</v>
      </c>
      <c r="W65" s="51" t="n">
        <v>36.2562</v>
      </c>
      <c r="X65" s="51" t="n">
        <v>1097.93</v>
      </c>
      <c r="Y65" s="53" t="n">
        <v>1.91</v>
      </c>
      <c r="Z65" s="51" t="n">
        <f aca="false">X65/3600</f>
        <v>0.304980555555556</v>
      </c>
      <c r="AA65" s="118"/>
      <c r="AB65" s="52"/>
      <c r="AC65" s="52"/>
      <c r="AE65" s="38" t="n">
        <f aca="false">Q65/100</f>
        <v>0.0204</v>
      </c>
      <c r="AF65" s="38" t="n">
        <f aca="false">R65/100</f>
        <v>0.00292522222222222</v>
      </c>
      <c r="AG65" s="38" t="n">
        <f aca="false">Y65/100</f>
        <v>0.0191</v>
      </c>
      <c r="AH65" s="38" t="n">
        <f aca="false">Z65/100</f>
        <v>0.003049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156.8592</v>
      </c>
      <c r="I66" s="63" t="n">
        <f aca="false">V66</f>
        <v>33.5592</v>
      </c>
      <c r="J66" s="63" t="n">
        <f aca="false">T66</f>
        <v>156.8592</v>
      </c>
      <c r="K66" s="63" t="n">
        <f aca="false">W66</f>
        <v>34.178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985.97</v>
      </c>
      <c r="Q66" s="58" t="n">
        <v>1.7</v>
      </c>
      <c r="R66" s="58" t="n">
        <f aca="false">P66/3600</f>
        <v>0.273880555555556</v>
      </c>
      <c r="S66" s="56"/>
      <c r="T66" s="58" t="n">
        <v>156.8592</v>
      </c>
      <c r="U66" s="58" t="n">
        <v>27.7203</v>
      </c>
      <c r="V66" s="58" t="n">
        <v>33.5592</v>
      </c>
      <c r="W66" s="58" t="n">
        <v>34.178</v>
      </c>
      <c r="X66" s="58" t="n">
        <v>1024.33</v>
      </c>
      <c r="Y66" s="58" t="n">
        <v>1.52</v>
      </c>
      <c r="Z66" s="58" t="n">
        <f aca="false">X66/3600</f>
        <v>0.284536111111111</v>
      </c>
      <c r="AA66" s="119"/>
      <c r="AB66" s="56"/>
      <c r="AC66" s="56"/>
      <c r="AE66" s="38" t="n">
        <f aca="false">Q66/100</f>
        <v>0.017</v>
      </c>
      <c r="AF66" s="38" t="n">
        <f aca="false">R66/100</f>
        <v>0.00273880555555556</v>
      </c>
      <c r="AG66" s="38" t="n">
        <f aca="false">Y66/100</f>
        <v>0.0152</v>
      </c>
      <c r="AH66" s="38" t="n">
        <f aca="false">Z66/100</f>
        <v>0.00284536111111111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23.3952</v>
      </c>
      <c r="E67" s="64" t="n">
        <f aca="false">N67</f>
        <v>41.2416</v>
      </c>
      <c r="F67" s="64" t="n">
        <f aca="false">L67</f>
        <v>1423.3952</v>
      </c>
      <c r="G67" s="64" t="n">
        <f aca="false">O67</f>
        <v>42.242</v>
      </c>
      <c r="H67" s="64" t="n">
        <f aca="false">T67</f>
        <v>1413.2032</v>
      </c>
      <c r="I67" s="64" t="n">
        <f aca="false">V67</f>
        <v>41.2761</v>
      </c>
      <c r="J67" s="64" t="n">
        <f aca="false">T67</f>
        <v>1413.2032</v>
      </c>
      <c r="K67" s="64" t="n">
        <f aca="false">W67</f>
        <v>42.2731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922.83</v>
      </c>
      <c r="Q67" s="53" t="n">
        <v>2.39</v>
      </c>
      <c r="R67" s="59" t="n">
        <f aca="false">P67/3600</f>
        <v>0.256341666666667</v>
      </c>
      <c r="S67" s="61"/>
      <c r="T67" s="59" t="n">
        <v>1413.2032</v>
      </c>
      <c r="U67" s="59" t="n">
        <v>39.7106</v>
      </c>
      <c r="V67" s="59" t="n">
        <v>41.2761</v>
      </c>
      <c r="W67" s="59" t="n">
        <v>42.2731</v>
      </c>
      <c r="X67" s="59" t="n">
        <v>1041.49</v>
      </c>
      <c r="Y67" s="53" t="n">
        <v>2.33</v>
      </c>
      <c r="Z67" s="59" t="n">
        <f aca="false">X67/3600</f>
        <v>0.289302777777778</v>
      </c>
      <c r="AA67" s="117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39</v>
      </c>
      <c r="AF67" s="38" t="n">
        <f aca="false">R67/100</f>
        <v>0.00256341666666667</v>
      </c>
      <c r="AG67" s="38" t="n">
        <f aca="false">Y67/100</f>
        <v>0.0233</v>
      </c>
      <c r="AH67" s="38" t="n">
        <f aca="false">Z67/100</f>
        <v>0.00289302777777778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78.364</v>
      </c>
      <c r="I68" s="50" t="n">
        <f aca="false">V68</f>
        <v>38.4193</v>
      </c>
      <c r="J68" s="50" t="n">
        <f aca="false">T68</f>
        <v>678.364</v>
      </c>
      <c r="K68" s="50" t="n">
        <f aca="false">W68</f>
        <v>39.5417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809.8</v>
      </c>
      <c r="Q68" s="53" t="n">
        <v>1.85</v>
      </c>
      <c r="R68" s="51" t="n">
        <f aca="false">P68/3600</f>
        <v>0.224944444444444</v>
      </c>
      <c r="S68" s="52"/>
      <c r="T68" s="51" t="n">
        <v>678.364</v>
      </c>
      <c r="U68" s="51" t="n">
        <v>35.6917</v>
      </c>
      <c r="V68" s="51" t="n">
        <v>38.4193</v>
      </c>
      <c r="W68" s="51" t="n">
        <v>39.5417</v>
      </c>
      <c r="X68" s="51" t="n">
        <v>900.86</v>
      </c>
      <c r="Y68" s="53" t="n">
        <v>1.82</v>
      </c>
      <c r="Z68" s="51" t="n">
        <f aca="false">X68/3600</f>
        <v>0.250238888888889</v>
      </c>
      <c r="AA68" s="115"/>
      <c r="AB68" s="52"/>
      <c r="AC68" s="52"/>
      <c r="AE68" s="38" t="n">
        <f aca="false">Q68/100</f>
        <v>0.0185</v>
      </c>
      <c r="AF68" s="38" t="n">
        <f aca="false">R68/100</f>
        <v>0.00224944444444444</v>
      </c>
      <c r="AG68" s="38" t="n">
        <f aca="false">Y68/100</f>
        <v>0.0182</v>
      </c>
      <c r="AH68" s="38" t="n">
        <f aca="false">Z68/100</f>
        <v>0.002502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18.9664</v>
      </c>
      <c r="I69" s="50" t="n">
        <f aca="false">V69</f>
        <v>36.1154</v>
      </c>
      <c r="J69" s="50" t="n">
        <f aca="false">T69</f>
        <v>318.9664</v>
      </c>
      <c r="K69" s="50" t="n">
        <f aca="false">W69</f>
        <v>37.2082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721.21</v>
      </c>
      <c r="Q69" s="53" t="n">
        <v>1.56</v>
      </c>
      <c r="R69" s="51" t="n">
        <f aca="false">P69/3600</f>
        <v>0.200336111111111</v>
      </c>
      <c r="S69" s="52"/>
      <c r="T69" s="51" t="n">
        <v>318.9664</v>
      </c>
      <c r="U69" s="51" t="n">
        <v>32.1425</v>
      </c>
      <c r="V69" s="51" t="n">
        <v>36.1154</v>
      </c>
      <c r="W69" s="51" t="n">
        <v>37.2082</v>
      </c>
      <c r="X69" s="51" t="n">
        <v>807.57</v>
      </c>
      <c r="Y69" s="53" t="n">
        <v>1.47</v>
      </c>
      <c r="Z69" s="51" t="n">
        <f aca="false">X69/3600</f>
        <v>0.224325</v>
      </c>
      <c r="AA69" s="115"/>
      <c r="AB69" s="52"/>
      <c r="AC69" s="52"/>
      <c r="AE69" s="38" t="n">
        <f aca="false">Q69/100</f>
        <v>0.0156</v>
      </c>
      <c r="AF69" s="38" t="n">
        <f aca="false">R69/100</f>
        <v>0.00200336111111111</v>
      </c>
      <c r="AG69" s="38" t="n">
        <f aca="false">Y69/100</f>
        <v>0.0147</v>
      </c>
      <c r="AH69" s="38" t="n">
        <f aca="false">Z69/100</f>
        <v>0.002243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49.3856</v>
      </c>
      <c r="I70" s="65" t="n">
        <f aca="false">V70</f>
        <v>34.0095</v>
      </c>
      <c r="J70" s="65" t="n">
        <f aca="false">T70</f>
        <v>149.3856</v>
      </c>
      <c r="K70" s="65" t="n">
        <f aca="false">W70</f>
        <v>34.9439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659.17</v>
      </c>
      <c r="Q70" s="58" t="n">
        <v>1.31</v>
      </c>
      <c r="R70" s="58" t="n">
        <f aca="false">P70/3600</f>
        <v>0.183102777777778</v>
      </c>
      <c r="S70" s="56"/>
      <c r="T70" s="58" t="n">
        <v>149.3856</v>
      </c>
      <c r="U70" s="58" t="n">
        <v>29.2895</v>
      </c>
      <c r="V70" s="58" t="n">
        <v>34.0095</v>
      </c>
      <c r="W70" s="58" t="n">
        <v>34.9439</v>
      </c>
      <c r="X70" s="58" t="n">
        <v>747.29</v>
      </c>
      <c r="Y70" s="58" t="n">
        <v>1.27</v>
      </c>
      <c r="Z70" s="58" t="n">
        <f aca="false">X70/3600</f>
        <v>0.207580555555556</v>
      </c>
      <c r="AA70" s="116"/>
      <c r="AB70" s="56"/>
      <c r="AC70" s="56"/>
      <c r="AE70" s="38" t="n">
        <f aca="false">Q70/100</f>
        <v>0.0131</v>
      </c>
      <c r="AF70" s="38" t="n">
        <f aca="false">R70/100</f>
        <v>0.00183102777777778</v>
      </c>
      <c r="AG70" s="38" t="n">
        <f aca="false">Y70/100</f>
        <v>0.0127</v>
      </c>
      <c r="AH70" s="38" t="n">
        <f aca="false">Z70/100</f>
        <v>0.00207580555555556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56.1208</v>
      </c>
      <c r="I71" s="60" t="n">
        <f aca="false">V71</f>
        <v>46.4649</v>
      </c>
      <c r="J71" s="60" t="n">
        <f aca="false">T71</f>
        <v>2156.1208</v>
      </c>
      <c r="K71" s="60" t="n">
        <f aca="false">W71</f>
        <v>47.4576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1351.44</v>
      </c>
      <c r="Q71" s="53" t="n">
        <v>19.51</v>
      </c>
      <c r="R71" s="59" t="n">
        <f aca="false">P71/3600</f>
        <v>3.15317777777778</v>
      </c>
      <c r="S71" s="61"/>
      <c r="T71" s="59" t="n">
        <v>2156.1208</v>
      </c>
      <c r="U71" s="59" t="n">
        <v>43.2386</v>
      </c>
      <c r="V71" s="59" t="n">
        <v>46.4649</v>
      </c>
      <c r="W71" s="59" t="n">
        <v>47.4576</v>
      </c>
      <c r="X71" s="59" t="n">
        <v>11636.7</v>
      </c>
      <c r="Y71" s="53" t="n">
        <v>18.61</v>
      </c>
      <c r="Z71" s="59" t="n">
        <f aca="false">X71/3600</f>
        <v>3.23241666666667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951</v>
      </c>
      <c r="AF71" s="38" t="n">
        <f aca="false">R71/100</f>
        <v>0.0315317777777778</v>
      </c>
      <c r="AG71" s="38" t="n">
        <f aca="false">Y71/100</f>
        <v>0.1861</v>
      </c>
      <c r="AH71" s="38" t="n">
        <f aca="false">Z71/100</f>
        <v>0.0323241666666667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802.648</v>
      </c>
      <c r="I72" s="62" t="n">
        <f aca="false">V72</f>
        <v>45.3158</v>
      </c>
      <c r="J72" s="62" t="n">
        <f aca="false">T72</f>
        <v>802.648</v>
      </c>
      <c r="K72" s="62" t="n">
        <f aca="false">W72</f>
        <v>45.9584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0731.6</v>
      </c>
      <c r="Q72" s="53" t="n">
        <v>16.51</v>
      </c>
      <c r="R72" s="51" t="n">
        <f aca="false">P72/3600</f>
        <v>2.981</v>
      </c>
      <c r="S72" s="52"/>
      <c r="T72" s="51" t="n">
        <v>802.648</v>
      </c>
      <c r="U72" s="51" t="n">
        <v>40.9415</v>
      </c>
      <c r="V72" s="51" t="n">
        <v>45.3158</v>
      </c>
      <c r="W72" s="51" t="n">
        <v>45.9584</v>
      </c>
      <c r="X72" s="51" t="n">
        <v>10925.49</v>
      </c>
      <c r="Y72" s="53" t="n">
        <v>15.47</v>
      </c>
      <c r="Z72" s="51" t="n">
        <f aca="false">X72/3600</f>
        <v>3.03485833333333</v>
      </c>
      <c r="AA72" s="115"/>
      <c r="AB72" s="52"/>
      <c r="AC72" s="52"/>
      <c r="AE72" s="38" t="n">
        <f aca="false">Q72/100</f>
        <v>0.1651</v>
      </c>
      <c r="AF72" s="38" t="n">
        <f aca="false">R72/100</f>
        <v>0.02981</v>
      </c>
      <c r="AG72" s="38" t="n">
        <f aca="false">Y72/100</f>
        <v>0.1547</v>
      </c>
      <c r="AH72" s="38" t="n">
        <f aca="false">Z72/100</f>
        <v>0.030348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384.3144</v>
      </c>
      <c r="I73" s="62" t="n">
        <f aca="false">V73</f>
        <v>43.94</v>
      </c>
      <c r="J73" s="62" t="n">
        <f aca="false">T73</f>
        <v>384.3144</v>
      </c>
      <c r="K73" s="62" t="n">
        <f aca="false">W73</f>
        <v>44.3172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0313.14</v>
      </c>
      <c r="Q73" s="53" t="n">
        <v>14.85</v>
      </c>
      <c r="R73" s="51" t="n">
        <f aca="false">P73/3600</f>
        <v>2.86476111111111</v>
      </c>
      <c r="S73" s="52"/>
      <c r="T73" s="51" t="n">
        <v>384.3144</v>
      </c>
      <c r="U73" s="51" t="n">
        <v>38.4436</v>
      </c>
      <c r="V73" s="51" t="n">
        <v>43.94</v>
      </c>
      <c r="W73" s="51" t="n">
        <v>44.3172</v>
      </c>
      <c r="X73" s="51" t="n">
        <v>10575.6</v>
      </c>
      <c r="Y73" s="53" t="n">
        <v>14.06</v>
      </c>
      <c r="Z73" s="51" t="n">
        <f aca="false">X73/3600</f>
        <v>2.93766666666667</v>
      </c>
      <c r="AA73" s="115"/>
      <c r="AB73" s="52"/>
      <c r="AC73" s="52"/>
      <c r="AE73" s="38" t="n">
        <f aca="false">Q73/100</f>
        <v>0.1485</v>
      </c>
      <c r="AF73" s="38" t="n">
        <f aca="false">R73/100</f>
        <v>0.0286476111111111</v>
      </c>
      <c r="AG73" s="38" t="n">
        <f aca="false">Y73/100</f>
        <v>0.1406</v>
      </c>
      <c r="AH73" s="38" t="n">
        <f aca="false">Z73/100</f>
        <v>0.029376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204.6568</v>
      </c>
      <c r="I74" s="63" t="n">
        <f aca="false">V74</f>
        <v>42.5516</v>
      </c>
      <c r="J74" s="63" t="n">
        <f aca="false">T74</f>
        <v>204.6568</v>
      </c>
      <c r="K74" s="63" t="n">
        <f aca="false">W74</f>
        <v>42.6419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0109.15</v>
      </c>
      <c r="Q74" s="58" t="n">
        <v>14.2</v>
      </c>
      <c r="R74" s="58" t="n">
        <f aca="false">P74/3600</f>
        <v>2.80809722222222</v>
      </c>
      <c r="S74" s="56"/>
      <c r="T74" s="58" t="n">
        <v>204.6568</v>
      </c>
      <c r="U74" s="58" t="n">
        <v>35.7545</v>
      </c>
      <c r="V74" s="58" t="n">
        <v>42.5516</v>
      </c>
      <c r="W74" s="58" t="n">
        <v>42.6419</v>
      </c>
      <c r="X74" s="58" t="n">
        <v>10126.16</v>
      </c>
      <c r="Y74" s="58" t="n">
        <v>13.13</v>
      </c>
      <c r="Z74" s="58" t="n">
        <f aca="false">X74/3600</f>
        <v>2.81282222222222</v>
      </c>
      <c r="AA74" s="116"/>
      <c r="AB74" s="56"/>
      <c r="AC74" s="56"/>
      <c r="AE74" s="38" t="n">
        <f aca="false">Q74/100</f>
        <v>0.142</v>
      </c>
      <c r="AF74" s="38" t="n">
        <f aca="false">R74/100</f>
        <v>0.0280809722222222</v>
      </c>
      <c r="AG74" s="38" t="n">
        <f aca="false">Y74/100</f>
        <v>0.1313</v>
      </c>
      <c r="AH74" s="38" t="n">
        <f aca="false">Z74/100</f>
        <v>0.0281282222222222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845.312</v>
      </c>
      <c r="E75" s="64" t="n">
        <f aca="false">N75</f>
        <v>48.0347</v>
      </c>
      <c r="F75" s="64" t="n">
        <f aca="false">L75</f>
        <v>2845.312</v>
      </c>
      <c r="G75" s="64" t="n">
        <f aca="false">O75</f>
        <v>47.6645</v>
      </c>
      <c r="H75" s="64" t="n">
        <f aca="false">T75</f>
        <v>2923.7416</v>
      </c>
      <c r="I75" s="64" t="n">
        <f aca="false">V75</f>
        <v>48.0346</v>
      </c>
      <c r="J75" s="64" t="n">
        <f aca="false">T75</f>
        <v>2923.7416</v>
      </c>
      <c r="K75" s="64" t="n">
        <f aca="false">W75</f>
        <v>47.7039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1302.43</v>
      </c>
      <c r="Q75" s="53" t="n">
        <v>19.16</v>
      </c>
      <c r="R75" s="59" t="n">
        <f aca="false">P75/3600</f>
        <v>3.13956388888889</v>
      </c>
      <c r="S75" s="61"/>
      <c r="T75" s="59" t="n">
        <v>2923.7416</v>
      </c>
      <c r="U75" s="59" t="n">
        <v>43.0081</v>
      </c>
      <c r="V75" s="59" t="n">
        <v>48.0346</v>
      </c>
      <c r="W75" s="59" t="n">
        <v>47.7039</v>
      </c>
      <c r="X75" s="59" t="n">
        <v>11754.3</v>
      </c>
      <c r="Y75" s="53" t="n">
        <v>18.6</v>
      </c>
      <c r="Z75" s="59" t="n">
        <f aca="false">X75/3600</f>
        <v>3.26508333333333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916</v>
      </c>
      <c r="AF75" s="38" t="n">
        <f aca="false">R75/100</f>
        <v>0.0313956388888889</v>
      </c>
      <c r="AG75" s="38" t="n">
        <f aca="false">Y75/100</f>
        <v>0.186</v>
      </c>
      <c r="AH75" s="38" t="n">
        <f aca="false">Z75/100</f>
        <v>0.0326508333333333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1001.3432</v>
      </c>
      <c r="I76" s="50" t="n">
        <f aca="false">V76</f>
        <v>46.6763</v>
      </c>
      <c r="J76" s="50" t="n">
        <f aca="false">T76</f>
        <v>1001.3432</v>
      </c>
      <c r="K76" s="50" t="n">
        <f aca="false">W76</f>
        <v>45.9756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0817.95</v>
      </c>
      <c r="Q76" s="53" t="n">
        <v>15.89</v>
      </c>
      <c r="R76" s="51" t="n">
        <f aca="false">P76/3600</f>
        <v>3.00498611111111</v>
      </c>
      <c r="S76" s="52"/>
      <c r="T76" s="51" t="n">
        <v>1001.3432</v>
      </c>
      <c r="U76" s="51" t="n">
        <v>40.6083</v>
      </c>
      <c r="V76" s="51" t="n">
        <v>46.6763</v>
      </c>
      <c r="W76" s="51" t="n">
        <v>45.9756</v>
      </c>
      <c r="X76" s="51" t="n">
        <v>13579.12</v>
      </c>
      <c r="Y76" s="53" t="n">
        <v>14.45</v>
      </c>
      <c r="Z76" s="51" t="n">
        <f aca="false">X76/3600</f>
        <v>3.77197777777778</v>
      </c>
      <c r="AA76" s="115"/>
      <c r="AB76" s="52"/>
      <c r="AC76" s="52"/>
      <c r="AE76" s="38" t="n">
        <f aca="false">Q76/100</f>
        <v>0.1589</v>
      </c>
      <c r="AF76" s="38" t="n">
        <f aca="false">R76/100</f>
        <v>0.0300498611111111</v>
      </c>
      <c r="AG76" s="38" t="n">
        <f aca="false">Y76/100</f>
        <v>0.1445</v>
      </c>
      <c r="AH76" s="38" t="n">
        <f aca="false">Z76/100</f>
        <v>0.037719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7024</v>
      </c>
      <c r="I77" s="50" t="n">
        <f aca="false">V77</f>
        <v>45.4842</v>
      </c>
      <c r="J77" s="50" t="n">
        <f aca="false">T77</f>
        <v>468.7024</v>
      </c>
      <c r="K77" s="50" t="n">
        <f aca="false">W77</f>
        <v>44.2127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0313.01</v>
      </c>
      <c r="Q77" s="53" t="n">
        <v>14.85</v>
      </c>
      <c r="R77" s="51" t="n">
        <f aca="false">P77/3600</f>
        <v>2.864725</v>
      </c>
      <c r="S77" s="52"/>
      <c r="T77" s="51" t="n">
        <v>468.7024</v>
      </c>
      <c r="U77" s="51" t="n">
        <v>38.044</v>
      </c>
      <c r="V77" s="51" t="n">
        <v>45.4842</v>
      </c>
      <c r="W77" s="51" t="n">
        <v>44.2127</v>
      </c>
      <c r="X77" s="51" t="n">
        <v>10641.78</v>
      </c>
      <c r="Y77" s="53" t="n">
        <v>13.02</v>
      </c>
      <c r="Z77" s="51" t="n">
        <f aca="false">X77/3600</f>
        <v>2.95605</v>
      </c>
      <c r="AA77" s="115"/>
      <c r="AB77" s="52"/>
      <c r="AC77" s="52"/>
      <c r="AE77" s="38" t="n">
        <f aca="false">Q77/100</f>
        <v>0.1485</v>
      </c>
      <c r="AF77" s="38" t="n">
        <f aca="false">R77/100</f>
        <v>0.02864725</v>
      </c>
      <c r="AG77" s="38" t="n">
        <f aca="false">Y77/100</f>
        <v>0.1302</v>
      </c>
      <c r="AH77" s="38" t="n">
        <f aca="false">Z77/100</f>
        <v>0.029560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1552</v>
      </c>
      <c r="I78" s="57" t="n">
        <f aca="false">V78</f>
        <v>44.269</v>
      </c>
      <c r="J78" s="57" t="n">
        <f aca="false">T78</f>
        <v>248.1552</v>
      </c>
      <c r="K78" s="57" t="n">
        <f aca="false">W78</f>
        <v>42.5255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0172.09</v>
      </c>
      <c r="Q78" s="58" t="n">
        <v>13.07</v>
      </c>
      <c r="R78" s="58" t="n">
        <f aca="false">P78/3600</f>
        <v>2.82558055555556</v>
      </c>
      <c r="S78" s="56"/>
      <c r="T78" s="58" t="n">
        <v>248.1552</v>
      </c>
      <c r="U78" s="58" t="n">
        <v>35.1807</v>
      </c>
      <c r="V78" s="58" t="n">
        <v>44.269</v>
      </c>
      <c r="W78" s="58" t="n">
        <v>42.5255</v>
      </c>
      <c r="X78" s="58" t="n">
        <v>10351.58</v>
      </c>
      <c r="Y78" s="58" t="n">
        <v>11.9</v>
      </c>
      <c r="Z78" s="58" t="n">
        <f aca="false">X78/3600</f>
        <v>2.87543888888889</v>
      </c>
      <c r="AA78" s="116"/>
      <c r="AB78" s="56"/>
      <c r="AC78" s="56"/>
      <c r="AE78" s="38" t="n">
        <f aca="false">Q78/100</f>
        <v>0.1307</v>
      </c>
      <c r="AF78" s="38" t="n">
        <f aca="false">R78/100</f>
        <v>0.0282558055555556</v>
      </c>
      <c r="AG78" s="38" t="n">
        <f aca="false">Y78/100</f>
        <v>0.119</v>
      </c>
      <c r="AH78" s="38" t="n">
        <f aca="false">Z78/100</f>
        <v>0.0287543888888889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363.1752</v>
      </c>
      <c r="E79" s="64" t="n">
        <f aca="false">N79</f>
        <v>47.6952</v>
      </c>
      <c r="F79" s="64" t="n">
        <f aca="false">L79</f>
        <v>2363.1752</v>
      </c>
      <c r="G79" s="64" t="n">
        <f aca="false">O79</f>
        <v>47.8671</v>
      </c>
      <c r="H79" s="64" t="n">
        <f aca="false">T79</f>
        <v>2403.6384</v>
      </c>
      <c r="I79" s="64" t="n">
        <f aca="false">V79</f>
        <v>47.7139</v>
      </c>
      <c r="J79" s="64" t="n">
        <f aca="false">T79</f>
        <v>2403.6384</v>
      </c>
      <c r="K79" s="64" t="n">
        <f aca="false">W79</f>
        <v>47.8973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1298.52</v>
      </c>
      <c r="Q79" s="53" t="n">
        <v>18.91</v>
      </c>
      <c r="R79" s="59" t="n">
        <f aca="false">P79/3600</f>
        <v>3.13847777777778</v>
      </c>
      <c r="S79" s="61"/>
      <c r="T79" s="59" t="n">
        <v>2403.6384</v>
      </c>
      <c r="U79" s="59" t="n">
        <v>42.9888</v>
      </c>
      <c r="V79" s="59" t="n">
        <v>47.7139</v>
      </c>
      <c r="W79" s="59" t="n">
        <v>47.8973</v>
      </c>
      <c r="X79" s="59" t="n">
        <v>11551.94</v>
      </c>
      <c r="Y79" s="53" t="n">
        <v>16.92</v>
      </c>
      <c r="Z79" s="59" t="n">
        <f aca="false">X79/3600</f>
        <v>3.20887222222222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891</v>
      </c>
      <c r="AF79" s="38" t="n">
        <f aca="false">R79/100</f>
        <v>0.0313847777777778</v>
      </c>
      <c r="AG79" s="38" t="n">
        <f aca="false">Y79/100</f>
        <v>0.1692</v>
      </c>
      <c r="AH79" s="38" t="n">
        <f aca="false">Z79/100</f>
        <v>0.0320887222222222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2.564</v>
      </c>
      <c r="I80" s="50" t="n">
        <f aca="false">V80</f>
        <v>46.1031</v>
      </c>
      <c r="J80" s="50" t="n">
        <f aca="false">T80</f>
        <v>802.564</v>
      </c>
      <c r="K80" s="50" t="n">
        <f aca="false">W80</f>
        <v>46.2072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0591.86</v>
      </c>
      <c r="Q80" s="53" t="n">
        <v>15.89</v>
      </c>
      <c r="R80" s="51" t="n">
        <f aca="false">P80/3600</f>
        <v>2.94218333333333</v>
      </c>
      <c r="S80" s="52"/>
      <c r="T80" s="51" t="n">
        <v>802.564</v>
      </c>
      <c r="U80" s="51" t="n">
        <v>40.5933</v>
      </c>
      <c r="V80" s="51" t="n">
        <v>46.1031</v>
      </c>
      <c r="W80" s="51" t="n">
        <v>46.2072</v>
      </c>
      <c r="X80" s="51" t="n">
        <v>10747.55</v>
      </c>
      <c r="Y80" s="53" t="n">
        <v>14.34</v>
      </c>
      <c r="Z80" s="51" t="n">
        <f aca="false">X80/3600</f>
        <v>2.98543055555556</v>
      </c>
      <c r="AA80" s="115"/>
      <c r="AB80" s="52"/>
      <c r="AC80" s="52"/>
      <c r="AE80" s="38" t="n">
        <f aca="false">Q80/100</f>
        <v>0.1589</v>
      </c>
      <c r="AF80" s="38" t="n">
        <f aca="false">R80/100</f>
        <v>0.0294218333333333</v>
      </c>
      <c r="AG80" s="38" t="n">
        <f aca="false">Y80/100</f>
        <v>0.1434</v>
      </c>
      <c r="AH80" s="38" t="n">
        <f aca="false">Z80/100</f>
        <v>0.0298543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4.248</v>
      </c>
      <c r="I81" s="50" t="n">
        <f aca="false">V81</f>
        <v>44.326</v>
      </c>
      <c r="J81" s="50" t="n">
        <f aca="false">T81</f>
        <v>354.248</v>
      </c>
      <c r="K81" s="50" t="n">
        <f aca="false">W81</f>
        <v>44.2949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0330.2</v>
      </c>
      <c r="Q81" s="53" t="n">
        <v>14.15</v>
      </c>
      <c r="R81" s="51" t="n">
        <f aca="false">P81/3600</f>
        <v>2.8695</v>
      </c>
      <c r="S81" s="52"/>
      <c r="T81" s="51" t="n">
        <v>354.248</v>
      </c>
      <c r="U81" s="51" t="n">
        <v>38.0747</v>
      </c>
      <c r="V81" s="51" t="n">
        <v>44.326</v>
      </c>
      <c r="W81" s="51" t="n">
        <v>44.2949</v>
      </c>
      <c r="X81" s="51" t="n">
        <v>10327.68</v>
      </c>
      <c r="Y81" s="53" t="n">
        <v>13.49</v>
      </c>
      <c r="Z81" s="51" t="n">
        <f aca="false">X81/3600</f>
        <v>2.8688</v>
      </c>
      <c r="AA81" s="115"/>
      <c r="AB81" s="52"/>
      <c r="AC81" s="52"/>
      <c r="AE81" s="38" t="n">
        <f aca="false">Q81/100</f>
        <v>0.1415</v>
      </c>
      <c r="AF81" s="38" t="n">
        <f aca="false">R81/100</f>
        <v>0.028695</v>
      </c>
      <c r="AG81" s="38" t="n">
        <f aca="false">Y81/100</f>
        <v>0.1349</v>
      </c>
      <c r="AH81" s="38" t="n">
        <f aca="false">Z81/100</f>
        <v>0.02868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4.3912</v>
      </c>
      <c r="I82" s="65" t="n">
        <f aca="false">V82</f>
        <v>42.8193</v>
      </c>
      <c r="J82" s="65" t="n">
        <f aca="false">T82</f>
        <v>184.3912</v>
      </c>
      <c r="K82" s="65" t="n">
        <f aca="false">W82</f>
        <v>42.4992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9940.38</v>
      </c>
      <c r="Q82" s="58" t="n">
        <v>13.31</v>
      </c>
      <c r="R82" s="58" t="n">
        <f aca="false">P82/3600</f>
        <v>2.76121666666667</v>
      </c>
      <c r="S82" s="56"/>
      <c r="T82" s="58" t="n">
        <v>184.3912</v>
      </c>
      <c r="U82" s="58" t="n">
        <v>35.4793</v>
      </c>
      <c r="V82" s="58" t="n">
        <v>42.8193</v>
      </c>
      <c r="W82" s="58" t="n">
        <v>42.4992</v>
      </c>
      <c r="X82" s="58" t="n">
        <v>10245.58</v>
      </c>
      <c r="Y82" s="58" t="n">
        <v>11.91</v>
      </c>
      <c r="Z82" s="58" t="n">
        <f aca="false">X82/3600</f>
        <v>2.84599444444444</v>
      </c>
      <c r="AA82" s="116"/>
      <c r="AB82" s="56"/>
      <c r="AC82" s="56"/>
      <c r="AE82" s="38" t="n">
        <f aca="false">Q82/100</f>
        <v>0.1331</v>
      </c>
      <c r="AF82" s="38" t="n">
        <f aca="false">R82/100</f>
        <v>0.0276121666666667</v>
      </c>
      <c r="AG82" s="38" t="n">
        <f aca="false">Y82/100</f>
        <v>0.1191</v>
      </c>
      <c r="AH82" s="38" t="n">
        <f aca="false">Z82/100</f>
        <v>0.0284599444444444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1" t="s">
        <v>88</v>
      </c>
      <c r="R84" s="70" t="n">
        <f aca="false">IFERROR(GEOMEAN(R19:R38)," ")</f>
        <v>5.23141721948782</v>
      </c>
      <c r="S84" s="71"/>
      <c r="X84" s="121" t="s">
        <v>88</v>
      </c>
      <c r="Y84" s="106" t="n">
        <f aca="false">IFERROR(Z84/R84,"")</f>
        <v>1.05484066031523</v>
      </c>
      <c r="Z84" s="70" t="n">
        <f aca="false">IFERROR(GEOMEAN(Z19:Z38)," ")</f>
        <v>5.51831159418897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1"/>
      <c r="R85" s="70" t="n">
        <f aca="false">IFERROR(GEOMEAN(R39:R54)," ")</f>
        <v>1.28824262788793</v>
      </c>
      <c r="S85" s="71"/>
      <c r="X85" s="121"/>
      <c r="Y85" s="106" t="n">
        <f aca="false">IFERROR(Z85/R85,"")</f>
        <v>1.07141037583294</v>
      </c>
      <c r="Z85" s="70" t="n">
        <f aca="false">IFERROR(GEOMEAN(Z39:Z54)," ")</f>
        <v>1.38023651810942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1"/>
      <c r="R86" s="70" t="n">
        <f aca="false">IFERROR(GEOMEAN(R55:R70)," ")</f>
        <v>0.304839539263263</v>
      </c>
      <c r="S86" s="74"/>
      <c r="X86" s="121"/>
      <c r="Y86" s="106" t="n">
        <f aca="false">IFERROR(Z86/R86,"")</f>
        <v>1.08676161760849</v>
      </c>
      <c r="Z86" s="70" t="n">
        <f aca="false">IFERROR(GEOMEAN(Z55:Z70)," ")</f>
        <v>0.331287910800771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1"/>
      <c r="R87" s="70" t="n">
        <f aca="false">IFERROR(GEOMEAN(R71:R82)," ")</f>
        <v>2.94318397113166</v>
      </c>
      <c r="S87" s="74"/>
      <c r="X87" s="121"/>
      <c r="Y87" s="106" t="n">
        <f aca="false">IFERROR(Z87/R87,"")</f>
        <v>1.03835985623101</v>
      </c>
      <c r="Z87" s="70" t="n">
        <f aca="false">IFERROR(GEOMEAN(Z71:Z82)," ")</f>
        <v>3.05608408512567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2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0.354345775336</v>
      </c>
      <c r="R89" s="83" t="n">
        <f aca="false">IFERROR(GEOMEAN(R19:R82),"NA")</f>
        <v>1.62550778629981</v>
      </c>
      <c r="S89" s="83"/>
      <c r="T89" s="83"/>
      <c r="U89" s="83"/>
      <c r="V89" s="83"/>
      <c r="W89" s="83"/>
      <c r="X89" s="83"/>
      <c r="Y89" s="83" t="n">
        <f aca="false">IFERROR(GEOMEAN(Y19:Y82),"NA")</f>
        <v>10.0408060568637</v>
      </c>
      <c r="Z89" s="83" t="n">
        <f aca="false">IFERROR(GEOMEAN(Z19:Z82),"NA")</f>
        <v>1.72911035908921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69719021821823</v>
      </c>
      <c r="Z90" s="86" t="n">
        <f aca="false">IFERROR(Z89/R89,"")</f>
        <v>1.06373551308864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97583333333333</v>
      </c>
      <c r="R91" s="87" t="n">
        <f aca="false">SUM(R3:R82)</f>
        <v>174.606775</v>
      </c>
      <c r="S91" s="84"/>
      <c r="T91" s="84"/>
      <c r="U91" s="84"/>
      <c r="V91" s="84"/>
      <c r="W91" s="84"/>
      <c r="X91" s="87"/>
      <c r="Y91" s="87" t="n">
        <f aca="false">SUM(Y3:Y82)/3600</f>
        <v>0.289508333333333</v>
      </c>
      <c r="Z91" s="87" t="n">
        <f aca="false">SUM(Z3:Z82)</f>
        <v>184.143555555556</v>
      </c>
    </row>
  </sheetData>
  <mergeCells count="4">
    <mergeCell ref="L1:S1"/>
    <mergeCell ref="T1:AA1"/>
    <mergeCell ref="P84:P87"/>
    <mergeCell ref="X84:X87"/>
  </mergeCells>
  <conditionalFormatting sqref="AA83:AC83 AA88:AC88 AA3:AC10">
    <cfRule type="cellIs" priority="2" operator="between" aboveAverage="0" equalAverage="0" bottom="0" percent="0" rank="0" text="" dxfId="137">
      <formula>-1</formula>
      <formula>1</formula>
    </cfRule>
    <cfRule type="cellIs" priority="3" operator="lessThan" aboveAverage="0" equalAverage="0" bottom="0" percent="0" rank="0" text="" dxfId="138">
      <formula>-3</formula>
    </cfRule>
    <cfRule type="cellIs" priority="4" operator="greaterThan" aboveAverage="0" equalAverage="0" bottom="0" percent="0" rank="0" text="" dxfId="139">
      <formula>3</formula>
    </cfRule>
  </conditionalFormatting>
  <conditionalFormatting sqref="T19:Z82 L19:R82">
    <cfRule type="expression" priority="5" aboveAverage="0" equalAverage="0" bottom="0" percent="0" rank="0" text="" dxfId="140">
      <formula>LEN(TRIM(T19))=0</formula>
    </cfRule>
  </conditionalFormatting>
  <conditionalFormatting sqref="AA3:AC82">
    <cfRule type="cellIs" priority="6" operator="greaterThan" aboveAverage="0" equalAverage="0" bottom="0" percent="0" rank="0" text="" dxfId="141">
      <formula>0.1</formula>
    </cfRule>
  </conditionalFormatting>
  <conditionalFormatting sqref="AA19:AA82">
    <cfRule type="cellIs" priority="7" operator="greaterThan" aboveAverage="0" equalAverage="0" bottom="0" percent="0" rank="0" text="" dxfId="142">
      <formula>0.1</formula>
    </cfRule>
  </conditionalFormatting>
  <conditionalFormatting sqref="AA19:AA82">
    <cfRule type="cellIs" priority="8" operator="greaterThan" aboveAverage="0" equalAverage="0" bottom="0" percent="0" rank="0" text="" dxfId="143">
      <formula>0.1</formula>
    </cfRule>
  </conditionalFormatting>
  <conditionalFormatting sqref="AA19:AA82">
    <cfRule type="cellIs" priority="9" operator="greaterThan" aboveAverage="0" equalAverage="0" bottom="0" percent="0" rank="0" text="" dxfId="144">
      <formula>0.1</formula>
    </cfRule>
  </conditionalFormatting>
  <conditionalFormatting sqref="AA19:AA82">
    <cfRule type="cellIs" priority="10" operator="greaterThan" aboveAverage="0" equalAverage="0" bottom="0" percent="0" rank="0" text="" dxfId="14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75" activeCellId="0" sqref="S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 (Number of Reference frames=4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4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5382.4688</v>
      </c>
      <c r="I19" s="50" t="n">
        <f aca="false">V19</f>
        <v>43.4686</v>
      </c>
      <c r="J19" s="50" t="n">
        <f aca="false">T19</f>
        <v>5382.4688</v>
      </c>
      <c r="K19" s="50" t="n">
        <f aca="false">W19</f>
        <v>44.8767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2661.61</v>
      </c>
      <c r="Q19" s="53" t="n">
        <v>38.1</v>
      </c>
      <c r="R19" s="51" t="n">
        <f aca="false">P19/3600</f>
        <v>3.51711388888889</v>
      </c>
      <c r="S19" s="52"/>
      <c r="T19" s="51" t="n">
        <v>5382.4688</v>
      </c>
      <c r="U19" s="51" t="n">
        <v>41.8985</v>
      </c>
      <c r="V19" s="51" t="n">
        <v>43.4686</v>
      </c>
      <c r="W19" s="51" t="n">
        <v>44.8767</v>
      </c>
      <c r="X19" s="51" t="n">
        <v>13844.94</v>
      </c>
      <c r="Y19" s="53" t="n">
        <v>34.32</v>
      </c>
      <c r="Z19" s="51" t="n">
        <f aca="false">X19/3600</f>
        <v>3.84581666666667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81</v>
      </c>
      <c r="AF19" s="38" t="n">
        <f aca="false">R19/100</f>
        <v>0.0351711388888889</v>
      </c>
      <c r="AG19" s="38" t="n">
        <f aca="false">Y19/100</f>
        <v>0.3432</v>
      </c>
      <c r="AH19" s="38" t="n">
        <f aca="false">Z19/100</f>
        <v>0.0384581666666667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2477.356</v>
      </c>
      <c r="I20" s="50" t="n">
        <f aca="false">V20</f>
        <v>41.7926</v>
      </c>
      <c r="J20" s="50" t="n">
        <f aca="false">T20</f>
        <v>2477.356</v>
      </c>
      <c r="K20" s="50" t="n">
        <f aca="false">W20</f>
        <v>42.8299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0830.14</v>
      </c>
      <c r="Q20" s="53" t="n">
        <v>32.28</v>
      </c>
      <c r="R20" s="51" t="n">
        <f aca="false">P20/3600</f>
        <v>3.00837222222222</v>
      </c>
      <c r="S20" s="52"/>
      <c r="T20" s="51" t="n">
        <v>2477.356</v>
      </c>
      <c r="U20" s="51" t="n">
        <v>39.87</v>
      </c>
      <c r="V20" s="51" t="n">
        <v>41.7926</v>
      </c>
      <c r="W20" s="51" t="n">
        <v>42.8299</v>
      </c>
      <c r="X20" s="51" t="n">
        <v>11843.55</v>
      </c>
      <c r="Y20" s="53" t="n">
        <v>32.5</v>
      </c>
      <c r="Z20" s="51" t="n">
        <f aca="false">X20/3600</f>
        <v>3.289875</v>
      </c>
      <c r="AA20" s="115"/>
      <c r="AB20" s="52"/>
      <c r="AC20" s="52"/>
      <c r="AE20" s="38" t="n">
        <f aca="false">Q20/100</f>
        <v>0.3228</v>
      </c>
      <c r="AF20" s="38" t="n">
        <f aca="false">R20/100</f>
        <v>0.0300837222222222</v>
      </c>
      <c r="AG20" s="38" t="n">
        <f aca="false">Y20/100</f>
        <v>0.325</v>
      </c>
      <c r="AH20" s="38" t="n">
        <f aca="false">Z20/100</f>
        <v>0.032898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1176.616</v>
      </c>
      <c r="I21" s="50" t="n">
        <f aca="false">V21</f>
        <v>40.3083</v>
      </c>
      <c r="J21" s="50" t="n">
        <f aca="false">T21</f>
        <v>1176.616</v>
      </c>
      <c r="K21" s="50" t="n">
        <f aca="false">W21</f>
        <v>41.3049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9815.89</v>
      </c>
      <c r="Q21" s="53" t="n">
        <v>27.45</v>
      </c>
      <c r="R21" s="51" t="n">
        <f aca="false">P21/3600</f>
        <v>2.72663611111111</v>
      </c>
      <c r="S21" s="52"/>
      <c r="T21" s="51" t="n">
        <v>1176.616</v>
      </c>
      <c r="U21" s="51" t="n">
        <v>37.2998</v>
      </c>
      <c r="V21" s="51" t="n">
        <v>40.3083</v>
      </c>
      <c r="W21" s="51" t="n">
        <v>41.3049</v>
      </c>
      <c r="X21" s="51" t="n">
        <v>10501.52</v>
      </c>
      <c r="Y21" s="53" t="n">
        <v>27.3</v>
      </c>
      <c r="Z21" s="51" t="n">
        <f aca="false">X21/3600</f>
        <v>2.91708888888889</v>
      </c>
      <c r="AA21" s="115"/>
      <c r="AB21" s="52"/>
      <c r="AC21" s="52"/>
      <c r="AE21" s="38" t="n">
        <f aca="false">Q21/100</f>
        <v>0.2745</v>
      </c>
      <c r="AF21" s="38" t="n">
        <f aca="false">R21/100</f>
        <v>0.0272663611111111</v>
      </c>
      <c r="AG21" s="38" t="n">
        <f aca="false">Y21/100</f>
        <v>0.273</v>
      </c>
      <c r="AH21" s="38" t="n">
        <f aca="false">Z21/100</f>
        <v>0.029170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560.8</v>
      </c>
      <c r="I22" s="57" t="n">
        <f aca="false">V22</f>
        <v>38.7648</v>
      </c>
      <c r="J22" s="57" t="n">
        <f aca="false">T22</f>
        <v>560.8</v>
      </c>
      <c r="K22" s="57" t="n">
        <f aca="false">W22</f>
        <v>39.9837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9380.75</v>
      </c>
      <c r="Q22" s="58" t="n">
        <v>22.82</v>
      </c>
      <c r="R22" s="58" t="n">
        <f aca="false">P22/3600</f>
        <v>2.60576388888889</v>
      </c>
      <c r="S22" s="56"/>
      <c r="T22" s="58" t="n">
        <v>560.8</v>
      </c>
      <c r="U22" s="58" t="n">
        <v>34.6749</v>
      </c>
      <c r="V22" s="58" t="n">
        <v>38.7648</v>
      </c>
      <c r="W22" s="58" t="n">
        <v>39.9837</v>
      </c>
      <c r="X22" s="58" t="n">
        <v>9748.74</v>
      </c>
      <c r="Y22" s="58" t="n">
        <v>22.53</v>
      </c>
      <c r="Z22" s="58" t="n">
        <f aca="false">X22/3600</f>
        <v>2.70798333333333</v>
      </c>
      <c r="AA22" s="116"/>
      <c r="AB22" s="56"/>
      <c r="AC22" s="56"/>
      <c r="AE22" s="38" t="n">
        <f aca="false">Q22/100</f>
        <v>0.2282</v>
      </c>
      <c r="AF22" s="38" t="n">
        <f aca="false">R22/100</f>
        <v>0.0260576388888889</v>
      </c>
      <c r="AG22" s="38" t="n">
        <f aca="false">Y22/100</f>
        <v>0.2253</v>
      </c>
      <c r="AH22" s="38" t="n">
        <f aca="false">Z22/100</f>
        <v>0.0270798333333333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519.3416</v>
      </c>
      <c r="E23" s="64" t="n">
        <f aca="false">N23</f>
        <v>41.9179</v>
      </c>
      <c r="F23" s="64" t="n">
        <f aca="false">L23</f>
        <v>8519.3416</v>
      </c>
      <c r="G23" s="64" t="n">
        <f aca="false">O23</f>
        <v>43.0041</v>
      </c>
      <c r="H23" s="64" t="n">
        <f aca="false">T23</f>
        <v>8445.9648</v>
      </c>
      <c r="I23" s="64" t="n">
        <f aca="false">V23</f>
        <v>41.9323</v>
      </c>
      <c r="J23" s="64" t="n">
        <f aca="false">T23</f>
        <v>8445.9648</v>
      </c>
      <c r="K23" s="64" t="n">
        <f aca="false">W23</f>
        <v>43.0361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2741.88</v>
      </c>
      <c r="Q23" s="53" t="n">
        <v>42.17</v>
      </c>
      <c r="R23" s="59" t="n">
        <f aca="false">P23/3600</f>
        <v>3.53941111111111</v>
      </c>
      <c r="S23" s="61"/>
      <c r="T23" s="59" t="n">
        <v>8445.9648</v>
      </c>
      <c r="U23" s="59" t="n">
        <v>39.9595</v>
      </c>
      <c r="V23" s="59" t="n">
        <v>41.9323</v>
      </c>
      <c r="W23" s="59" t="n">
        <v>43.0361</v>
      </c>
      <c r="X23" s="59" t="n">
        <v>13336.23</v>
      </c>
      <c r="Y23" s="53" t="n">
        <v>40.29</v>
      </c>
      <c r="Z23" s="59" t="n">
        <f aca="false">X23/3600</f>
        <v>3.70450833333333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4217</v>
      </c>
      <c r="AF23" s="38" t="n">
        <f aca="false">R23/100</f>
        <v>0.0353941111111111</v>
      </c>
      <c r="AG23" s="38" t="n">
        <f aca="false">Y23/100</f>
        <v>0.4029</v>
      </c>
      <c r="AH23" s="38" t="n">
        <f aca="false">Z23/100</f>
        <v>0.0370450833333333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3325.9936</v>
      </c>
      <c r="I24" s="50" t="n">
        <f aca="false">V24</f>
        <v>39.7874</v>
      </c>
      <c r="J24" s="50" t="n">
        <f aca="false">T24</f>
        <v>3325.9936</v>
      </c>
      <c r="K24" s="50" t="n">
        <f aca="false">W24</f>
        <v>40.7095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0162.98</v>
      </c>
      <c r="Q24" s="53" t="n">
        <v>31.88</v>
      </c>
      <c r="R24" s="51" t="n">
        <f aca="false">P24/3600</f>
        <v>2.82305</v>
      </c>
      <c r="S24" s="52"/>
      <c r="T24" s="51" t="n">
        <v>3325.9936</v>
      </c>
      <c r="U24" s="51" t="n">
        <v>37.0369</v>
      </c>
      <c r="V24" s="51" t="n">
        <v>39.7874</v>
      </c>
      <c r="W24" s="51" t="n">
        <v>40.7095</v>
      </c>
      <c r="X24" s="51" t="n">
        <v>11924.31</v>
      </c>
      <c r="Y24" s="53" t="n">
        <v>33.31</v>
      </c>
      <c r="Z24" s="51" t="n">
        <f aca="false">X24/3600</f>
        <v>3.31230833333333</v>
      </c>
      <c r="AA24" s="115"/>
      <c r="AB24" s="52"/>
      <c r="AC24" s="52"/>
      <c r="AE24" s="38" t="n">
        <f aca="false">Q24/100</f>
        <v>0.3188</v>
      </c>
      <c r="AF24" s="38" t="n">
        <f aca="false">R24/100</f>
        <v>0.0282305</v>
      </c>
      <c r="AG24" s="38" t="n">
        <f aca="false">Y24/100</f>
        <v>0.3331</v>
      </c>
      <c r="AH24" s="38" t="n">
        <f aca="false">Z24/100</f>
        <v>0.033123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1385.8504</v>
      </c>
      <c r="I25" s="50" t="n">
        <f aca="false">V25</f>
        <v>37.9075</v>
      </c>
      <c r="J25" s="50" t="n">
        <f aca="false">T25</f>
        <v>1385.8504</v>
      </c>
      <c r="K25" s="50" t="n">
        <f aca="false">W25</f>
        <v>39.0883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9274.16</v>
      </c>
      <c r="Q25" s="53" t="n">
        <v>24.76</v>
      </c>
      <c r="R25" s="51" t="n">
        <f aca="false">P25/3600</f>
        <v>2.57615555555556</v>
      </c>
      <c r="S25" s="52"/>
      <c r="T25" s="51" t="n">
        <v>1385.8504</v>
      </c>
      <c r="U25" s="51" t="n">
        <v>34.233</v>
      </c>
      <c r="V25" s="51" t="n">
        <v>37.9075</v>
      </c>
      <c r="W25" s="51" t="n">
        <v>39.0883</v>
      </c>
      <c r="X25" s="51" t="n">
        <v>9619.68</v>
      </c>
      <c r="Y25" s="53" t="n">
        <v>24.77</v>
      </c>
      <c r="Z25" s="51" t="n">
        <f aca="false">X25/3600</f>
        <v>2.67213333333333</v>
      </c>
      <c r="AA25" s="115"/>
      <c r="AB25" s="52"/>
      <c r="AC25" s="52"/>
      <c r="AE25" s="38" t="n">
        <f aca="false">Q25/100</f>
        <v>0.2476</v>
      </c>
      <c r="AF25" s="38" t="n">
        <f aca="false">R25/100</f>
        <v>0.0257615555555556</v>
      </c>
      <c r="AG25" s="38" t="n">
        <f aca="false">Y25/100</f>
        <v>0.2477</v>
      </c>
      <c r="AH25" s="38" t="n">
        <f aca="false">Z25/100</f>
        <v>0.026721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583.5064</v>
      </c>
      <c r="I26" s="57" t="n">
        <f aca="false">V26</f>
        <v>36.2349</v>
      </c>
      <c r="J26" s="57" t="n">
        <f aca="false">T26</f>
        <v>583.5064</v>
      </c>
      <c r="K26" s="57" t="n">
        <f aca="false">W26</f>
        <v>37.866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8823.42</v>
      </c>
      <c r="Q26" s="58" t="n">
        <v>24.56</v>
      </c>
      <c r="R26" s="58" t="n">
        <f aca="false">P26/3600</f>
        <v>2.45095</v>
      </c>
      <c r="S26" s="56"/>
      <c r="T26" s="58" t="n">
        <v>583.5064</v>
      </c>
      <c r="U26" s="58" t="n">
        <v>31.6529</v>
      </c>
      <c r="V26" s="58" t="n">
        <v>36.2349</v>
      </c>
      <c r="W26" s="58" t="n">
        <v>37.866</v>
      </c>
      <c r="X26" s="58" t="n">
        <v>9113.43</v>
      </c>
      <c r="Y26" s="58" t="n">
        <v>21.99</v>
      </c>
      <c r="Z26" s="58" t="n">
        <f aca="false">X26/3600</f>
        <v>2.53150833333333</v>
      </c>
      <c r="AA26" s="116"/>
      <c r="AB26" s="56"/>
      <c r="AC26" s="56"/>
      <c r="AE26" s="38" t="n">
        <f aca="false">Q26/100</f>
        <v>0.2456</v>
      </c>
      <c r="AF26" s="38" t="n">
        <f aca="false">R26/100</f>
        <v>0.0245095</v>
      </c>
      <c r="AG26" s="38" t="n">
        <f aca="false">Y26/100</f>
        <v>0.2199</v>
      </c>
      <c r="AH26" s="38" t="n">
        <f aca="false">Z26/100</f>
        <v>0.0253150833333333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1720.5752</v>
      </c>
      <c r="E27" s="64" t="n">
        <f aca="false">N27</f>
        <v>40.023</v>
      </c>
      <c r="F27" s="64" t="n">
        <f aca="false">L27</f>
        <v>21720.5752</v>
      </c>
      <c r="G27" s="64" t="n">
        <f aca="false">O27</f>
        <v>43.1137</v>
      </c>
      <c r="H27" s="64" t="n">
        <f aca="false">T27</f>
        <v>21700.3344</v>
      </c>
      <c r="I27" s="64" t="n">
        <f aca="false">V27</f>
        <v>40.0406</v>
      </c>
      <c r="J27" s="64" t="n">
        <f aca="false">T27</f>
        <v>21700.3344</v>
      </c>
      <c r="K27" s="64" t="n">
        <f aca="false">W27</f>
        <v>43.1414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28407.36</v>
      </c>
      <c r="Q27" s="53" t="n">
        <v>80.54</v>
      </c>
      <c r="R27" s="59" t="n">
        <f aca="false">P27/3600</f>
        <v>7.89093333333333</v>
      </c>
      <c r="S27" s="61"/>
      <c r="T27" s="59" t="n">
        <v>21700.3344</v>
      </c>
      <c r="U27" s="59" t="n">
        <v>38.6982</v>
      </c>
      <c r="V27" s="59" t="n">
        <v>40.0406</v>
      </c>
      <c r="W27" s="59" t="n">
        <v>43.1414</v>
      </c>
      <c r="X27" s="59" t="n">
        <v>28291.72</v>
      </c>
      <c r="Y27" s="53" t="n">
        <v>82.08</v>
      </c>
      <c r="Z27" s="59" t="n">
        <f aca="false">X27/3600</f>
        <v>7.85881111111111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8054</v>
      </c>
      <c r="AF27" s="38" t="n">
        <f aca="false">R27/100</f>
        <v>0.0789093333333333</v>
      </c>
      <c r="AG27" s="38" t="n">
        <f aca="false">Y27/100</f>
        <v>0.8208</v>
      </c>
      <c r="AH27" s="38" t="n">
        <f aca="false">Z27/100</f>
        <v>0.0785881111111111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6169.8104</v>
      </c>
      <c r="I28" s="50" t="n">
        <f aca="false">V28</f>
        <v>38.7995</v>
      </c>
      <c r="J28" s="50" t="n">
        <f aca="false">T28</f>
        <v>6169.8104</v>
      </c>
      <c r="K28" s="50" t="n">
        <f aca="false">W28</f>
        <v>41.1692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0620.07</v>
      </c>
      <c r="Q28" s="53" t="n">
        <v>62.28</v>
      </c>
      <c r="R28" s="51" t="n">
        <f aca="false">P28/3600</f>
        <v>5.72779722222222</v>
      </c>
      <c r="S28" s="52"/>
      <c r="T28" s="51" t="n">
        <v>6169.8104</v>
      </c>
      <c r="U28" s="51" t="n">
        <v>36.745</v>
      </c>
      <c r="V28" s="51" t="n">
        <v>38.7995</v>
      </c>
      <c r="W28" s="51" t="n">
        <v>41.1692</v>
      </c>
      <c r="X28" s="51" t="n">
        <v>21110.08</v>
      </c>
      <c r="Y28" s="53" t="n">
        <v>56.6</v>
      </c>
      <c r="Z28" s="51" t="n">
        <f aca="false">X28/3600</f>
        <v>5.86391111111111</v>
      </c>
      <c r="AA28" s="115"/>
      <c r="AB28" s="52"/>
      <c r="AC28" s="52"/>
      <c r="AE28" s="38" t="n">
        <f aca="false">Q28/100</f>
        <v>0.6228</v>
      </c>
      <c r="AF28" s="38" t="n">
        <f aca="false">R28/100</f>
        <v>0.0572779722222222</v>
      </c>
      <c r="AG28" s="38" t="n">
        <f aca="false">Y28/100</f>
        <v>0.566</v>
      </c>
      <c r="AH28" s="38" t="n">
        <f aca="false">Z28/100</f>
        <v>0.058639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2703.8272</v>
      </c>
      <c r="I29" s="50" t="n">
        <f aca="false">V29</f>
        <v>37.6245</v>
      </c>
      <c r="J29" s="50" t="n">
        <f aca="false">T29</f>
        <v>2703.8272</v>
      </c>
      <c r="K29" s="50" t="n">
        <f aca="false">W29</f>
        <v>39.1795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8191.96</v>
      </c>
      <c r="Q29" s="53" t="n">
        <v>55.05</v>
      </c>
      <c r="R29" s="51" t="n">
        <f aca="false">P29/3600</f>
        <v>5.05332222222222</v>
      </c>
      <c r="S29" s="52"/>
      <c r="T29" s="51" t="n">
        <v>2703.8272</v>
      </c>
      <c r="U29" s="51" t="n">
        <v>34.6166</v>
      </c>
      <c r="V29" s="51" t="n">
        <v>37.6245</v>
      </c>
      <c r="W29" s="51" t="n">
        <v>39.1795</v>
      </c>
      <c r="X29" s="51" t="n">
        <v>18800.55</v>
      </c>
      <c r="Y29" s="53" t="n">
        <v>44.42</v>
      </c>
      <c r="Z29" s="51" t="n">
        <f aca="false">X29/3600</f>
        <v>5.222375</v>
      </c>
      <c r="AA29" s="115"/>
      <c r="AB29" s="52"/>
      <c r="AC29" s="52"/>
      <c r="AE29" s="38" t="n">
        <f aca="false">Q29/100</f>
        <v>0.5505</v>
      </c>
      <c r="AF29" s="38" t="n">
        <f aca="false">R29/100</f>
        <v>0.0505332222222222</v>
      </c>
      <c r="AG29" s="38" t="n">
        <f aca="false">Y29/100</f>
        <v>0.4442</v>
      </c>
      <c r="AH29" s="38" t="n">
        <f aca="false">Z29/100</f>
        <v>0.052223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1287.6568</v>
      </c>
      <c r="I30" s="57" t="n">
        <f aca="false">V30</f>
        <v>36.2785</v>
      </c>
      <c r="J30" s="57" t="n">
        <f aca="false">T30</f>
        <v>1287.6568</v>
      </c>
      <c r="K30" s="57" t="n">
        <f aca="false">W30</f>
        <v>37.1169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7467.41</v>
      </c>
      <c r="Q30" s="58" t="n">
        <v>46.31</v>
      </c>
      <c r="R30" s="58" t="n">
        <f aca="false">P30/3600</f>
        <v>4.85205833333333</v>
      </c>
      <c r="S30" s="56"/>
      <c r="T30" s="58" t="n">
        <v>1287.6568</v>
      </c>
      <c r="U30" s="58" t="n">
        <v>32.3387</v>
      </c>
      <c r="V30" s="58" t="n">
        <v>36.2785</v>
      </c>
      <c r="W30" s="58" t="n">
        <v>37.1169</v>
      </c>
      <c r="X30" s="58" t="n">
        <v>17954.79</v>
      </c>
      <c r="Y30" s="58" t="n">
        <v>42.06</v>
      </c>
      <c r="Z30" s="58" t="n">
        <f aca="false">X30/3600</f>
        <v>4.98744166666667</v>
      </c>
      <c r="AA30" s="116"/>
      <c r="AB30" s="56"/>
      <c r="AC30" s="56"/>
      <c r="AE30" s="38" t="n">
        <f aca="false">Q30/100</f>
        <v>0.4631</v>
      </c>
      <c r="AF30" s="38" t="n">
        <f aca="false">R30/100</f>
        <v>0.0485205833333333</v>
      </c>
      <c r="AG30" s="38" t="n">
        <f aca="false">Y30/100</f>
        <v>0.4206</v>
      </c>
      <c r="AH30" s="38" t="n">
        <f aca="false">Z30/100</f>
        <v>0.0498744166666667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1080.7976</v>
      </c>
      <c r="I31" s="60" t="n">
        <f aca="false">V31</f>
        <v>43.5955</v>
      </c>
      <c r="J31" s="60" t="n">
        <f aca="false">T31</f>
        <v>21080.7976</v>
      </c>
      <c r="K31" s="60" t="n">
        <f aca="false">W31</f>
        <v>44.8193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0036.07</v>
      </c>
      <c r="Q31" s="53" t="n">
        <v>85.78</v>
      </c>
      <c r="R31" s="59" t="n">
        <f aca="false">P31/3600</f>
        <v>8.34335277777778</v>
      </c>
      <c r="S31" s="61"/>
      <c r="T31" s="59" t="n">
        <v>21080.7976</v>
      </c>
      <c r="U31" s="59" t="n">
        <v>39.5175</v>
      </c>
      <c r="V31" s="59" t="n">
        <v>43.5955</v>
      </c>
      <c r="W31" s="59" t="n">
        <v>44.8193</v>
      </c>
      <c r="X31" s="59" t="n">
        <v>31751.02</v>
      </c>
      <c r="Y31" s="53" t="n">
        <v>95.62</v>
      </c>
      <c r="Z31" s="59" t="n">
        <f aca="false">X31/3600</f>
        <v>8.81972777777778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8578</v>
      </c>
      <c r="AF31" s="38" t="n">
        <f aca="false">R31/100</f>
        <v>0.0834335277777778</v>
      </c>
      <c r="AG31" s="38" t="n">
        <f aca="false">Y31/100</f>
        <v>0.9562</v>
      </c>
      <c r="AH31" s="38" t="n">
        <f aca="false">Z31/100</f>
        <v>0.0881972777777778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7075.5312</v>
      </c>
      <c r="I32" s="62" t="n">
        <f aca="false">V32</f>
        <v>42.0736</v>
      </c>
      <c r="J32" s="62" t="n">
        <f aca="false">T32</f>
        <v>7075.5312</v>
      </c>
      <c r="K32" s="62" t="n">
        <f aca="false">W32</f>
        <v>42.5355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3983.14</v>
      </c>
      <c r="Q32" s="53" t="n">
        <v>68.05</v>
      </c>
      <c r="R32" s="51" t="n">
        <f aca="false">P32/3600</f>
        <v>6.66198333333333</v>
      </c>
      <c r="S32" s="52"/>
      <c r="T32" s="51" t="n">
        <v>7075.5312</v>
      </c>
      <c r="U32" s="51" t="n">
        <v>37.5967</v>
      </c>
      <c r="V32" s="51" t="n">
        <v>42.0736</v>
      </c>
      <c r="W32" s="51" t="n">
        <v>42.5355</v>
      </c>
      <c r="X32" s="51" t="n">
        <v>25661.74</v>
      </c>
      <c r="Y32" s="53" t="n">
        <v>70.47</v>
      </c>
      <c r="Z32" s="51" t="n">
        <f aca="false">X32/3600</f>
        <v>7.12826111111111</v>
      </c>
      <c r="AA32" s="115"/>
      <c r="AB32" s="52"/>
      <c r="AC32" s="52"/>
      <c r="AE32" s="38" t="n">
        <f aca="false">Q32/100</f>
        <v>0.6805</v>
      </c>
      <c r="AF32" s="38" t="n">
        <f aca="false">R32/100</f>
        <v>0.0666198333333333</v>
      </c>
      <c r="AG32" s="38" t="n">
        <f aca="false">Y32/100</f>
        <v>0.7047</v>
      </c>
      <c r="AH32" s="38" t="n">
        <f aca="false">Z32/100</f>
        <v>0.071282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3202.8592</v>
      </c>
      <c r="I33" s="62" t="n">
        <f aca="false">V33</f>
        <v>40.4274</v>
      </c>
      <c r="J33" s="62" t="n">
        <f aca="false">T33</f>
        <v>3202.8592</v>
      </c>
      <c r="K33" s="62" t="n">
        <f aca="false">W33</f>
        <v>40.2122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1232.3</v>
      </c>
      <c r="Q33" s="53" t="n">
        <v>65.06</v>
      </c>
      <c r="R33" s="51" t="n">
        <f aca="false">P33/3600</f>
        <v>5.89786111111111</v>
      </c>
      <c r="S33" s="52"/>
      <c r="T33" s="51" t="n">
        <v>3202.8592</v>
      </c>
      <c r="U33" s="51" t="n">
        <v>35.64</v>
      </c>
      <c r="V33" s="51" t="n">
        <v>40.4274</v>
      </c>
      <c r="W33" s="51" t="n">
        <v>40.2122</v>
      </c>
      <c r="X33" s="51" t="n">
        <v>22565.98</v>
      </c>
      <c r="Y33" s="53" t="n">
        <v>62.14</v>
      </c>
      <c r="Z33" s="51" t="n">
        <f aca="false">X33/3600</f>
        <v>6.26832777777778</v>
      </c>
      <c r="AA33" s="115"/>
      <c r="AB33" s="52"/>
      <c r="AC33" s="52"/>
      <c r="AE33" s="38" t="n">
        <f aca="false">Q33/100</f>
        <v>0.6506</v>
      </c>
      <c r="AF33" s="38" t="n">
        <f aca="false">R33/100</f>
        <v>0.0589786111111111</v>
      </c>
      <c r="AG33" s="38" t="n">
        <f aca="false">Y33/100</f>
        <v>0.6214</v>
      </c>
      <c r="AH33" s="38" t="n">
        <f aca="false">Z33/100</f>
        <v>0.062683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1568.972</v>
      </c>
      <c r="I34" s="63" t="n">
        <f aca="false">V34</f>
        <v>38.537</v>
      </c>
      <c r="J34" s="63" t="n">
        <f aca="false">T34</f>
        <v>1568.972</v>
      </c>
      <c r="K34" s="63" t="n">
        <f aca="false">W34</f>
        <v>37.806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9858.55</v>
      </c>
      <c r="Q34" s="58" t="n">
        <v>52.01</v>
      </c>
      <c r="R34" s="58" t="n">
        <f aca="false">P34/3600</f>
        <v>5.51626388888889</v>
      </c>
      <c r="S34" s="56"/>
      <c r="T34" s="58" t="n">
        <v>1568.972</v>
      </c>
      <c r="U34" s="58" t="n">
        <v>33.5161</v>
      </c>
      <c r="V34" s="58" t="n">
        <v>38.537</v>
      </c>
      <c r="W34" s="58" t="n">
        <v>37.806</v>
      </c>
      <c r="X34" s="58" t="n">
        <v>20475.4</v>
      </c>
      <c r="Y34" s="58" t="n">
        <v>53.28</v>
      </c>
      <c r="Z34" s="58" t="n">
        <f aca="false">X34/3600</f>
        <v>5.68761111111111</v>
      </c>
      <c r="AA34" s="116"/>
      <c r="AB34" s="56"/>
      <c r="AC34" s="56"/>
      <c r="AE34" s="38" t="n">
        <f aca="false">Q34/100</f>
        <v>0.5201</v>
      </c>
      <c r="AF34" s="38" t="n">
        <f aca="false">R34/100</f>
        <v>0.0551626388888889</v>
      </c>
      <c r="AG34" s="38" t="n">
        <f aca="false">Y34/100</f>
        <v>0.5328</v>
      </c>
      <c r="AH34" s="38" t="n">
        <f aca="false">Z34/100</f>
        <v>0.0568761111111111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8871.592</v>
      </c>
      <c r="I35" s="60" t="n">
        <f aca="false">V35</f>
        <v>41.7771</v>
      </c>
      <c r="J35" s="60" t="n">
        <f aca="false">T35</f>
        <v>58871.592</v>
      </c>
      <c r="K35" s="60" t="n">
        <f aca="false">W35</f>
        <v>43.8649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0582.41</v>
      </c>
      <c r="Q35" s="53" t="n">
        <v>152.44</v>
      </c>
      <c r="R35" s="59" t="n">
        <f aca="false">P35/3600</f>
        <v>11.2728916666667</v>
      </c>
      <c r="S35" s="61"/>
      <c r="T35" s="59" t="n">
        <v>58871.592</v>
      </c>
      <c r="U35" s="59" t="n">
        <v>38.3847</v>
      </c>
      <c r="V35" s="59" t="n">
        <v>41.7771</v>
      </c>
      <c r="W35" s="59" t="n">
        <v>43.8649</v>
      </c>
      <c r="X35" s="59" t="n">
        <v>40597.63</v>
      </c>
      <c r="Y35" s="53" t="n">
        <v>128.9</v>
      </c>
      <c r="Z35" s="59" t="n">
        <f aca="false">X35/3600</f>
        <v>11.2771194444444</v>
      </c>
      <c r="AA35" s="117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5244</v>
      </c>
      <c r="AF35" s="38" t="n">
        <f aca="false">R35/100</f>
        <v>0.112728916666667</v>
      </c>
      <c r="AG35" s="38" t="n">
        <f aca="false">Y35/100</f>
        <v>1.289</v>
      </c>
      <c r="AH35" s="38" t="n">
        <f aca="false">Z35/100</f>
        <v>0.112771194444444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9313.6104</v>
      </c>
      <c r="I36" s="62" t="n">
        <f aca="false">V36</f>
        <v>40.4274</v>
      </c>
      <c r="J36" s="62" t="n">
        <f aca="false">T36</f>
        <v>9313.6104</v>
      </c>
      <c r="K36" s="62" t="n">
        <f aca="false">W36</f>
        <v>42.7574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6367.77</v>
      </c>
      <c r="Q36" s="53" t="n">
        <v>79.04</v>
      </c>
      <c r="R36" s="51" t="n">
        <f aca="false">P36/3600</f>
        <v>7.32438055555556</v>
      </c>
      <c r="S36" s="52"/>
      <c r="T36" s="51" t="n">
        <v>9313.6104</v>
      </c>
      <c r="U36" s="51" t="n">
        <v>35.2969</v>
      </c>
      <c r="V36" s="51" t="n">
        <v>40.4274</v>
      </c>
      <c r="W36" s="51" t="n">
        <v>42.7574</v>
      </c>
      <c r="X36" s="51" t="n">
        <v>26946.37</v>
      </c>
      <c r="Y36" s="53" t="n">
        <v>80.79</v>
      </c>
      <c r="Z36" s="51" t="n">
        <f aca="false">X36/3600</f>
        <v>7.48510277777778</v>
      </c>
      <c r="AA36" s="118"/>
      <c r="AB36" s="52"/>
      <c r="AC36" s="52"/>
      <c r="AE36" s="38" t="n">
        <f aca="false">Q36/100</f>
        <v>0.7904</v>
      </c>
      <c r="AF36" s="38" t="n">
        <f aca="false">R36/100</f>
        <v>0.0732438055555556</v>
      </c>
      <c r="AG36" s="38" t="n">
        <f aca="false">Y36/100</f>
        <v>0.8079</v>
      </c>
      <c r="AH36" s="38" t="n">
        <f aca="false">Z36/100</f>
        <v>0.0748510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2340.2352</v>
      </c>
      <c r="I37" s="62" t="n">
        <f aca="false">V37</f>
        <v>38.957</v>
      </c>
      <c r="J37" s="62" t="n">
        <f aca="false">T37</f>
        <v>2340.2352</v>
      </c>
      <c r="K37" s="62" t="n">
        <f aca="false">W37</f>
        <v>41.4904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2113.57</v>
      </c>
      <c r="Q37" s="53" t="n">
        <v>59.42</v>
      </c>
      <c r="R37" s="51" t="n">
        <f aca="false">P37/3600</f>
        <v>6.14265833333333</v>
      </c>
      <c r="S37" s="52"/>
      <c r="T37" s="51" t="n">
        <v>2340.2352</v>
      </c>
      <c r="U37" s="51" t="n">
        <v>33.5723</v>
      </c>
      <c r="V37" s="51" t="n">
        <v>38.957</v>
      </c>
      <c r="W37" s="51" t="n">
        <v>41.4904</v>
      </c>
      <c r="X37" s="51" t="n">
        <v>22986.12</v>
      </c>
      <c r="Y37" s="53" t="n">
        <v>56.32</v>
      </c>
      <c r="Z37" s="51" t="n">
        <f aca="false">X37/3600</f>
        <v>6.38503333333333</v>
      </c>
      <c r="AA37" s="118"/>
      <c r="AB37" s="52"/>
      <c r="AC37" s="52"/>
      <c r="AE37" s="38" t="n">
        <f aca="false">Q37/100</f>
        <v>0.5942</v>
      </c>
      <c r="AF37" s="38" t="n">
        <f aca="false">R37/100</f>
        <v>0.0614265833333333</v>
      </c>
      <c r="AG37" s="38" t="n">
        <f aca="false">Y37/100</f>
        <v>0.5632</v>
      </c>
      <c r="AH37" s="38" t="n">
        <f aca="false">Z37/100</f>
        <v>0.063850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845.0072</v>
      </c>
      <c r="I38" s="63" t="n">
        <f aca="false">V38</f>
        <v>37.4079</v>
      </c>
      <c r="J38" s="63" t="n">
        <f aca="false">T38</f>
        <v>845.0072</v>
      </c>
      <c r="K38" s="63" t="n">
        <f aca="false">W38</f>
        <v>40.0232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0881.22</v>
      </c>
      <c r="Q38" s="58" t="n">
        <v>48.7</v>
      </c>
      <c r="R38" s="58" t="n">
        <f aca="false">P38/3600</f>
        <v>5.80033888888889</v>
      </c>
      <c r="S38" s="56"/>
      <c r="T38" s="58" t="n">
        <v>845.0072</v>
      </c>
      <c r="U38" s="58" t="n">
        <v>31.5152</v>
      </c>
      <c r="V38" s="58" t="n">
        <v>37.4079</v>
      </c>
      <c r="W38" s="58" t="n">
        <v>40.0232</v>
      </c>
      <c r="X38" s="58" t="n">
        <v>23320.67</v>
      </c>
      <c r="Y38" s="58" t="n">
        <v>45.87</v>
      </c>
      <c r="Z38" s="58" t="n">
        <f aca="false">X38/3600</f>
        <v>6.47796388888889</v>
      </c>
      <c r="AA38" s="119"/>
      <c r="AB38" s="56"/>
      <c r="AC38" s="56"/>
      <c r="AE38" s="38" t="n">
        <f aca="false">Q38/100</f>
        <v>0.487</v>
      </c>
      <c r="AF38" s="38" t="n">
        <f aca="false">R38/100</f>
        <v>0.0580033888888889</v>
      </c>
      <c r="AG38" s="38" t="n">
        <f aca="false">Y38/100</f>
        <v>0.4587</v>
      </c>
      <c r="AH38" s="38" t="n">
        <f aca="false">Z38/100</f>
        <v>0.0647796388888889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017.9152</v>
      </c>
      <c r="I39" s="60" t="n">
        <f aca="false">V39</f>
        <v>42.4991</v>
      </c>
      <c r="J39" s="60" t="n">
        <f aca="false">T39</f>
        <v>4017.9152</v>
      </c>
      <c r="K39" s="60" t="n">
        <f aca="false">W39</f>
        <v>43.0369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5703.46</v>
      </c>
      <c r="Q39" s="53" t="n">
        <v>15.58</v>
      </c>
      <c r="R39" s="59" t="n">
        <f aca="false">P39/3600</f>
        <v>1.58429444444444</v>
      </c>
      <c r="S39" s="61"/>
      <c r="T39" s="59" t="n">
        <v>4017.9152</v>
      </c>
      <c r="U39" s="59" t="n">
        <v>40.2438</v>
      </c>
      <c r="V39" s="59" t="n">
        <v>42.4991</v>
      </c>
      <c r="W39" s="59" t="n">
        <v>43.0369</v>
      </c>
      <c r="X39" s="59" t="n">
        <v>5989.89</v>
      </c>
      <c r="Y39" s="53" t="n">
        <v>16.62</v>
      </c>
      <c r="Z39" s="59" t="n">
        <f aca="false">X39/3600</f>
        <v>1.66385833333333</v>
      </c>
      <c r="AA39" s="117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558</v>
      </c>
      <c r="AF39" s="38" t="n">
        <f aca="false">R39/100</f>
        <v>0.0158429444444444</v>
      </c>
      <c r="AG39" s="38" t="n">
        <f aca="false">Y39/100</f>
        <v>0.1662</v>
      </c>
      <c r="AH39" s="38" t="n">
        <f aca="false">Z39/100</f>
        <v>0.0166385833333333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1852.8808</v>
      </c>
      <c r="I40" s="62" t="n">
        <f aca="false">V40</f>
        <v>39.7054</v>
      </c>
      <c r="J40" s="62" t="n">
        <f aca="false">T40</f>
        <v>1852.8808</v>
      </c>
      <c r="K40" s="62" t="n">
        <f aca="false">W40</f>
        <v>39.9741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4604.74</v>
      </c>
      <c r="Q40" s="53" t="n">
        <v>12.51</v>
      </c>
      <c r="R40" s="51" t="n">
        <f aca="false">P40/3600</f>
        <v>1.27909444444444</v>
      </c>
      <c r="S40" s="52"/>
      <c r="T40" s="51" t="n">
        <v>1852.8808</v>
      </c>
      <c r="U40" s="51" t="n">
        <v>37.0455</v>
      </c>
      <c r="V40" s="51" t="n">
        <v>39.7054</v>
      </c>
      <c r="W40" s="51" t="n">
        <v>39.9741</v>
      </c>
      <c r="X40" s="51" t="n">
        <v>4790.75</v>
      </c>
      <c r="Y40" s="53" t="n">
        <v>13.5</v>
      </c>
      <c r="Z40" s="51" t="n">
        <f aca="false">X40/3600</f>
        <v>1.33076388888889</v>
      </c>
      <c r="AA40" s="118"/>
      <c r="AB40" s="52"/>
      <c r="AC40" s="52"/>
      <c r="AE40" s="38" t="n">
        <f aca="false">Q40/100</f>
        <v>0.1251</v>
      </c>
      <c r="AF40" s="38" t="n">
        <f aca="false">R40/100</f>
        <v>0.0127909444444444</v>
      </c>
      <c r="AG40" s="38" t="n">
        <f aca="false">Y40/100</f>
        <v>0.135</v>
      </c>
      <c r="AH40" s="38" t="n">
        <f aca="false">Z40/100</f>
        <v>0.013307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866.688</v>
      </c>
      <c r="I41" s="62" t="n">
        <f aca="false">V41</f>
        <v>37.1868</v>
      </c>
      <c r="J41" s="62" t="n">
        <f aca="false">T41</f>
        <v>866.688</v>
      </c>
      <c r="K41" s="62" t="n">
        <f aca="false">W41</f>
        <v>37.2345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3930.77</v>
      </c>
      <c r="Q41" s="53" t="n">
        <v>10.42</v>
      </c>
      <c r="R41" s="51" t="n">
        <f aca="false">P41/3600</f>
        <v>1.09188055555556</v>
      </c>
      <c r="S41" s="52"/>
      <c r="T41" s="51" t="n">
        <v>866.688</v>
      </c>
      <c r="U41" s="51" t="n">
        <v>34.2266</v>
      </c>
      <c r="V41" s="51" t="n">
        <v>37.1868</v>
      </c>
      <c r="W41" s="51" t="n">
        <v>37.2345</v>
      </c>
      <c r="X41" s="51" t="n">
        <v>4188.22</v>
      </c>
      <c r="Y41" s="53" t="n">
        <v>9.71</v>
      </c>
      <c r="Z41" s="51" t="n">
        <f aca="false">X41/3600</f>
        <v>1.16339444444444</v>
      </c>
      <c r="AA41" s="118"/>
      <c r="AB41" s="52"/>
      <c r="AC41" s="52"/>
      <c r="AE41" s="38" t="n">
        <f aca="false">Q41/100</f>
        <v>0.1042</v>
      </c>
      <c r="AF41" s="38" t="n">
        <f aca="false">R41/100</f>
        <v>0.0109188055555556</v>
      </c>
      <c r="AG41" s="38" t="n">
        <f aca="false">Y41/100</f>
        <v>0.0971</v>
      </c>
      <c r="AH41" s="38" t="n">
        <f aca="false">Z41/100</f>
        <v>0.011633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421.0464</v>
      </c>
      <c r="I42" s="63" t="n">
        <f aca="false">V42</f>
        <v>35.1611</v>
      </c>
      <c r="J42" s="63" t="n">
        <f aca="false">T42</f>
        <v>421.0464</v>
      </c>
      <c r="K42" s="63" t="n">
        <f aca="false">W42</f>
        <v>34.8648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3546.06</v>
      </c>
      <c r="Q42" s="58" t="n">
        <v>8.15</v>
      </c>
      <c r="R42" s="58" t="n">
        <f aca="false">P42/3600</f>
        <v>0.985016666666667</v>
      </c>
      <c r="S42" s="56"/>
      <c r="T42" s="58" t="n">
        <v>421.0464</v>
      </c>
      <c r="U42" s="58" t="n">
        <v>31.726</v>
      </c>
      <c r="V42" s="58" t="n">
        <v>35.1611</v>
      </c>
      <c r="W42" s="58" t="n">
        <v>34.8648</v>
      </c>
      <c r="X42" s="58" t="n">
        <v>3664.99</v>
      </c>
      <c r="Y42" s="58" t="n">
        <v>8.52</v>
      </c>
      <c r="Z42" s="58" t="n">
        <f aca="false">X42/3600</f>
        <v>1.01805277777778</v>
      </c>
      <c r="AA42" s="119"/>
      <c r="AB42" s="56"/>
      <c r="AC42" s="56"/>
      <c r="AE42" s="38" t="n">
        <f aca="false">Q42/100</f>
        <v>0.0815</v>
      </c>
      <c r="AF42" s="38" t="n">
        <f aca="false">R42/100</f>
        <v>0.00985016666666667</v>
      </c>
      <c r="AG42" s="38" t="n">
        <f aca="false">Y42/100</f>
        <v>0.0852</v>
      </c>
      <c r="AH42" s="38" t="n">
        <f aca="false">Z42/100</f>
        <v>0.0101805277777778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43.3872</v>
      </c>
      <c r="I43" s="60" t="n">
        <f aca="false">V43</f>
        <v>42.9991</v>
      </c>
      <c r="J43" s="60" t="n">
        <f aca="false">T43</f>
        <v>4543.3872</v>
      </c>
      <c r="K43" s="60" t="n">
        <f aca="false">W43</f>
        <v>44.3595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6273.23</v>
      </c>
      <c r="Q43" s="53" t="n">
        <v>17.8</v>
      </c>
      <c r="R43" s="59" t="n">
        <f aca="false">P43/3600</f>
        <v>1.74256388888889</v>
      </c>
      <c r="S43" s="61"/>
      <c r="T43" s="59" t="n">
        <v>4543.3872</v>
      </c>
      <c r="U43" s="59" t="n">
        <v>40.1855</v>
      </c>
      <c r="V43" s="59" t="n">
        <v>42.9991</v>
      </c>
      <c r="W43" s="59" t="n">
        <v>44.3595</v>
      </c>
      <c r="X43" s="59" t="n">
        <v>6783.34</v>
      </c>
      <c r="Y43" s="53" t="n">
        <v>17.77</v>
      </c>
      <c r="Z43" s="59" t="n">
        <f aca="false">X43/3600</f>
        <v>1.88426111111111</v>
      </c>
      <c r="AA43" s="117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78</v>
      </c>
      <c r="AF43" s="38" t="n">
        <f aca="false">R43/100</f>
        <v>0.0174256388888889</v>
      </c>
      <c r="AG43" s="38" t="n">
        <f aca="false">Y43/100</f>
        <v>0.1777</v>
      </c>
      <c r="AH43" s="38" t="n">
        <f aca="false">Z43/100</f>
        <v>0.0188426111111111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1980.3272</v>
      </c>
      <c r="I44" s="62" t="n">
        <f aca="false">V44</f>
        <v>40.8537</v>
      </c>
      <c r="J44" s="62" t="n">
        <f aca="false">T44</f>
        <v>1980.3272</v>
      </c>
      <c r="K44" s="62" t="n">
        <f aca="false">W44</f>
        <v>41.8845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087.28</v>
      </c>
      <c r="Q44" s="53" t="n">
        <v>13.98</v>
      </c>
      <c r="R44" s="51" t="n">
        <f aca="false">P44/3600</f>
        <v>1.41313333333333</v>
      </c>
      <c r="S44" s="52"/>
      <c r="T44" s="51" t="n">
        <v>1980.3272</v>
      </c>
      <c r="U44" s="51" t="n">
        <v>37.289</v>
      </c>
      <c r="V44" s="51" t="n">
        <v>40.8537</v>
      </c>
      <c r="W44" s="51" t="n">
        <v>41.8845</v>
      </c>
      <c r="X44" s="51" t="n">
        <v>5625.22</v>
      </c>
      <c r="Y44" s="53" t="n">
        <v>14.79</v>
      </c>
      <c r="Z44" s="51" t="n">
        <f aca="false">X44/3600</f>
        <v>1.56256111111111</v>
      </c>
      <c r="AA44" s="118"/>
      <c r="AB44" s="52"/>
      <c r="AC44" s="52"/>
      <c r="AE44" s="38" t="n">
        <f aca="false">Q44/100</f>
        <v>0.1398</v>
      </c>
      <c r="AF44" s="38" t="n">
        <f aca="false">R44/100</f>
        <v>0.0141313333333333</v>
      </c>
      <c r="AG44" s="38" t="n">
        <f aca="false">Y44/100</f>
        <v>0.1479</v>
      </c>
      <c r="AH44" s="38" t="n">
        <f aca="false">Z44/100</f>
        <v>0.015625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938.824</v>
      </c>
      <c r="I45" s="62" t="n">
        <f aca="false">V45</f>
        <v>38.7436</v>
      </c>
      <c r="J45" s="62" t="n">
        <f aca="false">T45</f>
        <v>938.824</v>
      </c>
      <c r="K45" s="62" t="n">
        <f aca="false">W45</f>
        <v>39.6201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4474.99</v>
      </c>
      <c r="Q45" s="53" t="n">
        <v>11.56</v>
      </c>
      <c r="R45" s="51" t="n">
        <f aca="false">P45/3600</f>
        <v>1.24305277777778</v>
      </c>
      <c r="S45" s="52"/>
      <c r="T45" s="51" t="n">
        <v>938.824</v>
      </c>
      <c r="U45" s="51" t="n">
        <v>34.3442</v>
      </c>
      <c r="V45" s="51" t="n">
        <v>38.7436</v>
      </c>
      <c r="W45" s="51" t="n">
        <v>39.6201</v>
      </c>
      <c r="X45" s="51" t="n">
        <v>4962.49</v>
      </c>
      <c r="Y45" s="53" t="n">
        <v>12.12</v>
      </c>
      <c r="Z45" s="51" t="n">
        <f aca="false">X45/3600</f>
        <v>1.37846944444444</v>
      </c>
      <c r="AA45" s="118"/>
      <c r="AB45" s="52"/>
      <c r="AC45" s="52"/>
      <c r="AE45" s="38" t="n">
        <f aca="false">Q45/100</f>
        <v>0.1156</v>
      </c>
      <c r="AF45" s="38" t="n">
        <f aca="false">R45/100</f>
        <v>0.0124305277777778</v>
      </c>
      <c r="AG45" s="38" t="n">
        <f aca="false">Y45/100</f>
        <v>0.1212</v>
      </c>
      <c r="AH45" s="38" t="n">
        <f aca="false">Z45/100</f>
        <v>0.013784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463.3208</v>
      </c>
      <c r="I46" s="63" t="n">
        <f aca="false">V46</f>
        <v>36.4665</v>
      </c>
      <c r="J46" s="63" t="n">
        <f aca="false">T46</f>
        <v>463.3208</v>
      </c>
      <c r="K46" s="63" t="n">
        <f aca="false">W46</f>
        <v>37.2358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4191.72</v>
      </c>
      <c r="Q46" s="58" t="n">
        <v>9.37</v>
      </c>
      <c r="R46" s="58" t="n">
        <f aca="false">P46/3600</f>
        <v>1.16436666666667</v>
      </c>
      <c r="S46" s="56"/>
      <c r="T46" s="58" t="n">
        <v>463.3208</v>
      </c>
      <c r="U46" s="58" t="n">
        <v>31.4477</v>
      </c>
      <c r="V46" s="58" t="n">
        <v>36.4665</v>
      </c>
      <c r="W46" s="58" t="n">
        <v>37.2358</v>
      </c>
      <c r="X46" s="58" t="n">
        <v>4562.42</v>
      </c>
      <c r="Y46" s="58" t="n">
        <v>9.47</v>
      </c>
      <c r="Z46" s="58" t="n">
        <f aca="false">X46/3600</f>
        <v>1.26733888888889</v>
      </c>
      <c r="AA46" s="119"/>
      <c r="AB46" s="56"/>
      <c r="AC46" s="56"/>
      <c r="AE46" s="38" t="n">
        <f aca="false">Q46/100</f>
        <v>0.0937</v>
      </c>
      <c r="AF46" s="38" t="n">
        <f aca="false">R46/100</f>
        <v>0.0116436666666667</v>
      </c>
      <c r="AG46" s="38" t="n">
        <f aca="false">Y46/100</f>
        <v>0.0947</v>
      </c>
      <c r="AH46" s="38" t="n">
        <f aca="false">Z46/100</f>
        <v>0.0126733888888889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373.9984</v>
      </c>
      <c r="I47" s="60" t="n">
        <f aca="false">V47</f>
        <v>40.8699</v>
      </c>
      <c r="J47" s="60" t="n">
        <f aca="false">T47</f>
        <v>9373.9984</v>
      </c>
      <c r="K47" s="60" t="n">
        <f aca="false">W47</f>
        <v>41.7526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6918.93</v>
      </c>
      <c r="Q47" s="53" t="n">
        <v>20.62</v>
      </c>
      <c r="R47" s="59" t="n">
        <f aca="false">P47/3600</f>
        <v>1.921925</v>
      </c>
      <c r="S47" s="61"/>
      <c r="T47" s="59" t="n">
        <v>9373.9984</v>
      </c>
      <c r="U47" s="59" t="n">
        <v>38.2664</v>
      </c>
      <c r="V47" s="59" t="n">
        <v>40.8699</v>
      </c>
      <c r="W47" s="59" t="n">
        <v>41.7526</v>
      </c>
      <c r="X47" s="59" t="n">
        <v>6995.63</v>
      </c>
      <c r="Y47" s="53" t="n">
        <v>21.7</v>
      </c>
      <c r="Z47" s="59" t="n">
        <f aca="false">X47/3600</f>
        <v>1.94323055555556</v>
      </c>
      <c r="AA47" s="117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062</v>
      </c>
      <c r="AF47" s="38" t="n">
        <f aca="false">R47/100</f>
        <v>0.01921925</v>
      </c>
      <c r="AG47" s="38" t="n">
        <f aca="false">Y47/100</f>
        <v>0.217</v>
      </c>
      <c r="AH47" s="38" t="n">
        <f aca="false">Z47/100</f>
        <v>0.0194323055555556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3740.94</v>
      </c>
      <c r="I48" s="62" t="n">
        <f aca="false">V48</f>
        <v>38.1072</v>
      </c>
      <c r="J48" s="62" t="n">
        <f aca="false">T48</f>
        <v>3740.94</v>
      </c>
      <c r="K48" s="62" t="n">
        <f aca="false">W48</f>
        <v>38.8764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143.89</v>
      </c>
      <c r="Q48" s="53" t="n">
        <v>14.87</v>
      </c>
      <c r="R48" s="51" t="n">
        <f aca="false">P48/3600</f>
        <v>1.42885833333333</v>
      </c>
      <c r="S48" s="52"/>
      <c r="T48" s="51" t="n">
        <v>3740.94</v>
      </c>
      <c r="U48" s="51" t="n">
        <v>34.3699</v>
      </c>
      <c r="V48" s="51" t="n">
        <v>38.1072</v>
      </c>
      <c r="W48" s="51" t="n">
        <v>38.8764</v>
      </c>
      <c r="X48" s="51" t="n">
        <v>5235.59</v>
      </c>
      <c r="Y48" s="53" t="n">
        <v>15.96</v>
      </c>
      <c r="Z48" s="51" t="n">
        <f aca="false">X48/3600</f>
        <v>1.45433055555556</v>
      </c>
      <c r="AA48" s="118"/>
      <c r="AB48" s="52"/>
      <c r="AC48" s="52"/>
      <c r="AE48" s="38" t="n">
        <f aca="false">Q48/100</f>
        <v>0.1487</v>
      </c>
      <c r="AF48" s="38" t="n">
        <f aca="false">R48/100</f>
        <v>0.0142885833333333</v>
      </c>
      <c r="AG48" s="38" t="n">
        <f aca="false">Y48/100</f>
        <v>0.1596</v>
      </c>
      <c r="AH48" s="38" t="n">
        <f aca="false">Z48/100</f>
        <v>0.014543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1576.4272</v>
      </c>
      <c r="I49" s="62" t="n">
        <f aca="false">V49</f>
        <v>35.7921</v>
      </c>
      <c r="J49" s="62" t="n">
        <f aca="false">T49</f>
        <v>1576.4272</v>
      </c>
      <c r="K49" s="62" t="n">
        <f aca="false">W49</f>
        <v>36.5321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190.93</v>
      </c>
      <c r="Q49" s="53" t="n">
        <v>11.72</v>
      </c>
      <c r="R49" s="51" t="n">
        <f aca="false">P49/3600</f>
        <v>1.16414722222222</v>
      </c>
      <c r="S49" s="52"/>
      <c r="T49" s="51" t="n">
        <v>1576.4272</v>
      </c>
      <c r="U49" s="51" t="n">
        <v>30.9849</v>
      </c>
      <c r="V49" s="51" t="n">
        <v>35.7921</v>
      </c>
      <c r="W49" s="51" t="n">
        <v>36.5321</v>
      </c>
      <c r="X49" s="51" t="n">
        <v>4334.52</v>
      </c>
      <c r="Y49" s="53" t="n">
        <v>11.05</v>
      </c>
      <c r="Z49" s="51" t="n">
        <f aca="false">X49/3600</f>
        <v>1.20403333333333</v>
      </c>
      <c r="AA49" s="118"/>
      <c r="AB49" s="52"/>
      <c r="AC49" s="52"/>
      <c r="AE49" s="38" t="n">
        <f aca="false">Q49/100</f>
        <v>0.1172</v>
      </c>
      <c r="AF49" s="38" t="n">
        <f aca="false">R49/100</f>
        <v>0.0116414722222222</v>
      </c>
      <c r="AG49" s="38" t="n">
        <f aca="false">Y49/100</f>
        <v>0.1105</v>
      </c>
      <c r="AH49" s="38" t="n">
        <f aca="false">Z49/100</f>
        <v>0.012040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650.68</v>
      </c>
      <c r="I50" s="63" t="n">
        <f aca="false">V50</f>
        <v>33.7466</v>
      </c>
      <c r="J50" s="63" t="n">
        <f aca="false">T50</f>
        <v>650.68</v>
      </c>
      <c r="K50" s="63" t="n">
        <f aca="false">W50</f>
        <v>34.4293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3796.67</v>
      </c>
      <c r="Q50" s="58" t="n">
        <v>8.78</v>
      </c>
      <c r="R50" s="58" t="n">
        <f aca="false">P50/3600</f>
        <v>1.05463055555556</v>
      </c>
      <c r="S50" s="56"/>
      <c r="T50" s="58" t="n">
        <v>650.68</v>
      </c>
      <c r="U50" s="58" t="n">
        <v>27.7924</v>
      </c>
      <c r="V50" s="58" t="n">
        <v>33.7466</v>
      </c>
      <c r="W50" s="58" t="n">
        <v>34.4293</v>
      </c>
      <c r="X50" s="58" t="n">
        <v>3783.01</v>
      </c>
      <c r="Y50" s="58" t="n">
        <v>9.81</v>
      </c>
      <c r="Z50" s="58" t="n">
        <f aca="false">X50/3600</f>
        <v>1.05083611111111</v>
      </c>
      <c r="AA50" s="119"/>
      <c r="AB50" s="56"/>
      <c r="AC50" s="56"/>
      <c r="AE50" s="38" t="n">
        <f aca="false">Q50/100</f>
        <v>0.0878</v>
      </c>
      <c r="AF50" s="38" t="n">
        <f aca="false">R50/100</f>
        <v>0.0105463055555556</v>
      </c>
      <c r="AG50" s="38" t="n">
        <f aca="false">Y50/100</f>
        <v>0.0981</v>
      </c>
      <c r="AH50" s="38" t="n">
        <f aca="false">Z50/100</f>
        <v>0.0105083611111111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102.5152</v>
      </c>
      <c r="I51" s="60" t="n">
        <f aca="false">V51</f>
        <v>41.3254</v>
      </c>
      <c r="J51" s="60" t="n">
        <f aca="false">T51</f>
        <v>6102.5152</v>
      </c>
      <c r="K51" s="60" t="n">
        <f aca="false">W51</f>
        <v>42.6654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4603.46</v>
      </c>
      <c r="Q51" s="53" t="n">
        <v>13.72</v>
      </c>
      <c r="R51" s="59" t="n">
        <f aca="false">P51/3600</f>
        <v>1.27873888888889</v>
      </c>
      <c r="S51" s="61"/>
      <c r="T51" s="59" t="n">
        <v>6102.5152</v>
      </c>
      <c r="U51" s="59" t="n">
        <v>40.0703</v>
      </c>
      <c r="V51" s="59" t="n">
        <v>41.3254</v>
      </c>
      <c r="W51" s="59" t="n">
        <v>42.6654</v>
      </c>
      <c r="X51" s="59" t="n">
        <v>4919.81</v>
      </c>
      <c r="Y51" s="53" t="n">
        <v>14.6</v>
      </c>
      <c r="Z51" s="59" t="n">
        <f aca="false">X51/3600</f>
        <v>1.36661388888889</v>
      </c>
      <c r="AA51" s="117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372</v>
      </c>
      <c r="AF51" s="38" t="n">
        <f aca="false">R51/100</f>
        <v>0.0127873888888889</v>
      </c>
      <c r="AG51" s="38" t="n">
        <f aca="false">Y51/100</f>
        <v>0.146</v>
      </c>
      <c r="AH51" s="38" t="n">
        <f aca="false">Z51/100</f>
        <v>0.0136661388888889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2398.624</v>
      </c>
      <c r="I52" s="62" t="n">
        <f aca="false">V52</f>
        <v>38.6194</v>
      </c>
      <c r="J52" s="62" t="n">
        <f aca="false">T52</f>
        <v>2398.624</v>
      </c>
      <c r="K52" s="62" t="n">
        <f aca="false">W52</f>
        <v>40.1831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3661.99</v>
      </c>
      <c r="Q52" s="53" t="n">
        <v>11.27</v>
      </c>
      <c r="R52" s="51" t="n">
        <f aca="false">P52/3600</f>
        <v>1.01721944444444</v>
      </c>
      <c r="S52" s="52"/>
      <c r="T52" s="51" t="n">
        <v>2398.624</v>
      </c>
      <c r="U52" s="51" t="n">
        <v>36.2386</v>
      </c>
      <c r="V52" s="51" t="n">
        <v>38.6194</v>
      </c>
      <c r="W52" s="51" t="n">
        <v>40.1831</v>
      </c>
      <c r="X52" s="51" t="n">
        <v>3849.56</v>
      </c>
      <c r="Y52" s="53" t="n">
        <v>10.69</v>
      </c>
      <c r="Z52" s="51" t="n">
        <f aca="false">X52/3600</f>
        <v>1.06932222222222</v>
      </c>
      <c r="AA52" s="118"/>
      <c r="AB52" s="52"/>
      <c r="AC52" s="52"/>
      <c r="AE52" s="38" t="n">
        <f aca="false">Q52/100</f>
        <v>0.1127</v>
      </c>
      <c r="AF52" s="38" t="n">
        <f aca="false">R52/100</f>
        <v>0.0101721944444444</v>
      </c>
      <c r="AG52" s="38" t="n">
        <f aca="false">Y52/100</f>
        <v>0.1069</v>
      </c>
      <c r="AH52" s="38" t="n">
        <f aca="false">Z52/100</f>
        <v>0.010693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1036.0768</v>
      </c>
      <c r="I53" s="62" t="n">
        <f aca="false">V53</f>
        <v>36.3924</v>
      </c>
      <c r="J53" s="62" t="n">
        <f aca="false">T53</f>
        <v>1036.0768</v>
      </c>
      <c r="K53" s="62" t="n">
        <f aca="false">W53</f>
        <v>37.9828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2990.63</v>
      </c>
      <c r="Q53" s="53" t="n">
        <v>8.58</v>
      </c>
      <c r="R53" s="51" t="n">
        <f aca="false">P53/3600</f>
        <v>0.830730555555556</v>
      </c>
      <c r="S53" s="52"/>
      <c r="T53" s="51" t="n">
        <v>1036.0768</v>
      </c>
      <c r="U53" s="51" t="n">
        <v>33.0586</v>
      </c>
      <c r="V53" s="51" t="n">
        <v>36.3924</v>
      </c>
      <c r="W53" s="51" t="n">
        <v>37.9828</v>
      </c>
      <c r="X53" s="51" t="n">
        <v>3156.19</v>
      </c>
      <c r="Y53" s="53" t="n">
        <v>8.43</v>
      </c>
      <c r="Z53" s="51" t="n">
        <f aca="false">X53/3600</f>
        <v>0.876719444444445</v>
      </c>
      <c r="AA53" s="118"/>
      <c r="AB53" s="52"/>
      <c r="AC53" s="52"/>
      <c r="AE53" s="38" t="n">
        <f aca="false">Q53/100</f>
        <v>0.0858</v>
      </c>
      <c r="AF53" s="38" t="n">
        <f aca="false">R53/100</f>
        <v>0.00830730555555556</v>
      </c>
      <c r="AG53" s="38" t="n">
        <f aca="false">Y53/100</f>
        <v>0.0843</v>
      </c>
      <c r="AH53" s="38" t="n">
        <f aca="false">Z53/100</f>
        <v>0.00876719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456.016</v>
      </c>
      <c r="I54" s="63" t="n">
        <f aca="false">V54</f>
        <v>34.3551</v>
      </c>
      <c r="J54" s="63" t="n">
        <f aca="false">T54</f>
        <v>456.016</v>
      </c>
      <c r="K54" s="63" t="n">
        <f aca="false">W54</f>
        <v>35.8212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2594.58</v>
      </c>
      <c r="Q54" s="58" t="n">
        <v>6.45</v>
      </c>
      <c r="R54" s="58" t="n">
        <f aca="false">P54/3600</f>
        <v>0.720716666666667</v>
      </c>
      <c r="S54" s="56"/>
      <c r="T54" s="58" t="n">
        <v>456.016</v>
      </c>
      <c r="U54" s="58" t="n">
        <v>30.1878</v>
      </c>
      <c r="V54" s="58" t="n">
        <v>34.3551</v>
      </c>
      <c r="W54" s="58" t="n">
        <v>35.8212</v>
      </c>
      <c r="X54" s="58" t="n">
        <v>2734.95</v>
      </c>
      <c r="Y54" s="58" t="n">
        <v>6.87</v>
      </c>
      <c r="Z54" s="58" t="n">
        <f aca="false">X54/3600</f>
        <v>0.759708333333333</v>
      </c>
      <c r="AA54" s="119"/>
      <c r="AB54" s="56"/>
      <c r="AC54" s="56"/>
      <c r="AE54" s="38" t="n">
        <f aca="false">Q54/100</f>
        <v>0.0645</v>
      </c>
      <c r="AF54" s="38" t="n">
        <f aca="false">R54/100</f>
        <v>0.00720716666666667</v>
      </c>
      <c r="AG54" s="38" t="n">
        <f aca="false">Y54/100</f>
        <v>0.0687</v>
      </c>
      <c r="AH54" s="38" t="n">
        <f aca="false">Z54/100</f>
        <v>0.00759708333333333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792.5192</v>
      </c>
      <c r="I55" s="60" t="n">
        <f aca="false">V55</f>
        <v>43.419</v>
      </c>
      <c r="J55" s="60" t="n">
        <f aca="false">T55</f>
        <v>1792.5192</v>
      </c>
      <c r="K55" s="60" t="n">
        <f aca="false">W55</f>
        <v>42.865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444.26</v>
      </c>
      <c r="Q55" s="53" t="n">
        <v>4.23</v>
      </c>
      <c r="R55" s="59" t="n">
        <f aca="false">P55/3600</f>
        <v>0.401183333333333</v>
      </c>
      <c r="S55" s="61"/>
      <c r="T55" s="59" t="n">
        <v>1792.5192</v>
      </c>
      <c r="U55" s="59" t="n">
        <v>41.0269</v>
      </c>
      <c r="V55" s="59" t="n">
        <v>43.419</v>
      </c>
      <c r="W55" s="59" t="n">
        <v>42.865</v>
      </c>
      <c r="X55" s="59" t="n">
        <v>1612.26</v>
      </c>
      <c r="Y55" s="53" t="n">
        <v>4.04</v>
      </c>
      <c r="Z55" s="59" t="n">
        <f aca="false">X55/3600</f>
        <v>0.44785</v>
      </c>
      <c r="AA55" s="117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23</v>
      </c>
      <c r="AF55" s="38" t="n">
        <f aca="false">R55/100</f>
        <v>0.00401183333333333</v>
      </c>
      <c r="AG55" s="38" t="n">
        <f aca="false">Y55/100</f>
        <v>0.0404</v>
      </c>
      <c r="AH55" s="38" t="n">
        <f aca="false">Z55/100</f>
        <v>0.0044785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886.5744</v>
      </c>
      <c r="I56" s="62" t="n">
        <f aca="false">V56</f>
        <v>40.5852</v>
      </c>
      <c r="J56" s="62" t="n">
        <f aca="false">T56</f>
        <v>886.5744</v>
      </c>
      <c r="K56" s="62" t="n">
        <f aca="false">W56</f>
        <v>39.562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200.48</v>
      </c>
      <c r="Q56" s="53" t="n">
        <v>3.43</v>
      </c>
      <c r="R56" s="51" t="n">
        <f aca="false">P56/3600</f>
        <v>0.333466666666667</v>
      </c>
      <c r="S56" s="52"/>
      <c r="T56" s="51" t="n">
        <v>886.5744</v>
      </c>
      <c r="U56" s="51" t="n">
        <v>37.0804</v>
      </c>
      <c r="V56" s="51" t="n">
        <v>40.5852</v>
      </c>
      <c r="W56" s="51" t="n">
        <v>39.562</v>
      </c>
      <c r="X56" s="51" t="n">
        <v>1341.89</v>
      </c>
      <c r="Y56" s="53" t="n">
        <v>3.45</v>
      </c>
      <c r="Z56" s="51" t="n">
        <f aca="false">X56/3600</f>
        <v>0.372747222222222</v>
      </c>
      <c r="AA56" s="118"/>
      <c r="AB56" s="52"/>
      <c r="AC56" s="52"/>
      <c r="AE56" s="38" t="n">
        <f aca="false">Q56/100</f>
        <v>0.0343</v>
      </c>
      <c r="AF56" s="38" t="n">
        <f aca="false">R56/100</f>
        <v>0.00333466666666667</v>
      </c>
      <c r="AG56" s="38" t="n">
        <f aca="false">Y56/100</f>
        <v>0.0345</v>
      </c>
      <c r="AH56" s="38" t="n">
        <f aca="false">Z56/100</f>
        <v>0.003727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426.8272</v>
      </c>
      <c r="I57" s="62" t="n">
        <f aca="false">V57</f>
        <v>38.1198</v>
      </c>
      <c r="J57" s="62" t="n">
        <f aca="false">T57</f>
        <v>426.8272</v>
      </c>
      <c r="K57" s="62" t="n">
        <f aca="false">W57</f>
        <v>36.7478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036.12</v>
      </c>
      <c r="Q57" s="53" t="n">
        <v>2.79</v>
      </c>
      <c r="R57" s="51" t="n">
        <f aca="false">P57/3600</f>
        <v>0.287811111111111</v>
      </c>
      <c r="S57" s="52"/>
      <c r="T57" s="51" t="n">
        <v>426.8272</v>
      </c>
      <c r="U57" s="51" t="n">
        <v>33.5534</v>
      </c>
      <c r="V57" s="51" t="n">
        <v>38.1198</v>
      </c>
      <c r="W57" s="51" t="n">
        <v>36.7478</v>
      </c>
      <c r="X57" s="51" t="n">
        <v>1117.38</v>
      </c>
      <c r="Y57" s="53" t="n">
        <v>2.61</v>
      </c>
      <c r="Z57" s="51" t="n">
        <f aca="false">X57/3600</f>
        <v>0.310383333333333</v>
      </c>
      <c r="AA57" s="118"/>
      <c r="AB57" s="52"/>
      <c r="AC57" s="52"/>
      <c r="AE57" s="38" t="n">
        <f aca="false">Q57/100</f>
        <v>0.0279</v>
      </c>
      <c r="AF57" s="38" t="n">
        <f aca="false">R57/100</f>
        <v>0.00287811111111111</v>
      </c>
      <c r="AG57" s="38" t="n">
        <f aca="false">Y57/100</f>
        <v>0.0261</v>
      </c>
      <c r="AH57" s="38" t="n">
        <f aca="false">Z57/100</f>
        <v>0.003103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207.9304</v>
      </c>
      <c r="I58" s="63" t="n">
        <f aca="false">V58</f>
        <v>35.7904</v>
      </c>
      <c r="J58" s="63" t="n">
        <f aca="false">T58</f>
        <v>207.9304</v>
      </c>
      <c r="K58" s="63" t="n">
        <f aca="false">W58</f>
        <v>34.1788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950.87</v>
      </c>
      <c r="Q58" s="58" t="n">
        <v>2.53</v>
      </c>
      <c r="R58" s="58" t="n">
        <f aca="false">P58/3600</f>
        <v>0.264130555555556</v>
      </c>
      <c r="S58" s="56"/>
      <c r="T58" s="58" t="n">
        <v>207.9304</v>
      </c>
      <c r="U58" s="58" t="n">
        <v>30.5689</v>
      </c>
      <c r="V58" s="58" t="n">
        <v>35.7904</v>
      </c>
      <c r="W58" s="58" t="n">
        <v>34.1788</v>
      </c>
      <c r="X58" s="58" t="n">
        <v>1027.01</v>
      </c>
      <c r="Y58" s="58" t="n">
        <v>2.11</v>
      </c>
      <c r="Z58" s="58" t="n">
        <f aca="false">X58/3600</f>
        <v>0.285280555555556</v>
      </c>
      <c r="AA58" s="119"/>
      <c r="AB58" s="56"/>
      <c r="AC58" s="56"/>
      <c r="AE58" s="38" t="n">
        <f aca="false">Q58/100</f>
        <v>0.0253</v>
      </c>
      <c r="AF58" s="38" t="n">
        <f aca="false">R58/100</f>
        <v>0.00264130555555556</v>
      </c>
      <c r="AG58" s="38" t="n">
        <f aca="false">Y58/100</f>
        <v>0.0211</v>
      </c>
      <c r="AH58" s="38" t="n">
        <f aca="false">Z58/100</f>
        <v>0.00285280555555556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822.412</v>
      </c>
      <c r="E59" s="64" t="n">
        <f aca="false">N59</f>
        <v>42.422</v>
      </c>
      <c r="F59" s="64" t="n">
        <f aca="false">L59</f>
        <v>2822.412</v>
      </c>
      <c r="G59" s="64" t="n">
        <f aca="false">O59</f>
        <v>43.4242</v>
      </c>
      <c r="H59" s="64" t="n">
        <f aca="false">T59</f>
        <v>2748.5512</v>
      </c>
      <c r="I59" s="64" t="n">
        <f aca="false">V59</f>
        <v>42.5559</v>
      </c>
      <c r="J59" s="64" t="n">
        <f aca="false">T59</f>
        <v>2748.5512</v>
      </c>
      <c r="K59" s="64" t="n">
        <f aca="false">W59</f>
        <v>43.5608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1931.73</v>
      </c>
      <c r="Q59" s="53" t="n">
        <v>5.53</v>
      </c>
      <c r="R59" s="59" t="n">
        <f aca="false">P59/3600</f>
        <v>0.536591666666667</v>
      </c>
      <c r="S59" s="61"/>
      <c r="T59" s="59" t="n">
        <v>2748.5512</v>
      </c>
      <c r="U59" s="59" t="n">
        <v>38.2658</v>
      </c>
      <c r="V59" s="59" t="n">
        <v>42.5559</v>
      </c>
      <c r="W59" s="59" t="n">
        <v>43.5608</v>
      </c>
      <c r="X59" s="59" t="n">
        <v>2145.63</v>
      </c>
      <c r="Y59" s="53" t="n">
        <v>5.34</v>
      </c>
      <c r="Z59" s="59" t="n">
        <f aca="false">X59/3600</f>
        <v>0.596008333333333</v>
      </c>
      <c r="AA59" s="117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553</v>
      </c>
      <c r="AF59" s="38" t="n">
        <f aca="false">R59/100</f>
        <v>0.00536591666666667</v>
      </c>
      <c r="AG59" s="38" t="n">
        <f aca="false">Y59/100</f>
        <v>0.0534</v>
      </c>
      <c r="AH59" s="38" t="n">
        <f aca="false">Z59/100</f>
        <v>0.00596008333333333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924.14</v>
      </c>
      <c r="I60" s="50" t="n">
        <f aca="false">V60</f>
        <v>40.6189</v>
      </c>
      <c r="J60" s="50" t="n">
        <f aca="false">T60</f>
        <v>924.14</v>
      </c>
      <c r="K60" s="50" t="n">
        <f aca="false">W60</f>
        <v>41.4936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444.53</v>
      </c>
      <c r="Q60" s="53" t="n">
        <v>3.94</v>
      </c>
      <c r="R60" s="51" t="n">
        <f aca="false">P60/3600</f>
        <v>0.401258333333333</v>
      </c>
      <c r="S60" s="52"/>
      <c r="T60" s="51" t="n">
        <v>924.14</v>
      </c>
      <c r="U60" s="51" t="n">
        <v>34.1871</v>
      </c>
      <c r="V60" s="51" t="n">
        <v>40.6189</v>
      </c>
      <c r="W60" s="51" t="n">
        <v>41.4936</v>
      </c>
      <c r="X60" s="51" t="n">
        <v>1424.12</v>
      </c>
      <c r="Y60" s="53" t="n">
        <v>3.8</v>
      </c>
      <c r="Z60" s="51" t="n">
        <f aca="false">X60/3600</f>
        <v>0.395588888888889</v>
      </c>
      <c r="AA60" s="118"/>
      <c r="AB60" s="52"/>
      <c r="AC60" s="52"/>
      <c r="AE60" s="38" t="n">
        <f aca="false">Q60/100</f>
        <v>0.0394</v>
      </c>
      <c r="AF60" s="38" t="n">
        <f aca="false">R60/100</f>
        <v>0.00401258333333333</v>
      </c>
      <c r="AG60" s="38" t="n">
        <f aca="false">Y60/100</f>
        <v>0.038</v>
      </c>
      <c r="AH60" s="38" t="n">
        <f aca="false">Z60/100</f>
        <v>0.003955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341.5712</v>
      </c>
      <c r="I61" s="50" t="n">
        <f aca="false">V61</f>
        <v>38.9064</v>
      </c>
      <c r="J61" s="50" t="n">
        <f aca="false">T61</f>
        <v>341.5712</v>
      </c>
      <c r="K61" s="50" t="n">
        <f aca="false">W61</f>
        <v>39.6971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157.01</v>
      </c>
      <c r="Q61" s="53" t="n">
        <v>2.77</v>
      </c>
      <c r="R61" s="51" t="n">
        <f aca="false">P61/3600</f>
        <v>0.321391666666667</v>
      </c>
      <c r="S61" s="52"/>
      <c r="T61" s="51" t="n">
        <v>341.5712</v>
      </c>
      <c r="U61" s="51" t="n">
        <v>31.0948</v>
      </c>
      <c r="V61" s="51" t="n">
        <v>38.9064</v>
      </c>
      <c r="W61" s="51" t="n">
        <v>39.6971</v>
      </c>
      <c r="X61" s="51" t="n">
        <v>1184.4</v>
      </c>
      <c r="Y61" s="53" t="n">
        <v>2.53</v>
      </c>
      <c r="Z61" s="51" t="n">
        <f aca="false">X61/3600</f>
        <v>0.329</v>
      </c>
      <c r="AA61" s="118"/>
      <c r="AB61" s="52"/>
      <c r="AC61" s="52"/>
      <c r="AE61" s="38" t="n">
        <f aca="false">Q61/100</f>
        <v>0.0277</v>
      </c>
      <c r="AF61" s="38" t="n">
        <f aca="false">R61/100</f>
        <v>0.00321391666666667</v>
      </c>
      <c r="AG61" s="38" t="n">
        <f aca="false">Y61/100</f>
        <v>0.0253</v>
      </c>
      <c r="AH61" s="38" t="n">
        <f aca="false">Z61/100</f>
        <v>0.0032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134.1744</v>
      </c>
      <c r="I62" s="57" t="n">
        <f aca="false">V62</f>
        <v>36.9789</v>
      </c>
      <c r="J62" s="57" t="n">
        <f aca="false">T62</f>
        <v>134.1744</v>
      </c>
      <c r="K62" s="57" t="n">
        <f aca="false">W62</f>
        <v>37.6715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049.51</v>
      </c>
      <c r="Q62" s="58" t="n">
        <v>2.12</v>
      </c>
      <c r="R62" s="58" t="n">
        <f aca="false">P62/3600</f>
        <v>0.291530555555556</v>
      </c>
      <c r="S62" s="56"/>
      <c r="T62" s="58" t="n">
        <v>134.1744</v>
      </c>
      <c r="U62" s="58" t="n">
        <v>28.1459</v>
      </c>
      <c r="V62" s="58" t="n">
        <v>36.9789</v>
      </c>
      <c r="W62" s="58" t="n">
        <v>37.6715</v>
      </c>
      <c r="X62" s="58" t="n">
        <v>1050.73</v>
      </c>
      <c r="Y62" s="58" t="n">
        <v>1.99</v>
      </c>
      <c r="Z62" s="58" t="n">
        <f aca="false">X62/3600</f>
        <v>0.291869444444444</v>
      </c>
      <c r="AA62" s="119"/>
      <c r="AB62" s="56"/>
      <c r="AC62" s="56"/>
      <c r="AE62" s="38" t="n">
        <f aca="false">Q62/100</f>
        <v>0.0212</v>
      </c>
      <c r="AF62" s="38" t="n">
        <f aca="false">R62/100</f>
        <v>0.00291530555555556</v>
      </c>
      <c r="AG62" s="38" t="n">
        <f aca="false">Y62/100</f>
        <v>0.0199</v>
      </c>
      <c r="AH62" s="38" t="n">
        <f aca="false">Z62/100</f>
        <v>0.00291869444444444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41.9</v>
      </c>
      <c r="I63" s="60" t="n">
        <f aca="false">V63</f>
        <v>40.5977</v>
      </c>
      <c r="J63" s="60" t="n">
        <f aca="false">T63</f>
        <v>2141.9</v>
      </c>
      <c r="K63" s="60" t="n">
        <f aca="false">W63</f>
        <v>41.331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560.04</v>
      </c>
      <c r="Q63" s="53" t="n">
        <v>4.44</v>
      </c>
      <c r="R63" s="59" t="n">
        <f aca="false">P63/3600</f>
        <v>0.433344444444444</v>
      </c>
      <c r="S63" s="61"/>
      <c r="T63" s="59" t="n">
        <v>2141.9</v>
      </c>
      <c r="U63" s="59" t="n">
        <v>37.989</v>
      </c>
      <c r="V63" s="59" t="n">
        <v>40.5977</v>
      </c>
      <c r="W63" s="59" t="n">
        <v>41.331</v>
      </c>
      <c r="X63" s="59" t="n">
        <v>1658.45</v>
      </c>
      <c r="Y63" s="53" t="n">
        <v>4.3</v>
      </c>
      <c r="Z63" s="59" t="n">
        <f aca="false">X63/3600</f>
        <v>0.460680555555556</v>
      </c>
      <c r="AA63" s="117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44</v>
      </c>
      <c r="AF63" s="38" t="n">
        <f aca="false">R63/100</f>
        <v>0.00433344444444444</v>
      </c>
      <c r="AG63" s="38" t="n">
        <f aca="false">Y63/100</f>
        <v>0.043</v>
      </c>
      <c r="AH63" s="38" t="n">
        <f aca="false">Z63/100</f>
        <v>0.00460680555555556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868.4896</v>
      </c>
      <c r="I64" s="62" t="n">
        <f aca="false">V64</f>
        <v>37.7706</v>
      </c>
      <c r="J64" s="62" t="n">
        <f aca="false">T64</f>
        <v>868.4896</v>
      </c>
      <c r="K64" s="62" t="n">
        <f aca="false">W64</f>
        <v>38.3678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129.99</v>
      </c>
      <c r="Q64" s="53" t="n">
        <v>3.08</v>
      </c>
      <c r="R64" s="51" t="n">
        <f aca="false">P64/3600</f>
        <v>0.313886111111111</v>
      </c>
      <c r="S64" s="52"/>
      <c r="T64" s="51" t="n">
        <v>868.4896</v>
      </c>
      <c r="U64" s="51" t="n">
        <v>34.2224</v>
      </c>
      <c r="V64" s="51" t="n">
        <v>37.7706</v>
      </c>
      <c r="W64" s="51" t="n">
        <v>38.3678</v>
      </c>
      <c r="X64" s="51" t="n">
        <v>1329.79</v>
      </c>
      <c r="Y64" s="53" t="n">
        <v>2.94</v>
      </c>
      <c r="Z64" s="51" t="n">
        <f aca="false">X64/3600</f>
        <v>0.369386111111111</v>
      </c>
      <c r="AA64" s="118"/>
      <c r="AB64" s="52"/>
      <c r="AC64" s="52"/>
      <c r="AE64" s="38" t="n">
        <f aca="false">Q64/100</f>
        <v>0.0308</v>
      </c>
      <c r="AF64" s="38" t="n">
        <f aca="false">R64/100</f>
        <v>0.00313886111111111</v>
      </c>
      <c r="AG64" s="38" t="n">
        <f aca="false">Y64/100</f>
        <v>0.0294</v>
      </c>
      <c r="AH64" s="38" t="n">
        <f aca="false">Z64/100</f>
        <v>0.003693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363.0608</v>
      </c>
      <c r="I65" s="62" t="n">
        <f aca="false">V65</f>
        <v>35.432</v>
      </c>
      <c r="J65" s="62" t="n">
        <f aca="false">T65</f>
        <v>363.0608</v>
      </c>
      <c r="K65" s="62" t="n">
        <f aca="false">W65</f>
        <v>35.9835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944.49</v>
      </c>
      <c r="Q65" s="53" t="n">
        <v>2.21</v>
      </c>
      <c r="R65" s="51" t="n">
        <f aca="false">P65/3600</f>
        <v>0.262358333333333</v>
      </c>
      <c r="S65" s="52"/>
      <c r="T65" s="51" t="n">
        <v>363.0608</v>
      </c>
      <c r="U65" s="51" t="n">
        <v>30.7994</v>
      </c>
      <c r="V65" s="51" t="n">
        <v>35.432</v>
      </c>
      <c r="W65" s="51" t="n">
        <v>35.9835</v>
      </c>
      <c r="X65" s="51" t="n">
        <v>999.71</v>
      </c>
      <c r="Y65" s="53" t="n">
        <v>2.21</v>
      </c>
      <c r="Z65" s="51" t="n">
        <f aca="false">X65/3600</f>
        <v>0.277697222222222</v>
      </c>
      <c r="AA65" s="118"/>
      <c r="AB65" s="52"/>
      <c r="AC65" s="52"/>
      <c r="AE65" s="38" t="n">
        <f aca="false">Q65/100</f>
        <v>0.0221</v>
      </c>
      <c r="AF65" s="38" t="n">
        <f aca="false">R65/100</f>
        <v>0.00262358333333333</v>
      </c>
      <c r="AG65" s="38" t="n">
        <f aca="false">Y65/100</f>
        <v>0.0221</v>
      </c>
      <c r="AH65" s="38" t="n">
        <f aca="false">Z65/100</f>
        <v>0.002776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149.9544</v>
      </c>
      <c r="I66" s="63" t="n">
        <f aca="false">V66</f>
        <v>33.206</v>
      </c>
      <c r="J66" s="63" t="n">
        <f aca="false">T66</f>
        <v>149.9544</v>
      </c>
      <c r="K66" s="63" t="n">
        <f aca="false">W66</f>
        <v>33.7462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833.44</v>
      </c>
      <c r="Q66" s="58" t="n">
        <v>1.88</v>
      </c>
      <c r="R66" s="58" t="n">
        <f aca="false">P66/3600</f>
        <v>0.231511111111111</v>
      </c>
      <c r="S66" s="56"/>
      <c r="T66" s="58" t="n">
        <v>149.9544</v>
      </c>
      <c r="U66" s="58" t="n">
        <v>27.7595</v>
      </c>
      <c r="V66" s="58" t="n">
        <v>33.206</v>
      </c>
      <c r="W66" s="58" t="n">
        <v>33.7462</v>
      </c>
      <c r="X66" s="58" t="n">
        <v>876.94</v>
      </c>
      <c r="Y66" s="58" t="n">
        <v>1.72</v>
      </c>
      <c r="Z66" s="58" t="n">
        <f aca="false">X66/3600</f>
        <v>0.243594444444444</v>
      </c>
      <c r="AA66" s="119"/>
      <c r="AB66" s="56"/>
      <c r="AC66" s="56"/>
      <c r="AE66" s="38" t="n">
        <f aca="false">Q66/100</f>
        <v>0.0188</v>
      </c>
      <c r="AF66" s="38" t="n">
        <f aca="false">R66/100</f>
        <v>0.00231511111111111</v>
      </c>
      <c r="AG66" s="38" t="n">
        <f aca="false">Y66/100</f>
        <v>0.0172</v>
      </c>
      <c r="AH66" s="38" t="n">
        <f aca="false">Z66/100</f>
        <v>0.00243594444444444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05.0616</v>
      </c>
      <c r="E67" s="64" t="n">
        <f aca="false">N67</f>
        <v>41.16</v>
      </c>
      <c r="F67" s="64" t="n">
        <f aca="false">L67</f>
        <v>1405.0616</v>
      </c>
      <c r="G67" s="64" t="n">
        <f aca="false">O67</f>
        <v>42.1706</v>
      </c>
      <c r="H67" s="64" t="n">
        <f aca="false">T67</f>
        <v>1397.5208</v>
      </c>
      <c r="I67" s="64" t="n">
        <f aca="false">V67</f>
        <v>41.1829</v>
      </c>
      <c r="J67" s="64" t="n">
        <f aca="false">T67</f>
        <v>1397.5208</v>
      </c>
      <c r="K67" s="64" t="n">
        <f aca="false">W67</f>
        <v>42.1906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051.21</v>
      </c>
      <c r="Q67" s="53" t="n">
        <v>3.32</v>
      </c>
      <c r="R67" s="59" t="n">
        <f aca="false">P67/3600</f>
        <v>0.292002777777778</v>
      </c>
      <c r="S67" s="61"/>
      <c r="T67" s="59" t="n">
        <v>1397.5208</v>
      </c>
      <c r="U67" s="59" t="n">
        <v>39.9678</v>
      </c>
      <c r="V67" s="59" t="n">
        <v>41.1829</v>
      </c>
      <c r="W67" s="59" t="n">
        <v>42.1906</v>
      </c>
      <c r="X67" s="59" t="n">
        <v>1178.15</v>
      </c>
      <c r="Y67" s="53" t="n">
        <v>3.28</v>
      </c>
      <c r="Z67" s="59" t="n">
        <f aca="false">X67/3600</f>
        <v>0.327263888888889</v>
      </c>
      <c r="AA67" s="117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32</v>
      </c>
      <c r="AF67" s="38" t="n">
        <f aca="false">R67/100</f>
        <v>0.00292002777777778</v>
      </c>
      <c r="AG67" s="38" t="n">
        <f aca="false">Y67/100</f>
        <v>0.0328</v>
      </c>
      <c r="AH67" s="38" t="n">
        <f aca="false">Z67/100</f>
        <v>0.00327263888888889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660.1088</v>
      </c>
      <c r="I68" s="50" t="n">
        <f aca="false">V68</f>
        <v>38.2308</v>
      </c>
      <c r="J68" s="50" t="n">
        <f aca="false">T68</f>
        <v>660.1088</v>
      </c>
      <c r="K68" s="50" t="n">
        <f aca="false">W68</f>
        <v>39.3392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834.61</v>
      </c>
      <c r="Q68" s="53" t="n">
        <v>2.65</v>
      </c>
      <c r="R68" s="51" t="n">
        <f aca="false">P68/3600</f>
        <v>0.231836111111111</v>
      </c>
      <c r="S68" s="52"/>
      <c r="T68" s="51" t="n">
        <v>660.1088</v>
      </c>
      <c r="U68" s="51" t="n">
        <v>35.8682</v>
      </c>
      <c r="V68" s="51" t="n">
        <v>38.2308</v>
      </c>
      <c r="W68" s="51" t="n">
        <v>39.3392</v>
      </c>
      <c r="X68" s="51" t="n">
        <v>933.27</v>
      </c>
      <c r="Y68" s="53" t="n">
        <v>2.52</v>
      </c>
      <c r="Z68" s="51" t="n">
        <f aca="false">X68/3600</f>
        <v>0.259241666666667</v>
      </c>
      <c r="AA68" s="115"/>
      <c r="AB68" s="52"/>
      <c r="AC68" s="52"/>
      <c r="AE68" s="38" t="n">
        <f aca="false">Q68/100</f>
        <v>0.0265</v>
      </c>
      <c r="AF68" s="38" t="n">
        <f aca="false">R68/100</f>
        <v>0.00231836111111111</v>
      </c>
      <c r="AG68" s="38" t="n">
        <f aca="false">Y68/100</f>
        <v>0.0252</v>
      </c>
      <c r="AH68" s="38" t="n">
        <f aca="false">Z68/100</f>
        <v>0.002592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307.6824</v>
      </c>
      <c r="I69" s="50" t="n">
        <f aca="false">V69</f>
        <v>35.8278</v>
      </c>
      <c r="J69" s="50" t="n">
        <f aca="false">T69</f>
        <v>307.6824</v>
      </c>
      <c r="K69" s="50" t="n">
        <f aca="false">W69</f>
        <v>36.8666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687.93</v>
      </c>
      <c r="Q69" s="53" t="n">
        <v>1.93</v>
      </c>
      <c r="R69" s="51" t="n">
        <f aca="false">P69/3600</f>
        <v>0.191091666666667</v>
      </c>
      <c r="S69" s="52"/>
      <c r="T69" s="51" t="n">
        <v>307.6824</v>
      </c>
      <c r="U69" s="51" t="n">
        <v>32.2529</v>
      </c>
      <c r="V69" s="51" t="n">
        <v>35.8278</v>
      </c>
      <c r="W69" s="51" t="n">
        <v>36.8666</v>
      </c>
      <c r="X69" s="51" t="n">
        <v>783.27</v>
      </c>
      <c r="Y69" s="53" t="n">
        <v>1.89</v>
      </c>
      <c r="Z69" s="51" t="n">
        <f aca="false">X69/3600</f>
        <v>0.217575</v>
      </c>
      <c r="AA69" s="115"/>
      <c r="AB69" s="52"/>
      <c r="AC69" s="52"/>
      <c r="AE69" s="38" t="n">
        <f aca="false">Q69/100</f>
        <v>0.0193</v>
      </c>
      <c r="AF69" s="38" t="n">
        <f aca="false">R69/100</f>
        <v>0.00191091666666667</v>
      </c>
      <c r="AG69" s="38" t="n">
        <f aca="false">Y69/100</f>
        <v>0.0189</v>
      </c>
      <c r="AH69" s="38" t="n">
        <f aca="false">Z69/100</f>
        <v>0.002175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T70</f>
        <v>142.6752</v>
      </c>
      <c r="I70" s="65" t="n">
        <f aca="false">V70</f>
        <v>33.5466</v>
      </c>
      <c r="J70" s="65" t="n">
        <f aca="false">T70</f>
        <v>142.6752</v>
      </c>
      <c r="K70" s="65" t="n">
        <f aca="false">W70</f>
        <v>34.3846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602.72</v>
      </c>
      <c r="Q70" s="58" t="n">
        <v>1.42</v>
      </c>
      <c r="R70" s="58" t="n">
        <f aca="false">P70/3600</f>
        <v>0.167422222222222</v>
      </c>
      <c r="S70" s="56"/>
      <c r="T70" s="58" t="n">
        <v>142.6752</v>
      </c>
      <c r="U70" s="58" t="n">
        <v>29.3734</v>
      </c>
      <c r="V70" s="58" t="n">
        <v>33.5466</v>
      </c>
      <c r="W70" s="58" t="n">
        <v>34.3846</v>
      </c>
      <c r="X70" s="58" t="n">
        <v>703.16</v>
      </c>
      <c r="Y70" s="58" t="n">
        <v>1.42</v>
      </c>
      <c r="Z70" s="58" t="n">
        <f aca="false">X70/3600</f>
        <v>0.195322222222222</v>
      </c>
      <c r="AA70" s="116"/>
      <c r="AB70" s="56"/>
      <c r="AC70" s="56"/>
      <c r="AE70" s="38" t="n">
        <f aca="false">Q70/100</f>
        <v>0.0142</v>
      </c>
      <c r="AF70" s="38" t="n">
        <f aca="false">R70/100</f>
        <v>0.00167422222222222</v>
      </c>
      <c r="AG70" s="38" t="n">
        <f aca="false">Y70/100</f>
        <v>0.0142</v>
      </c>
      <c r="AH70" s="38" t="n">
        <f aca="false">Z70/100</f>
        <v>0.00195322222222222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35.4016</v>
      </c>
      <c r="I71" s="60" t="n">
        <f aca="false">V71</f>
        <v>46.8473</v>
      </c>
      <c r="J71" s="60" t="n">
        <f aca="false">T71</f>
        <v>2235.4016</v>
      </c>
      <c r="K71" s="60" t="n">
        <f aca="false">W71</f>
        <v>47.8191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9673.09</v>
      </c>
      <c r="Q71" s="53" t="n">
        <v>29.94</v>
      </c>
      <c r="R71" s="59" t="n">
        <f aca="false">P71/3600</f>
        <v>2.68696944444444</v>
      </c>
      <c r="S71" s="61"/>
      <c r="T71" s="59" t="n">
        <v>2235.4016</v>
      </c>
      <c r="U71" s="59" t="n">
        <v>43.5857</v>
      </c>
      <c r="V71" s="59" t="n">
        <v>46.8473</v>
      </c>
      <c r="W71" s="59" t="n">
        <v>47.8191</v>
      </c>
      <c r="X71" s="59" t="n">
        <v>9845.42</v>
      </c>
      <c r="Y71" s="53" t="n">
        <v>28.64</v>
      </c>
      <c r="Z71" s="59" t="n">
        <f aca="false">X71/3600</f>
        <v>2.73483888888889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2994</v>
      </c>
      <c r="AF71" s="38" t="n">
        <f aca="false">R71/100</f>
        <v>0.0268696944444444</v>
      </c>
      <c r="AG71" s="38" t="n">
        <f aca="false">Y71/100</f>
        <v>0.2864</v>
      </c>
      <c r="AH71" s="38" t="n">
        <f aca="false">Z71/100</f>
        <v>0.0273483888888889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786.2616</v>
      </c>
      <c r="I72" s="62" t="n">
        <f aca="false">V72</f>
        <v>45.4951</v>
      </c>
      <c r="J72" s="62" t="n">
        <f aca="false">T72</f>
        <v>786.2616</v>
      </c>
      <c r="K72" s="62" t="n">
        <f aca="false">W72</f>
        <v>46.1032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8731.05</v>
      </c>
      <c r="Q72" s="53" t="n">
        <v>22.24</v>
      </c>
      <c r="R72" s="51" t="n">
        <f aca="false">P72/3600</f>
        <v>2.42529166666667</v>
      </c>
      <c r="S72" s="52"/>
      <c r="T72" s="51" t="n">
        <v>786.2616</v>
      </c>
      <c r="U72" s="51" t="n">
        <v>41.2963</v>
      </c>
      <c r="V72" s="51" t="n">
        <v>45.4951</v>
      </c>
      <c r="W72" s="51" t="n">
        <v>46.1032</v>
      </c>
      <c r="X72" s="51" t="n">
        <v>8874.52</v>
      </c>
      <c r="Y72" s="53" t="n">
        <v>19.74</v>
      </c>
      <c r="Z72" s="51" t="n">
        <f aca="false">X72/3600</f>
        <v>2.46514444444444</v>
      </c>
      <c r="AA72" s="115"/>
      <c r="AB72" s="52"/>
      <c r="AC72" s="52"/>
      <c r="AE72" s="38" t="n">
        <f aca="false">Q72/100</f>
        <v>0.2224</v>
      </c>
      <c r="AF72" s="38" t="n">
        <f aca="false">R72/100</f>
        <v>0.0242529166666667</v>
      </c>
      <c r="AG72" s="38" t="n">
        <f aca="false">Y72/100</f>
        <v>0.1974</v>
      </c>
      <c r="AH72" s="38" t="n">
        <f aca="false">Z72/100</f>
        <v>0.024651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364.9392</v>
      </c>
      <c r="I73" s="62" t="n">
        <f aca="false">V73</f>
        <v>43.8278</v>
      </c>
      <c r="J73" s="62" t="n">
        <f aca="false">T73</f>
        <v>364.9392</v>
      </c>
      <c r="K73" s="62" t="n">
        <f aca="false">W73</f>
        <v>44.1502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8368.92</v>
      </c>
      <c r="Q73" s="53" t="n">
        <v>18.02</v>
      </c>
      <c r="R73" s="51" t="n">
        <f aca="false">P73/3600</f>
        <v>2.3247</v>
      </c>
      <c r="S73" s="52"/>
      <c r="T73" s="51" t="n">
        <v>364.9392</v>
      </c>
      <c r="U73" s="51" t="n">
        <v>38.7805</v>
      </c>
      <c r="V73" s="51" t="n">
        <v>43.8278</v>
      </c>
      <c r="W73" s="51" t="n">
        <v>44.1502</v>
      </c>
      <c r="X73" s="51" t="n">
        <v>8579.17</v>
      </c>
      <c r="Y73" s="53" t="n">
        <v>15.82</v>
      </c>
      <c r="Z73" s="51" t="n">
        <f aca="false">X73/3600</f>
        <v>2.38310277777778</v>
      </c>
      <c r="AA73" s="115"/>
      <c r="AB73" s="52"/>
      <c r="AC73" s="52"/>
      <c r="AE73" s="38" t="n">
        <f aca="false">Q73/100</f>
        <v>0.1802</v>
      </c>
      <c r="AF73" s="38" t="n">
        <f aca="false">R73/100</f>
        <v>0.023247</v>
      </c>
      <c r="AG73" s="38" t="n">
        <f aca="false">Y73/100</f>
        <v>0.1582</v>
      </c>
      <c r="AH73" s="38" t="n">
        <f aca="false">Z73/100</f>
        <v>0.0238310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189.1616</v>
      </c>
      <c r="I74" s="63" t="n">
        <f aca="false">V74</f>
        <v>41.7026</v>
      </c>
      <c r="J74" s="63" t="n">
        <f aca="false">T74</f>
        <v>189.1616</v>
      </c>
      <c r="K74" s="63" t="n">
        <f aca="false">W74</f>
        <v>41.9424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8423.3</v>
      </c>
      <c r="Q74" s="58" t="n">
        <v>16.81</v>
      </c>
      <c r="R74" s="58" t="n">
        <f aca="false">P74/3600</f>
        <v>2.33980555555556</v>
      </c>
      <c r="S74" s="56"/>
      <c r="T74" s="58" t="n">
        <v>189.1616</v>
      </c>
      <c r="U74" s="58" t="n">
        <v>35.9644</v>
      </c>
      <c r="V74" s="58" t="n">
        <v>41.7026</v>
      </c>
      <c r="W74" s="58" t="n">
        <v>41.9424</v>
      </c>
      <c r="X74" s="58" t="n">
        <v>9781.29</v>
      </c>
      <c r="Y74" s="58" t="n">
        <v>14.24</v>
      </c>
      <c r="Z74" s="58" t="n">
        <f aca="false">X74/3600</f>
        <v>2.717025</v>
      </c>
      <c r="AA74" s="116"/>
      <c r="AB74" s="56"/>
      <c r="AC74" s="56"/>
      <c r="AE74" s="38" t="n">
        <f aca="false">Q74/100</f>
        <v>0.1681</v>
      </c>
      <c r="AF74" s="38" t="n">
        <f aca="false">R74/100</f>
        <v>0.0233980555555556</v>
      </c>
      <c r="AG74" s="38" t="n">
        <f aca="false">Y74/100</f>
        <v>0.1424</v>
      </c>
      <c r="AH74" s="38" t="n">
        <f aca="false">Z74/100</f>
        <v>0.02717025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101.496</v>
      </c>
      <c r="E75" s="64" t="n">
        <f aca="false">N75</f>
        <v>48.4013</v>
      </c>
      <c r="F75" s="64" t="n">
        <f aca="false">L75</f>
        <v>3101.496</v>
      </c>
      <c r="G75" s="64" t="n">
        <f aca="false">O75</f>
        <v>47.8981</v>
      </c>
      <c r="H75" s="64" t="n">
        <f aca="false">T75</f>
        <v>3169.6968</v>
      </c>
      <c r="I75" s="64" t="n">
        <f aca="false">V75</f>
        <v>48.4214</v>
      </c>
      <c r="J75" s="64" t="n">
        <f aca="false">T75</f>
        <v>3169.6968</v>
      </c>
      <c r="K75" s="64" t="n">
        <f aca="false">W75</f>
        <v>47.9616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9874.01</v>
      </c>
      <c r="Q75" s="53" t="n">
        <v>30.59</v>
      </c>
      <c r="R75" s="59" t="n">
        <f aca="false">P75/3600</f>
        <v>2.74278055555556</v>
      </c>
      <c r="S75" s="61"/>
      <c r="T75" s="59" t="n">
        <v>3169.6968</v>
      </c>
      <c r="U75" s="59" t="n">
        <v>43.4249</v>
      </c>
      <c r="V75" s="59" t="n">
        <v>48.4214</v>
      </c>
      <c r="W75" s="59" t="n">
        <v>47.9616</v>
      </c>
      <c r="X75" s="59" t="n">
        <v>10099.11</v>
      </c>
      <c r="Y75" s="53" t="n">
        <v>29.93</v>
      </c>
      <c r="Z75" s="59" t="n">
        <f aca="false">X75/3600</f>
        <v>2.80530833333333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3059</v>
      </c>
      <c r="AF75" s="38" t="n">
        <f aca="false">R75/100</f>
        <v>0.0274278055555556</v>
      </c>
      <c r="AG75" s="38" t="n">
        <f aca="false">Y75/100</f>
        <v>0.2993</v>
      </c>
      <c r="AH75" s="38" t="n">
        <f aca="false">Z75/100</f>
        <v>0.0280530833333333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999.7768</v>
      </c>
      <c r="I76" s="50" t="n">
        <f aca="false">V76</f>
        <v>46.9533</v>
      </c>
      <c r="J76" s="50" t="n">
        <f aca="false">T76</f>
        <v>999.7768</v>
      </c>
      <c r="K76" s="50" t="n">
        <f aca="false">W76</f>
        <v>45.9912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8645.54</v>
      </c>
      <c r="Q76" s="53" t="n">
        <v>23.41</v>
      </c>
      <c r="R76" s="51" t="n">
        <f aca="false">P76/3600</f>
        <v>2.40153888888889</v>
      </c>
      <c r="S76" s="52"/>
      <c r="T76" s="51" t="n">
        <v>999.7768</v>
      </c>
      <c r="U76" s="51" t="n">
        <v>41.043</v>
      </c>
      <c r="V76" s="51" t="n">
        <v>46.9533</v>
      </c>
      <c r="W76" s="51" t="n">
        <v>45.9912</v>
      </c>
      <c r="X76" s="51" t="n">
        <v>9034.93</v>
      </c>
      <c r="Y76" s="53" t="n">
        <v>21.83</v>
      </c>
      <c r="Z76" s="51" t="n">
        <f aca="false">X76/3600</f>
        <v>2.50970277777778</v>
      </c>
      <c r="AA76" s="115"/>
      <c r="AB76" s="52"/>
      <c r="AC76" s="52"/>
      <c r="AE76" s="38" t="n">
        <f aca="false">Q76/100</f>
        <v>0.2341</v>
      </c>
      <c r="AF76" s="38" t="n">
        <f aca="false">R76/100</f>
        <v>0.0240153888888889</v>
      </c>
      <c r="AG76" s="38" t="n">
        <f aca="false">Y76/100</f>
        <v>0.2183</v>
      </c>
      <c r="AH76" s="38" t="n">
        <f aca="false">Z76/100</f>
        <v>0.0250970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442.0568</v>
      </c>
      <c r="I77" s="50" t="n">
        <f aca="false">V77</f>
        <v>45.5564</v>
      </c>
      <c r="J77" s="50" t="n">
        <f aca="false">T77</f>
        <v>442.0568</v>
      </c>
      <c r="K77" s="50" t="n">
        <f aca="false">W77</f>
        <v>43.823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8357.33</v>
      </c>
      <c r="Q77" s="53" t="n">
        <v>19.76</v>
      </c>
      <c r="R77" s="51" t="n">
        <f aca="false">P77/3600</f>
        <v>2.32148055555556</v>
      </c>
      <c r="S77" s="52"/>
      <c r="T77" s="51" t="n">
        <v>442.0568</v>
      </c>
      <c r="U77" s="51" t="n">
        <v>38.5192</v>
      </c>
      <c r="V77" s="51" t="n">
        <v>45.5564</v>
      </c>
      <c r="W77" s="51" t="n">
        <v>43.823</v>
      </c>
      <c r="X77" s="51" t="n">
        <v>8604</v>
      </c>
      <c r="Y77" s="53" t="n">
        <v>18.77</v>
      </c>
      <c r="Z77" s="51" t="n">
        <f aca="false">X77/3600</f>
        <v>2.39</v>
      </c>
      <c r="AA77" s="115"/>
      <c r="AB77" s="52"/>
      <c r="AC77" s="52"/>
      <c r="AE77" s="38" t="n">
        <f aca="false">Q77/100</f>
        <v>0.1976</v>
      </c>
      <c r="AF77" s="38" t="n">
        <f aca="false">R77/100</f>
        <v>0.0232148055555556</v>
      </c>
      <c r="AG77" s="38" t="n">
        <f aca="false">Y77/100</f>
        <v>0.1877</v>
      </c>
      <c r="AH77" s="38" t="n">
        <f aca="false">Z77/100</f>
        <v>0.023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226.6312</v>
      </c>
      <c r="I78" s="57" t="n">
        <f aca="false">V78</f>
        <v>43.2484</v>
      </c>
      <c r="J78" s="57" t="n">
        <f aca="false">T78</f>
        <v>226.6312</v>
      </c>
      <c r="K78" s="57" t="n">
        <f aca="false">W78</f>
        <v>41.3621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8207.45</v>
      </c>
      <c r="Q78" s="58" t="n">
        <v>17.13</v>
      </c>
      <c r="R78" s="58" t="n">
        <f aca="false">P78/3600</f>
        <v>2.27984722222222</v>
      </c>
      <c r="S78" s="56"/>
      <c r="T78" s="58" t="n">
        <v>226.6312</v>
      </c>
      <c r="U78" s="58" t="n">
        <v>35.5852</v>
      </c>
      <c r="V78" s="58" t="n">
        <v>43.2484</v>
      </c>
      <c r="W78" s="58" t="n">
        <v>41.3621</v>
      </c>
      <c r="X78" s="58" t="n">
        <v>8393.73</v>
      </c>
      <c r="Y78" s="58" t="n">
        <v>14.86</v>
      </c>
      <c r="Z78" s="58" t="n">
        <f aca="false">X78/3600</f>
        <v>2.33159166666667</v>
      </c>
      <c r="AA78" s="116"/>
      <c r="AB78" s="56"/>
      <c r="AC78" s="56"/>
      <c r="AE78" s="38" t="n">
        <f aca="false">Q78/100</f>
        <v>0.1713</v>
      </c>
      <c r="AF78" s="38" t="n">
        <f aca="false">R78/100</f>
        <v>0.0227984722222222</v>
      </c>
      <c r="AG78" s="38" t="n">
        <f aca="false">Y78/100</f>
        <v>0.1486</v>
      </c>
      <c r="AH78" s="38" t="n">
        <f aca="false">Z78/100</f>
        <v>0.0233159166666667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562.1584</v>
      </c>
      <c r="E79" s="64" t="n">
        <f aca="false">N79</f>
        <v>48.0698</v>
      </c>
      <c r="F79" s="64" t="n">
        <f aca="false">L79</f>
        <v>2562.1584</v>
      </c>
      <c r="G79" s="64" t="n">
        <f aca="false">O79</f>
        <v>48.2145</v>
      </c>
      <c r="H79" s="64" t="n">
        <f aca="false">T79</f>
        <v>2605.3408</v>
      </c>
      <c r="I79" s="64" t="n">
        <f aca="false">V79</f>
        <v>48.1245</v>
      </c>
      <c r="J79" s="64" t="n">
        <f aca="false">T79</f>
        <v>2605.3408</v>
      </c>
      <c r="K79" s="64" t="n">
        <f aca="false">W79</f>
        <v>48.2589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9613.93</v>
      </c>
      <c r="Q79" s="53" t="n">
        <v>29.26</v>
      </c>
      <c r="R79" s="59" t="n">
        <f aca="false">P79/3600</f>
        <v>2.67053611111111</v>
      </c>
      <c r="S79" s="61"/>
      <c r="T79" s="59" t="n">
        <v>2605.3408</v>
      </c>
      <c r="U79" s="59" t="n">
        <v>43.3074</v>
      </c>
      <c r="V79" s="59" t="n">
        <v>48.1245</v>
      </c>
      <c r="W79" s="59" t="n">
        <v>48.2589</v>
      </c>
      <c r="X79" s="59" t="n">
        <v>9935.11</v>
      </c>
      <c r="Y79" s="53" t="n">
        <v>27.19</v>
      </c>
      <c r="Z79" s="59" t="n">
        <f aca="false">X79/3600</f>
        <v>2.75975277777778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2926</v>
      </c>
      <c r="AF79" s="38" t="n">
        <f aca="false">R79/100</f>
        <v>0.0267053611111111</v>
      </c>
      <c r="AG79" s="38" t="n">
        <f aca="false">Y79/100</f>
        <v>0.2719</v>
      </c>
      <c r="AH79" s="38" t="n">
        <f aca="false">Z79/100</f>
        <v>0.0275975277777778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789.0904</v>
      </c>
      <c r="I80" s="50" t="n">
        <f aca="false">V80</f>
        <v>46.2605</v>
      </c>
      <c r="J80" s="50" t="n">
        <f aca="false">T80</f>
        <v>789.0904</v>
      </c>
      <c r="K80" s="50" t="n">
        <f aca="false">W80</f>
        <v>46.234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8541.65</v>
      </c>
      <c r="Q80" s="53" t="n">
        <v>22.03</v>
      </c>
      <c r="R80" s="51" t="n">
        <f aca="false">P80/3600</f>
        <v>2.37268055555556</v>
      </c>
      <c r="S80" s="52"/>
      <c r="T80" s="51" t="n">
        <v>789.0904</v>
      </c>
      <c r="U80" s="51" t="n">
        <v>40.8824</v>
      </c>
      <c r="V80" s="51" t="n">
        <v>46.2605</v>
      </c>
      <c r="W80" s="51" t="n">
        <v>46.234</v>
      </c>
      <c r="X80" s="51" t="n">
        <v>8880.69</v>
      </c>
      <c r="Y80" s="53" t="n">
        <v>21.27</v>
      </c>
      <c r="Z80" s="51" t="n">
        <f aca="false">X80/3600</f>
        <v>2.46685833333333</v>
      </c>
      <c r="AA80" s="115"/>
      <c r="AB80" s="52"/>
      <c r="AC80" s="52"/>
      <c r="AE80" s="38" t="n">
        <f aca="false">Q80/100</f>
        <v>0.2203</v>
      </c>
      <c r="AF80" s="38" t="n">
        <f aca="false">R80/100</f>
        <v>0.0237268055555556</v>
      </c>
      <c r="AG80" s="38" t="n">
        <f aca="false">Y80/100</f>
        <v>0.2127</v>
      </c>
      <c r="AH80" s="38" t="n">
        <f aca="false">Z80/100</f>
        <v>0.0246685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333.8224</v>
      </c>
      <c r="I81" s="50" t="n">
        <f aca="false">V81</f>
        <v>44.2122</v>
      </c>
      <c r="J81" s="50" t="n">
        <f aca="false">T81</f>
        <v>333.8224</v>
      </c>
      <c r="K81" s="50" t="n">
        <f aca="false">W81</f>
        <v>44.0776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8427.58</v>
      </c>
      <c r="Q81" s="53" t="n">
        <v>18.41</v>
      </c>
      <c r="R81" s="51" t="n">
        <f aca="false">P81/3600</f>
        <v>2.34099444444444</v>
      </c>
      <c r="S81" s="52"/>
      <c r="T81" s="51" t="n">
        <v>333.8224</v>
      </c>
      <c r="U81" s="51" t="n">
        <v>38.3325</v>
      </c>
      <c r="V81" s="51" t="n">
        <v>44.2122</v>
      </c>
      <c r="W81" s="51" t="n">
        <v>44.0776</v>
      </c>
      <c r="X81" s="51" t="n">
        <v>8616.75</v>
      </c>
      <c r="Y81" s="53" t="n">
        <v>15.4</v>
      </c>
      <c r="Z81" s="51" t="n">
        <f aca="false">X81/3600</f>
        <v>2.39354166666667</v>
      </c>
      <c r="AA81" s="115"/>
      <c r="AB81" s="52"/>
      <c r="AC81" s="52"/>
      <c r="AE81" s="38" t="n">
        <f aca="false">Q81/100</f>
        <v>0.1841</v>
      </c>
      <c r="AF81" s="38" t="n">
        <f aca="false">R81/100</f>
        <v>0.0234099444444444</v>
      </c>
      <c r="AG81" s="38" t="n">
        <f aca="false">Y81/100</f>
        <v>0.154</v>
      </c>
      <c r="AH81" s="38" t="n">
        <f aca="false">Z81/100</f>
        <v>0.023935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T82</f>
        <v>166.6944</v>
      </c>
      <c r="I82" s="65" t="n">
        <f aca="false">V82</f>
        <v>41.9158</v>
      </c>
      <c r="J82" s="65" t="n">
        <f aca="false">T82</f>
        <v>166.6944</v>
      </c>
      <c r="K82" s="65" t="n">
        <f aca="false">W82</f>
        <v>41.6623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8291.02</v>
      </c>
      <c r="Q82" s="58" t="n">
        <v>16.31</v>
      </c>
      <c r="R82" s="58" t="n">
        <f aca="false">P82/3600</f>
        <v>2.30306111111111</v>
      </c>
      <c r="S82" s="56"/>
      <c r="T82" s="58" t="n">
        <v>166.6944</v>
      </c>
      <c r="U82" s="58" t="n">
        <v>35.6413</v>
      </c>
      <c r="V82" s="58" t="n">
        <v>41.9158</v>
      </c>
      <c r="W82" s="58" t="n">
        <v>41.6623</v>
      </c>
      <c r="X82" s="58" t="n">
        <v>8386.31</v>
      </c>
      <c r="Y82" s="58" t="n">
        <v>15.33</v>
      </c>
      <c r="Z82" s="58" t="n">
        <f aca="false">X82/3600</f>
        <v>2.32953055555556</v>
      </c>
      <c r="AA82" s="116"/>
      <c r="AB82" s="56"/>
      <c r="AC82" s="56"/>
      <c r="AE82" s="38" t="n">
        <f aca="false">Q82/100</f>
        <v>0.1631</v>
      </c>
      <c r="AF82" s="38" t="n">
        <f aca="false">R82/100</f>
        <v>0.0230306111111111</v>
      </c>
      <c r="AG82" s="38" t="n">
        <f aca="false">Y82/100</f>
        <v>0.1533</v>
      </c>
      <c r="AH82" s="38" t="n">
        <f aca="false">Z82/100</f>
        <v>0.0232953055555556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1" t="s">
        <v>88</v>
      </c>
      <c r="R84" s="70" t="n">
        <f aca="false">IFERROR(GEOMEAN(R19:R38)," ")</f>
        <v>4.70248861762535</v>
      </c>
      <c r="S84" s="71"/>
      <c r="X84" s="121" t="s">
        <v>88</v>
      </c>
      <c r="Y84" s="106" t="n">
        <f aca="false">IFERROR(Z84/R84,"")</f>
        <v>1.05258160356726</v>
      </c>
      <c r="Z84" s="70" t="n">
        <f aca="false">IFERROR(GEOMEAN(Z19:Z38)," ")</f>
        <v>4.94975300989689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1"/>
      <c r="R85" s="70" t="n">
        <f aca="false">IFERROR(GEOMEAN(R39:R54)," ")</f>
        <v>1.20739040895019</v>
      </c>
      <c r="S85" s="71"/>
      <c r="X85" s="121"/>
      <c r="Y85" s="106" t="n">
        <f aca="false">IFERROR(Z85/R85,"")</f>
        <v>1.05348322567249</v>
      </c>
      <c r="Z85" s="70" t="n">
        <f aca="false">IFERROR(GEOMEAN(Z39:Z54)," ")</f>
        <v>1.27196554266687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1"/>
      <c r="R86" s="70" t="n">
        <f aca="false">IFERROR(GEOMEAN(R55:R70)," ")</f>
        <v>0.297029918801189</v>
      </c>
      <c r="S86" s="74"/>
      <c r="X86" s="121"/>
      <c r="Y86" s="106" t="n">
        <f aca="false">IFERROR(Z86/R86,"")</f>
        <v>1.08671932781864</v>
      </c>
      <c r="Z86" s="70" t="n">
        <f aca="false">IFERROR(GEOMEAN(Z55:Z70)," ")</f>
        <v>0.322788153701652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1"/>
      <c r="R87" s="70" t="n">
        <f aca="false">IFERROR(GEOMEAN(R71:R82)," ")</f>
        <v>2.42915766195502</v>
      </c>
      <c r="S87" s="74"/>
      <c r="X87" s="121"/>
      <c r="Y87" s="106" t="n">
        <f aca="false">IFERROR(Z87/R87,"")</f>
        <v>1.03663674132249</v>
      </c>
      <c r="Z87" s="70" t="n">
        <f aca="false">IFERROR(GEOMEAN(Z71:Z82)," ")</f>
        <v>2.51815408284761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2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4.3585070243566</v>
      </c>
      <c r="R89" s="83" t="n">
        <f aca="false">IFERROR(GEOMEAN(R19:R82),"NA")</f>
        <v>1.48264557822167</v>
      </c>
      <c r="S89" s="83"/>
      <c r="T89" s="83"/>
      <c r="U89" s="83"/>
      <c r="V89" s="83"/>
      <c r="W89" s="83"/>
      <c r="X89" s="83"/>
      <c r="Y89" s="83" t="n">
        <f aca="false">IFERROR(GEOMEAN(Y19:Y82),"NA")</f>
        <v>13.8830050617591</v>
      </c>
      <c r="Z89" s="83" t="n">
        <f aca="false">IFERROR(GEOMEAN(Z19:Z82),"NA")</f>
        <v>1.56894788310935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66883606924392</v>
      </c>
      <c r="Z90" s="86" t="n">
        <f aca="false">IFERROR(Z89/R89,"")</f>
        <v>1.05820831772297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46183333333333</v>
      </c>
      <c r="R91" s="87" t="n">
        <f aca="false">SUM(R3:R82)</f>
        <v>157.822166666667</v>
      </c>
      <c r="S91" s="84"/>
      <c r="T91" s="84"/>
      <c r="U91" s="84"/>
      <c r="V91" s="84"/>
      <c r="W91" s="84"/>
      <c r="X91" s="87"/>
      <c r="Y91" s="87" t="n">
        <f aca="false">SUM(Y3:Y82)/3600</f>
        <v>0.429538888888889</v>
      </c>
      <c r="Z91" s="87" t="n">
        <f aca="false">SUM(Z3:Z82)</f>
        <v>165.102288888889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146">
      <formula>-1</formula>
      <formula>1</formula>
    </cfRule>
    <cfRule type="cellIs" priority="3" operator="lessThan" aboveAverage="0" equalAverage="0" bottom="0" percent="0" rank="0" text="" dxfId="147">
      <formula>-3</formula>
    </cfRule>
    <cfRule type="cellIs" priority="4" operator="greaterThan" aboveAverage="0" equalAverage="0" bottom="0" percent="0" rank="0" text="" dxfId="148">
      <formula>3</formula>
    </cfRule>
  </conditionalFormatting>
  <conditionalFormatting sqref="AA83:AC83 AA88:AC88">
    <cfRule type="cellIs" priority="5" operator="between" aboveAverage="0" equalAverage="0" bottom="0" percent="0" rank="0" text="" dxfId="149">
      <formula>-1</formula>
      <formula>1</formula>
    </cfRule>
    <cfRule type="cellIs" priority="6" operator="lessThan" aboveAverage="0" equalAverage="0" bottom="0" percent="0" rank="0" text="" dxfId="150">
      <formula>-3</formula>
    </cfRule>
    <cfRule type="cellIs" priority="7" operator="greaterThan" aboveAverage="0" equalAverage="0" bottom="0" percent="0" rank="0" text="" dxfId="151">
      <formula>3</formula>
    </cfRule>
  </conditionalFormatting>
  <conditionalFormatting sqref="AA83:AC83 AA88:AC88">
    <cfRule type="cellIs" priority="8" operator="between" aboveAverage="0" equalAverage="0" bottom="0" percent="0" rank="0" text="" dxfId="152">
      <formula>-1</formula>
      <formula>1</formula>
    </cfRule>
    <cfRule type="cellIs" priority="9" operator="lessThan" aboveAverage="0" equalAverage="0" bottom="0" percent="0" rank="0" text="" dxfId="153">
      <formula>-3</formula>
    </cfRule>
    <cfRule type="cellIs" priority="10" operator="greaterThan" aboveAverage="0" equalAverage="0" bottom="0" percent="0" rank="0" text="" dxfId="154">
      <formula>3</formula>
    </cfRule>
  </conditionalFormatting>
  <conditionalFormatting sqref="AA83:AC83 AA88:AC88">
    <cfRule type="cellIs" priority="11" operator="between" aboveAverage="0" equalAverage="0" bottom="0" percent="0" rank="0" text="" dxfId="155">
      <formula>-1</formula>
      <formula>1</formula>
    </cfRule>
    <cfRule type="cellIs" priority="12" operator="lessThan" aboveAverage="0" equalAverage="0" bottom="0" percent="0" rank="0" text="" dxfId="156">
      <formula>-3</formula>
    </cfRule>
    <cfRule type="cellIs" priority="13" operator="greaterThan" aboveAverage="0" equalAverage="0" bottom="0" percent="0" rank="0" text="" dxfId="157">
      <formula>3</formula>
    </cfRule>
  </conditionalFormatting>
  <conditionalFormatting sqref="AA83:AC83">
    <cfRule type="cellIs" priority="14" operator="between" aboveAverage="0" equalAverage="0" bottom="0" percent="0" rank="0" text="" dxfId="158">
      <formula>-1</formula>
      <formula>1</formula>
    </cfRule>
    <cfRule type="cellIs" priority="15" operator="lessThan" aboveAverage="0" equalAverage="0" bottom="0" percent="0" rank="0" text="" dxfId="159">
      <formula>-3</formula>
    </cfRule>
    <cfRule type="cellIs" priority="16" operator="greaterThan" aboveAverage="0" equalAverage="0" bottom="0" percent="0" rank="0" text="" dxfId="160">
      <formula>3</formula>
    </cfRule>
  </conditionalFormatting>
  <conditionalFormatting sqref="AA83:AC83">
    <cfRule type="cellIs" priority="17" operator="between" aboveAverage="0" equalAverage="0" bottom="0" percent="0" rank="0" text="" dxfId="161">
      <formula>-1</formula>
      <formula>1</formula>
    </cfRule>
    <cfRule type="cellIs" priority="18" operator="lessThan" aboveAverage="0" equalAverage="0" bottom="0" percent="0" rank="0" text="" dxfId="162">
      <formula>-3</formula>
    </cfRule>
    <cfRule type="cellIs" priority="19" operator="greaterThan" aboveAverage="0" equalAverage="0" bottom="0" percent="0" rank="0" text="" dxfId="163">
      <formula>3</formula>
    </cfRule>
  </conditionalFormatting>
  <conditionalFormatting sqref="AA83:AC83">
    <cfRule type="cellIs" priority="20" operator="between" aboveAverage="0" equalAverage="0" bottom="0" percent="0" rank="0" text="" dxfId="164">
      <formula>-1</formula>
      <formula>1</formula>
    </cfRule>
    <cfRule type="cellIs" priority="21" operator="lessThan" aboveAverage="0" equalAverage="0" bottom="0" percent="0" rank="0" text="" dxfId="165">
      <formula>-3</formula>
    </cfRule>
    <cfRule type="cellIs" priority="22" operator="greaterThan" aboveAverage="0" equalAverage="0" bottom="0" percent="0" rank="0" text="" dxfId="166">
      <formula>3</formula>
    </cfRule>
  </conditionalFormatting>
  <conditionalFormatting sqref="AA83:AC83">
    <cfRule type="cellIs" priority="23" operator="between" aboveAverage="0" equalAverage="0" bottom="0" percent="0" rank="0" text="" dxfId="167">
      <formula>-1</formula>
      <formula>1</formula>
    </cfRule>
    <cfRule type="cellIs" priority="24" operator="lessThan" aboveAverage="0" equalAverage="0" bottom="0" percent="0" rank="0" text="" dxfId="168">
      <formula>-3</formula>
    </cfRule>
    <cfRule type="cellIs" priority="25" operator="greaterThan" aboveAverage="0" equalAverage="0" bottom="0" percent="0" rank="0" text="" dxfId="169">
      <formula>3</formula>
    </cfRule>
  </conditionalFormatting>
  <conditionalFormatting sqref="L19:Q74">
    <cfRule type="expression" priority="26" aboveAverage="0" equalAverage="0" bottom="0" percent="0" rank="0" text="" dxfId="170">
      <formula>LEN(TRIM(L19))=0</formula>
    </cfRule>
  </conditionalFormatting>
  <conditionalFormatting sqref="R19:R74">
    <cfRule type="expression" priority="27" aboveAverage="0" equalAverage="0" bottom="0" percent="0" rank="0" text="" dxfId="171">
      <formula>LEN(TRIM(R19))=0</formula>
    </cfRule>
  </conditionalFormatting>
  <conditionalFormatting sqref="T19:Y74">
    <cfRule type="expression" priority="28" aboveAverage="0" equalAverage="0" bottom="0" percent="0" rank="0" text="" dxfId="172">
      <formula>LEN(TRIM(T19))=0</formula>
    </cfRule>
  </conditionalFormatting>
  <conditionalFormatting sqref="Z19:Z74">
    <cfRule type="expression" priority="29" aboveAverage="0" equalAverage="0" bottom="0" percent="0" rank="0" text="" dxfId="173">
      <formula>LEN(TRIM(Z19))=0</formula>
    </cfRule>
  </conditionalFormatting>
  <conditionalFormatting sqref="AA88:AC88">
    <cfRule type="cellIs" priority="30" operator="between" aboveAverage="0" equalAverage="0" bottom="0" percent="0" rank="0" text="" dxfId="174">
      <formula>-1</formula>
      <formula>1</formula>
    </cfRule>
    <cfRule type="cellIs" priority="31" operator="lessThan" aboveAverage="0" equalAverage="0" bottom="0" percent="0" rank="0" text="" dxfId="175">
      <formula>-3</formula>
    </cfRule>
    <cfRule type="cellIs" priority="32" operator="greaterThan" aboveAverage="0" equalAverage="0" bottom="0" percent="0" rank="0" text="" dxfId="176">
      <formula>3</formula>
    </cfRule>
  </conditionalFormatting>
  <conditionalFormatting sqref="AA88:AC88">
    <cfRule type="cellIs" priority="33" operator="between" aboveAverage="0" equalAverage="0" bottom="0" percent="0" rank="0" text="" dxfId="177">
      <formula>-1</formula>
      <formula>1</formula>
    </cfRule>
    <cfRule type="cellIs" priority="34" operator="lessThan" aboveAverage="0" equalAverage="0" bottom="0" percent="0" rank="0" text="" dxfId="178">
      <formula>-3</formula>
    </cfRule>
    <cfRule type="cellIs" priority="35" operator="greaterThan" aboveAverage="0" equalAverage="0" bottom="0" percent="0" rank="0" text="" dxfId="179">
      <formula>3</formula>
    </cfRule>
  </conditionalFormatting>
  <conditionalFormatting sqref="AA88:AC88">
    <cfRule type="cellIs" priority="36" operator="between" aboveAverage="0" equalAverage="0" bottom="0" percent="0" rank="0" text="" dxfId="180">
      <formula>-1</formula>
      <formula>1</formula>
    </cfRule>
    <cfRule type="cellIs" priority="37" operator="lessThan" aboveAverage="0" equalAverage="0" bottom="0" percent="0" rank="0" text="" dxfId="181">
      <formula>-3</formula>
    </cfRule>
    <cfRule type="cellIs" priority="38" operator="greaterThan" aboveAverage="0" equalAverage="0" bottom="0" percent="0" rank="0" text="" dxfId="182">
      <formula>3</formula>
    </cfRule>
  </conditionalFormatting>
  <conditionalFormatting sqref="AA88:AC88">
    <cfRule type="cellIs" priority="39" operator="between" aboveAverage="0" equalAverage="0" bottom="0" percent="0" rank="0" text="" dxfId="183">
      <formula>-1</formula>
      <formula>1</formula>
    </cfRule>
    <cfRule type="cellIs" priority="40" operator="lessThan" aboveAverage="0" equalAverage="0" bottom="0" percent="0" rank="0" text="" dxfId="184">
      <formula>-3</formula>
    </cfRule>
    <cfRule type="cellIs" priority="41" operator="greaterThan" aboveAverage="0" equalAverage="0" bottom="0" percent="0" rank="0" text="" dxfId="185">
      <formula>3</formula>
    </cfRule>
  </conditionalFormatting>
  <conditionalFormatting sqref="AA88:AC88">
    <cfRule type="cellIs" priority="42" operator="between" aboveAverage="0" equalAverage="0" bottom="0" percent="0" rank="0" text="" dxfId="186">
      <formula>-1</formula>
      <formula>1</formula>
    </cfRule>
    <cfRule type="cellIs" priority="43" operator="lessThan" aboveAverage="0" equalAverage="0" bottom="0" percent="0" rank="0" text="" dxfId="187">
      <formula>-3</formula>
    </cfRule>
    <cfRule type="cellIs" priority="44" operator="greaterThan" aboveAverage="0" equalAverage="0" bottom="0" percent="0" rank="0" text="" dxfId="188">
      <formula>3</formula>
    </cfRule>
  </conditionalFormatting>
  <conditionalFormatting sqref="AA88:AC88">
    <cfRule type="cellIs" priority="45" operator="between" aboveAverage="0" equalAverage="0" bottom="0" percent="0" rank="0" text="" dxfId="189">
      <formula>-1</formula>
      <formula>1</formula>
    </cfRule>
    <cfRule type="cellIs" priority="46" operator="lessThan" aboveAverage="0" equalAverage="0" bottom="0" percent="0" rank="0" text="" dxfId="190">
      <formula>-3</formula>
    </cfRule>
    <cfRule type="cellIs" priority="47" operator="greaterThan" aboveAverage="0" equalAverage="0" bottom="0" percent="0" rank="0" text="" dxfId="191">
      <formula>3</formula>
    </cfRule>
  </conditionalFormatting>
  <conditionalFormatting sqref="AA88:AC88">
    <cfRule type="cellIs" priority="48" operator="between" aboveAverage="0" equalAverage="0" bottom="0" percent="0" rank="0" text="" dxfId="192">
      <formula>-1</formula>
      <formula>1</formula>
    </cfRule>
    <cfRule type="cellIs" priority="49" operator="lessThan" aboveAverage="0" equalAverage="0" bottom="0" percent="0" rank="0" text="" dxfId="193">
      <formula>-3</formula>
    </cfRule>
    <cfRule type="cellIs" priority="50" operator="greaterThan" aboveAverage="0" equalAverage="0" bottom="0" percent="0" rank="0" text="" dxfId="194">
      <formula>3</formula>
    </cfRule>
  </conditionalFormatting>
  <conditionalFormatting sqref="AA88:AC88">
    <cfRule type="cellIs" priority="51" operator="between" aboveAverage="0" equalAverage="0" bottom="0" percent="0" rank="0" text="" dxfId="195">
      <formula>-1</formula>
      <formula>1</formula>
    </cfRule>
    <cfRule type="cellIs" priority="52" operator="lessThan" aboveAverage="0" equalAverage="0" bottom="0" percent="0" rank="0" text="" dxfId="196">
      <formula>-3</formula>
    </cfRule>
    <cfRule type="cellIs" priority="53" operator="greaterThan" aboveAverage="0" equalAverage="0" bottom="0" percent="0" rank="0" text="" dxfId="197">
      <formula>3</formula>
    </cfRule>
  </conditionalFormatting>
  <conditionalFormatting sqref="AA88:AC88">
    <cfRule type="cellIs" priority="54" operator="between" aboveAverage="0" equalAverage="0" bottom="0" percent="0" rank="0" text="" dxfId="198">
      <formula>-1</formula>
      <formula>1</formula>
    </cfRule>
    <cfRule type="cellIs" priority="55" operator="lessThan" aboveAverage="0" equalAverage="0" bottom="0" percent="0" rank="0" text="" dxfId="199">
      <formula>-3</formula>
    </cfRule>
    <cfRule type="cellIs" priority="56" operator="greaterThan" aboveAverage="0" equalAverage="0" bottom="0" percent="0" rank="0" text="" dxfId="200">
      <formula>3</formula>
    </cfRule>
  </conditionalFormatting>
  <conditionalFormatting sqref="AA88:AC88">
    <cfRule type="cellIs" priority="57" operator="between" aboveAverage="0" equalAverage="0" bottom="0" percent="0" rank="0" text="" dxfId="201">
      <formula>-1</formula>
      <formula>1</formula>
    </cfRule>
    <cfRule type="cellIs" priority="58" operator="lessThan" aboveAverage="0" equalAverage="0" bottom="0" percent="0" rank="0" text="" dxfId="202">
      <formula>-3</formula>
    </cfRule>
    <cfRule type="cellIs" priority="59" operator="greaterThan" aboveAverage="0" equalAverage="0" bottom="0" percent="0" rank="0" text="" dxfId="203">
      <formula>3</formula>
    </cfRule>
  </conditionalFormatting>
  <conditionalFormatting sqref="AA88:AC88">
    <cfRule type="cellIs" priority="60" operator="between" aboveAverage="0" equalAverage="0" bottom="0" percent="0" rank="0" text="" dxfId="204">
      <formula>-1</formula>
      <formula>1</formula>
    </cfRule>
    <cfRule type="cellIs" priority="61" operator="lessThan" aboveAverage="0" equalAverage="0" bottom="0" percent="0" rank="0" text="" dxfId="205">
      <formula>-3</formula>
    </cfRule>
    <cfRule type="cellIs" priority="62" operator="greaterThan" aboveAverage="0" equalAverage="0" bottom="0" percent="0" rank="0" text="" dxfId="206">
      <formula>3</formula>
    </cfRule>
  </conditionalFormatting>
  <conditionalFormatting sqref="AA88:AC88">
    <cfRule type="cellIs" priority="63" operator="between" aboveAverage="0" equalAverage="0" bottom="0" percent="0" rank="0" text="" dxfId="207">
      <formula>-1</formula>
      <formula>1</formula>
    </cfRule>
    <cfRule type="cellIs" priority="64" operator="lessThan" aboveAverage="0" equalAverage="0" bottom="0" percent="0" rank="0" text="" dxfId="208">
      <formula>-3</formula>
    </cfRule>
    <cfRule type="cellIs" priority="65" operator="greaterThan" aboveAverage="0" equalAverage="0" bottom="0" percent="0" rank="0" text="" dxfId="209">
      <formula>3</formula>
    </cfRule>
  </conditionalFormatting>
  <conditionalFormatting sqref="AA88:AC88">
    <cfRule type="cellIs" priority="66" operator="between" aboveAverage="0" equalAverage="0" bottom="0" percent="0" rank="0" text="" dxfId="210">
      <formula>-1</formula>
      <formula>1</formula>
    </cfRule>
    <cfRule type="cellIs" priority="67" operator="lessThan" aboveAverage="0" equalAverage="0" bottom="0" percent="0" rank="0" text="" dxfId="211">
      <formula>-3</formula>
    </cfRule>
    <cfRule type="cellIs" priority="68" operator="greaterThan" aboveAverage="0" equalAverage="0" bottom="0" percent="0" rank="0" text="" dxfId="212">
      <formula>3</formula>
    </cfRule>
  </conditionalFormatting>
  <conditionalFormatting sqref="AA88:AC88">
    <cfRule type="cellIs" priority="69" operator="between" aboveAverage="0" equalAverage="0" bottom="0" percent="0" rank="0" text="" dxfId="213">
      <formula>-1</formula>
      <formula>1</formula>
    </cfRule>
    <cfRule type="cellIs" priority="70" operator="lessThan" aboveAverage="0" equalAverage="0" bottom="0" percent="0" rank="0" text="" dxfId="214">
      <formula>-3</formula>
    </cfRule>
    <cfRule type="cellIs" priority="71" operator="greaterThan" aboveAverage="0" equalAverage="0" bottom="0" percent="0" rank="0" text="" dxfId="215">
      <formula>3</formula>
    </cfRule>
  </conditionalFormatting>
  <conditionalFormatting sqref="AA88:AC88">
    <cfRule type="cellIs" priority="72" operator="between" aboveAverage="0" equalAverage="0" bottom="0" percent="0" rank="0" text="" dxfId="216">
      <formula>-1</formula>
      <formula>1</formula>
    </cfRule>
    <cfRule type="cellIs" priority="73" operator="lessThan" aboveAverage="0" equalAverage="0" bottom="0" percent="0" rank="0" text="" dxfId="217">
      <formula>-3</formula>
    </cfRule>
    <cfRule type="cellIs" priority="74" operator="greaterThan" aboveAverage="0" equalAverage="0" bottom="0" percent="0" rank="0" text="" dxfId="218">
      <formula>3</formula>
    </cfRule>
  </conditionalFormatting>
  <conditionalFormatting sqref="AA88:AC88">
    <cfRule type="cellIs" priority="75" operator="between" aboveAverage="0" equalAverage="0" bottom="0" percent="0" rank="0" text="" dxfId="219">
      <formula>-1</formula>
      <formula>1</formula>
    </cfRule>
    <cfRule type="cellIs" priority="76" operator="lessThan" aboveAverage="0" equalAverage="0" bottom="0" percent="0" rank="0" text="" dxfId="220">
      <formula>-3</formula>
    </cfRule>
    <cfRule type="cellIs" priority="77" operator="greaterThan" aboveAverage="0" equalAverage="0" bottom="0" percent="0" rank="0" text="" dxfId="221">
      <formula>3</formula>
    </cfRule>
  </conditionalFormatting>
  <conditionalFormatting sqref="AA88:AC88">
    <cfRule type="cellIs" priority="78" operator="between" aboveAverage="0" equalAverage="0" bottom="0" percent="0" rank="0" text="" dxfId="222">
      <formula>-1</formula>
      <formula>1</formula>
    </cfRule>
    <cfRule type="cellIs" priority="79" operator="lessThan" aboveAverage="0" equalAverage="0" bottom="0" percent="0" rank="0" text="" dxfId="223">
      <formula>-3</formula>
    </cfRule>
    <cfRule type="cellIs" priority="80" operator="greaterThan" aboveAverage="0" equalAverage="0" bottom="0" percent="0" rank="0" text="" dxfId="224">
      <formula>3</formula>
    </cfRule>
  </conditionalFormatting>
  <conditionalFormatting sqref="AA88:AC88">
    <cfRule type="cellIs" priority="81" operator="between" aboveAverage="0" equalAverage="0" bottom="0" percent="0" rank="0" text="" dxfId="225">
      <formula>-1</formula>
      <formula>1</formula>
    </cfRule>
    <cfRule type="cellIs" priority="82" operator="lessThan" aboveAverage="0" equalAverage="0" bottom="0" percent="0" rank="0" text="" dxfId="226">
      <formula>-3</formula>
    </cfRule>
    <cfRule type="cellIs" priority="83" operator="greaterThan" aboveAverage="0" equalAverage="0" bottom="0" percent="0" rank="0" text="" dxfId="227">
      <formula>3</formula>
    </cfRule>
  </conditionalFormatting>
  <conditionalFormatting sqref="AA88:AC88">
    <cfRule type="cellIs" priority="84" operator="between" aboveAverage="0" equalAverage="0" bottom="0" percent="0" rank="0" text="" dxfId="228">
      <formula>-1</formula>
      <formula>1</formula>
    </cfRule>
    <cfRule type="cellIs" priority="85" operator="lessThan" aboveAverage="0" equalAverage="0" bottom="0" percent="0" rank="0" text="" dxfId="229">
      <formula>-3</formula>
    </cfRule>
    <cfRule type="cellIs" priority="86" operator="greaterThan" aboveAverage="0" equalAverage="0" bottom="0" percent="0" rank="0" text="" dxfId="230">
      <formula>3</formula>
    </cfRule>
  </conditionalFormatting>
  <conditionalFormatting sqref="AA88:AC88">
    <cfRule type="cellIs" priority="87" operator="between" aboveAverage="0" equalAverage="0" bottom="0" percent="0" rank="0" text="" dxfId="231">
      <formula>-1</formula>
      <formula>1</formula>
    </cfRule>
    <cfRule type="cellIs" priority="88" operator="lessThan" aboveAverage="0" equalAverage="0" bottom="0" percent="0" rank="0" text="" dxfId="232">
      <formula>-3</formula>
    </cfRule>
    <cfRule type="cellIs" priority="89" operator="greaterThan" aboveAverage="0" equalAverage="0" bottom="0" percent="0" rank="0" text="" dxfId="233">
      <formula>3</formula>
    </cfRule>
  </conditionalFormatting>
  <conditionalFormatting sqref="AA88:AC88">
    <cfRule type="cellIs" priority="90" operator="between" aboveAverage="0" equalAverage="0" bottom="0" percent="0" rank="0" text="" dxfId="234">
      <formula>-1</formula>
      <formula>1</formula>
    </cfRule>
    <cfRule type="cellIs" priority="91" operator="lessThan" aboveAverage="0" equalAverage="0" bottom="0" percent="0" rank="0" text="" dxfId="235">
      <formula>-3</formula>
    </cfRule>
    <cfRule type="cellIs" priority="92" operator="greaterThan" aboveAverage="0" equalAverage="0" bottom="0" percent="0" rank="0" text="" dxfId="236">
      <formula>3</formula>
    </cfRule>
  </conditionalFormatting>
  <conditionalFormatting sqref="AA88:AC88">
    <cfRule type="cellIs" priority="93" operator="between" aboveAverage="0" equalAverage="0" bottom="0" percent="0" rank="0" text="" dxfId="237">
      <formula>-1</formula>
      <formula>1</formula>
    </cfRule>
    <cfRule type="cellIs" priority="94" operator="lessThan" aboveAverage="0" equalAverage="0" bottom="0" percent="0" rank="0" text="" dxfId="238">
      <formula>-3</formula>
    </cfRule>
    <cfRule type="cellIs" priority="95" operator="greaterThan" aboveAverage="0" equalAverage="0" bottom="0" percent="0" rank="0" text="" dxfId="239">
      <formula>3</formula>
    </cfRule>
  </conditionalFormatting>
  <conditionalFormatting sqref="AB3:AC82 AA3:AA10 AA19:AA82">
    <cfRule type="cellIs" priority="96" operator="greaterThan" aboveAverage="0" equalAverage="0" bottom="0" percent="0" rank="0" text="" dxfId="240">
      <formula>0.1</formula>
    </cfRule>
  </conditionalFormatting>
  <conditionalFormatting sqref="AA83:AC83 AA88:AC88 AA3:AC10">
    <cfRule type="cellIs" priority="97" operator="between" aboveAverage="0" equalAverage="0" bottom="0" percent="0" rank="0" text="" dxfId="241">
      <formula>-1</formula>
      <formula>1</formula>
    </cfRule>
    <cfRule type="cellIs" priority="98" operator="lessThan" aboveAverage="0" equalAverage="0" bottom="0" percent="0" rank="0" text="" dxfId="242">
      <formula>-3</formula>
    </cfRule>
    <cfRule type="cellIs" priority="99" operator="greaterThan" aboveAverage="0" equalAverage="0" bottom="0" percent="0" rank="0" text="" dxfId="243">
      <formula>3</formula>
    </cfRule>
  </conditionalFormatting>
  <conditionalFormatting sqref="T19:Z82 L19:R82">
    <cfRule type="expression" priority="100" aboveAverage="0" equalAverage="0" bottom="0" percent="0" rank="0" text="" dxfId="244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24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 (Number of Reference frames=4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4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5889.0192</v>
      </c>
      <c r="I19" s="50" t="n">
        <f aca="false">V19</f>
        <v>43.1366</v>
      </c>
      <c r="J19" s="50" t="n">
        <f aca="false">T19</f>
        <v>5889.0192</v>
      </c>
      <c r="K19" s="50" t="n">
        <f aca="false">W19</f>
        <v>44.6692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8743.73</v>
      </c>
      <c r="Q19" s="53" t="n">
        <v>22.26</v>
      </c>
      <c r="R19" s="51" t="n">
        <f aca="false">P19/3600</f>
        <v>2.42881388888889</v>
      </c>
      <c r="S19" s="52"/>
      <c r="T19" s="51" t="n">
        <v>5889.0192</v>
      </c>
      <c r="U19" s="51" t="n">
        <v>41.4979</v>
      </c>
      <c r="V19" s="51" t="n">
        <v>43.1366</v>
      </c>
      <c r="W19" s="51" t="n">
        <v>44.6692</v>
      </c>
      <c r="X19" s="51" t="n">
        <v>9932.42</v>
      </c>
      <c r="Y19" s="53" t="n">
        <v>23.3</v>
      </c>
      <c r="Z19" s="51" t="n">
        <f aca="false">X19/3600</f>
        <v>2.75900555555556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226</v>
      </c>
      <c r="AF19" s="38" t="n">
        <f aca="false">R19/100</f>
        <v>0.0242881388888889</v>
      </c>
      <c r="AG19" s="38" t="n">
        <f aca="false">Y19/100</f>
        <v>0.233</v>
      </c>
      <c r="AH19" s="38" t="n">
        <f aca="false">Z19/100</f>
        <v>0.0275900555555556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2673.9784</v>
      </c>
      <c r="I20" s="50" t="n">
        <f aca="false">V20</f>
        <v>41.6305</v>
      </c>
      <c r="J20" s="50" t="n">
        <f aca="false">T20</f>
        <v>2673.9784</v>
      </c>
      <c r="K20" s="50" t="n">
        <f aca="false">W20</f>
        <v>42.8081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7587.01</v>
      </c>
      <c r="Q20" s="53" t="n">
        <v>18.91</v>
      </c>
      <c r="R20" s="51" t="n">
        <f aca="false">P20/3600</f>
        <v>2.10750277777778</v>
      </c>
      <c r="S20" s="52"/>
      <c r="T20" s="51" t="n">
        <v>2673.9784</v>
      </c>
      <c r="U20" s="51" t="n">
        <v>39.4686</v>
      </c>
      <c r="V20" s="51" t="n">
        <v>41.6305</v>
      </c>
      <c r="W20" s="51" t="n">
        <v>42.8081</v>
      </c>
      <c r="X20" s="51" t="n">
        <v>8565.93</v>
      </c>
      <c r="Y20" s="53" t="n">
        <v>19.74</v>
      </c>
      <c r="Z20" s="51" t="n">
        <f aca="false">X20/3600</f>
        <v>2.379425</v>
      </c>
      <c r="AA20" s="115"/>
      <c r="AB20" s="52"/>
      <c r="AC20" s="52"/>
      <c r="AE20" s="38" t="n">
        <f aca="false">Q20/100</f>
        <v>0.1891</v>
      </c>
      <c r="AF20" s="38" t="n">
        <f aca="false">R20/100</f>
        <v>0.0210750277777778</v>
      </c>
      <c r="AG20" s="38" t="n">
        <f aca="false">Y20/100</f>
        <v>0.1974</v>
      </c>
      <c r="AH20" s="38" t="n">
        <f aca="false">Z20/100</f>
        <v>0.023794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1272.0656</v>
      </c>
      <c r="I21" s="50" t="n">
        <f aca="false">V21</f>
        <v>40.2893</v>
      </c>
      <c r="J21" s="50" t="n">
        <f aca="false">T21</f>
        <v>1272.0656</v>
      </c>
      <c r="K21" s="50" t="n">
        <f aca="false">W21</f>
        <v>41.4398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6898.63</v>
      </c>
      <c r="Q21" s="53" t="n">
        <v>16.18</v>
      </c>
      <c r="R21" s="51" t="n">
        <f aca="false">P21/3600</f>
        <v>1.91628611111111</v>
      </c>
      <c r="S21" s="52"/>
      <c r="T21" s="51" t="n">
        <v>1272.0656</v>
      </c>
      <c r="U21" s="51" t="n">
        <v>36.9941</v>
      </c>
      <c r="V21" s="51" t="n">
        <v>40.2893</v>
      </c>
      <c r="W21" s="51" t="n">
        <v>41.4398</v>
      </c>
      <c r="X21" s="51" t="n">
        <v>7797.8</v>
      </c>
      <c r="Y21" s="53" t="n">
        <v>17.09</v>
      </c>
      <c r="Z21" s="51" t="n">
        <f aca="false">X21/3600</f>
        <v>2.16605555555556</v>
      </c>
      <c r="AA21" s="115"/>
      <c r="AB21" s="52"/>
      <c r="AC21" s="52"/>
      <c r="AE21" s="38" t="n">
        <f aca="false">Q21/100</f>
        <v>0.1618</v>
      </c>
      <c r="AF21" s="38" t="n">
        <f aca="false">R21/100</f>
        <v>0.0191628611111111</v>
      </c>
      <c r="AG21" s="38" t="n">
        <f aca="false">Y21/100</f>
        <v>0.1709</v>
      </c>
      <c r="AH21" s="38" t="n">
        <f aca="false">Z21/100</f>
        <v>0.021660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615.6376</v>
      </c>
      <c r="I22" s="57" t="n">
        <f aca="false">V22</f>
        <v>39.1806</v>
      </c>
      <c r="J22" s="57" t="n">
        <f aca="false">T22</f>
        <v>615.6376</v>
      </c>
      <c r="K22" s="57" t="n">
        <f aca="false">W22</f>
        <v>40.47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6444.09</v>
      </c>
      <c r="Q22" s="58" t="n">
        <v>14.6</v>
      </c>
      <c r="R22" s="58" t="n">
        <f aca="false">P22/3600</f>
        <v>1.790025</v>
      </c>
      <c r="S22" s="56"/>
      <c r="T22" s="58" t="n">
        <v>615.6376</v>
      </c>
      <c r="U22" s="58" t="n">
        <v>34.4657</v>
      </c>
      <c r="V22" s="58" t="n">
        <v>39.1806</v>
      </c>
      <c r="W22" s="58" t="n">
        <v>40.47</v>
      </c>
      <c r="X22" s="58" t="n">
        <v>6835.17</v>
      </c>
      <c r="Y22" s="58" t="n">
        <v>15.21</v>
      </c>
      <c r="Z22" s="58" t="n">
        <f aca="false">X22/3600</f>
        <v>1.89865833333333</v>
      </c>
      <c r="AA22" s="116"/>
      <c r="AB22" s="56"/>
      <c r="AC22" s="56"/>
      <c r="AE22" s="38" t="n">
        <f aca="false">Q22/100</f>
        <v>0.146</v>
      </c>
      <c r="AF22" s="38" t="n">
        <f aca="false">R22/100</f>
        <v>0.01790025</v>
      </c>
      <c r="AG22" s="38" t="n">
        <f aca="false">Y22/100</f>
        <v>0.1521</v>
      </c>
      <c r="AH22" s="38" t="n">
        <f aca="false">Z22/100</f>
        <v>0.0189865833333333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960.8016</v>
      </c>
      <c r="E23" s="64" t="n">
        <f aca="false">N23</f>
        <v>41.8765</v>
      </c>
      <c r="F23" s="64" t="n">
        <f aca="false">L23</f>
        <v>8960.8016</v>
      </c>
      <c r="G23" s="64" t="n">
        <f aca="false">O23</f>
        <v>43.0028</v>
      </c>
      <c r="H23" s="64" t="n">
        <f aca="false">T23</f>
        <v>8878.7384</v>
      </c>
      <c r="I23" s="64" t="n">
        <f aca="false">V23</f>
        <v>41.9012</v>
      </c>
      <c r="J23" s="64" t="n">
        <f aca="false">T23</f>
        <v>8878.7384</v>
      </c>
      <c r="K23" s="64" t="n">
        <f aca="false">W23</f>
        <v>43.0459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8467.83</v>
      </c>
      <c r="Q23" s="53" t="n">
        <v>24.79</v>
      </c>
      <c r="R23" s="59" t="n">
        <f aca="false">P23/3600</f>
        <v>2.352175</v>
      </c>
      <c r="S23" s="61"/>
      <c r="T23" s="59" t="n">
        <v>8878.7384</v>
      </c>
      <c r="U23" s="59" t="n">
        <v>39.729</v>
      </c>
      <c r="V23" s="59" t="n">
        <v>41.9012</v>
      </c>
      <c r="W23" s="59" t="n">
        <v>43.0459</v>
      </c>
      <c r="X23" s="59" t="n">
        <v>9054.64</v>
      </c>
      <c r="Y23" s="53" t="n">
        <v>25.78</v>
      </c>
      <c r="Z23" s="59" t="n">
        <f aca="false">X23/3600</f>
        <v>2.51517777777778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479</v>
      </c>
      <c r="AF23" s="38" t="n">
        <f aca="false">R23/100</f>
        <v>0.02352175</v>
      </c>
      <c r="AG23" s="38" t="n">
        <f aca="false">Y23/100</f>
        <v>0.2578</v>
      </c>
      <c r="AH23" s="38" t="n">
        <f aca="false">Z23/100</f>
        <v>0.0251517777777778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3497.32</v>
      </c>
      <c r="I24" s="50" t="n">
        <f aca="false">V24</f>
        <v>39.897</v>
      </c>
      <c r="J24" s="50" t="n">
        <f aca="false">T24</f>
        <v>3497.32</v>
      </c>
      <c r="K24" s="50" t="n">
        <f aca="false">W24</f>
        <v>40.8671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127.56</v>
      </c>
      <c r="Q24" s="53" t="n">
        <v>18.93</v>
      </c>
      <c r="R24" s="51" t="n">
        <f aca="false">P24/3600</f>
        <v>1.97987777777778</v>
      </c>
      <c r="S24" s="52"/>
      <c r="T24" s="51" t="n">
        <v>3497.32</v>
      </c>
      <c r="U24" s="51" t="n">
        <v>36.8526</v>
      </c>
      <c r="V24" s="51" t="n">
        <v>39.897</v>
      </c>
      <c r="W24" s="51" t="n">
        <v>40.8671</v>
      </c>
      <c r="X24" s="51" t="n">
        <v>7546.57</v>
      </c>
      <c r="Y24" s="53" t="n">
        <v>19.13</v>
      </c>
      <c r="Z24" s="51" t="n">
        <f aca="false">X24/3600</f>
        <v>2.09626944444444</v>
      </c>
      <c r="AA24" s="115"/>
      <c r="AB24" s="52"/>
      <c r="AC24" s="52"/>
      <c r="AE24" s="38" t="n">
        <f aca="false">Q24/100</f>
        <v>0.1893</v>
      </c>
      <c r="AF24" s="38" t="n">
        <f aca="false">R24/100</f>
        <v>0.0197987777777778</v>
      </c>
      <c r="AG24" s="38" t="n">
        <f aca="false">Y24/100</f>
        <v>0.1913</v>
      </c>
      <c r="AH24" s="38" t="n">
        <f aca="false">Z24/100</f>
        <v>0.020962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1464.5016</v>
      </c>
      <c r="I25" s="50" t="n">
        <f aca="false">V25</f>
        <v>38.0693</v>
      </c>
      <c r="J25" s="50" t="n">
        <f aca="false">T25</f>
        <v>1464.5016</v>
      </c>
      <c r="K25" s="50" t="n">
        <f aca="false">W25</f>
        <v>39.2974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6314.46</v>
      </c>
      <c r="Q25" s="53" t="n">
        <v>15.64</v>
      </c>
      <c r="R25" s="51" t="n">
        <f aca="false">P25/3600</f>
        <v>1.75401666666667</v>
      </c>
      <c r="S25" s="52"/>
      <c r="T25" s="51" t="n">
        <v>1464.5016</v>
      </c>
      <c r="U25" s="51" t="n">
        <v>34.0982</v>
      </c>
      <c r="V25" s="51" t="n">
        <v>38.0693</v>
      </c>
      <c r="W25" s="51" t="n">
        <v>39.2974</v>
      </c>
      <c r="X25" s="51" t="n">
        <v>6770.9</v>
      </c>
      <c r="Y25" s="53" t="n">
        <v>16.25</v>
      </c>
      <c r="Z25" s="51" t="n">
        <f aca="false">X25/3600</f>
        <v>1.88080555555556</v>
      </c>
      <c r="AA25" s="115"/>
      <c r="AB25" s="52"/>
      <c r="AC25" s="52"/>
      <c r="AE25" s="38" t="n">
        <f aca="false">Q25/100</f>
        <v>0.1564</v>
      </c>
      <c r="AF25" s="38" t="n">
        <f aca="false">R25/100</f>
        <v>0.0175401666666667</v>
      </c>
      <c r="AG25" s="38" t="n">
        <f aca="false">Y25/100</f>
        <v>0.1625</v>
      </c>
      <c r="AH25" s="38" t="n">
        <f aca="false">Z25/100</f>
        <v>0.018808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623.6888</v>
      </c>
      <c r="I26" s="57" t="n">
        <f aca="false">V26</f>
        <v>36.565</v>
      </c>
      <c r="J26" s="57" t="n">
        <f aca="false">T26</f>
        <v>623.6888</v>
      </c>
      <c r="K26" s="57" t="n">
        <f aca="false">W26</f>
        <v>38.314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6086.09</v>
      </c>
      <c r="Q26" s="58" t="n">
        <v>13.68</v>
      </c>
      <c r="R26" s="58" t="n">
        <f aca="false">P26/3600</f>
        <v>1.69058055555556</v>
      </c>
      <c r="S26" s="56"/>
      <c r="T26" s="58" t="n">
        <v>623.6888</v>
      </c>
      <c r="U26" s="58" t="n">
        <v>31.5331</v>
      </c>
      <c r="V26" s="58" t="n">
        <v>36.565</v>
      </c>
      <c r="W26" s="58" t="n">
        <v>38.314</v>
      </c>
      <c r="X26" s="58" t="n">
        <v>6316.32</v>
      </c>
      <c r="Y26" s="58" t="n">
        <v>14.12</v>
      </c>
      <c r="Z26" s="58" t="n">
        <f aca="false">X26/3600</f>
        <v>1.75453333333333</v>
      </c>
      <c r="AA26" s="116"/>
      <c r="AB26" s="56"/>
      <c r="AC26" s="56"/>
      <c r="AE26" s="38" t="n">
        <f aca="false">Q26/100</f>
        <v>0.1368</v>
      </c>
      <c r="AF26" s="38" t="n">
        <f aca="false">R26/100</f>
        <v>0.0169058055555556</v>
      </c>
      <c r="AG26" s="38" t="n">
        <f aca="false">Y26/100</f>
        <v>0.1412</v>
      </c>
      <c r="AH26" s="38" t="n">
        <f aca="false">Z26/100</f>
        <v>0.0175453333333333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2716.5656</v>
      </c>
      <c r="E27" s="64" t="n">
        <f aca="false">N27</f>
        <v>39.8647</v>
      </c>
      <c r="F27" s="64" t="n">
        <f aca="false">L27</f>
        <v>22716.5656</v>
      </c>
      <c r="G27" s="64" t="n">
        <f aca="false">O27</f>
        <v>43.1424</v>
      </c>
      <c r="H27" s="64" t="n">
        <f aca="false">T27</f>
        <v>22775.8272</v>
      </c>
      <c r="I27" s="64" t="n">
        <f aca="false">V27</f>
        <v>39.8508</v>
      </c>
      <c r="J27" s="64" t="n">
        <f aca="false">T27</f>
        <v>22775.8272</v>
      </c>
      <c r="K27" s="64" t="n">
        <f aca="false">W27</f>
        <v>43.1908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8077.67</v>
      </c>
      <c r="Q27" s="53" t="n">
        <v>54.13</v>
      </c>
      <c r="R27" s="59" t="n">
        <f aca="false">P27/3600</f>
        <v>5.021575</v>
      </c>
      <c r="S27" s="61"/>
      <c r="T27" s="59" t="n">
        <v>22775.8272</v>
      </c>
      <c r="U27" s="59" t="n">
        <v>38.4706</v>
      </c>
      <c r="V27" s="59" t="n">
        <v>39.8508</v>
      </c>
      <c r="W27" s="59" t="n">
        <v>43.1908</v>
      </c>
      <c r="X27" s="59" t="n">
        <v>19120.44</v>
      </c>
      <c r="Y27" s="53" t="n">
        <v>45.13</v>
      </c>
      <c r="Z27" s="59" t="n">
        <f aca="false">X27/3600</f>
        <v>5.31123333333333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5413</v>
      </c>
      <c r="AF27" s="38" t="n">
        <f aca="false">R27/100</f>
        <v>0.05021575</v>
      </c>
      <c r="AG27" s="38" t="n">
        <f aca="false">Y27/100</f>
        <v>0.4513</v>
      </c>
      <c r="AH27" s="38" t="n">
        <f aca="false">Z27/100</f>
        <v>0.0531123333333333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6608.5376</v>
      </c>
      <c r="I28" s="50" t="n">
        <f aca="false">V28</f>
        <v>38.827</v>
      </c>
      <c r="J28" s="50" t="n">
        <f aca="false">T28</f>
        <v>6608.5376</v>
      </c>
      <c r="K28" s="50" t="n">
        <f aca="false">W28</f>
        <v>41.3541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4816.23</v>
      </c>
      <c r="Q28" s="53" t="n">
        <v>39.79</v>
      </c>
      <c r="R28" s="51" t="n">
        <f aca="false">P28/3600</f>
        <v>4.11561944444444</v>
      </c>
      <c r="S28" s="52"/>
      <c r="T28" s="51" t="n">
        <v>6608.5376</v>
      </c>
      <c r="U28" s="51" t="n">
        <v>36.5673</v>
      </c>
      <c r="V28" s="51" t="n">
        <v>38.827</v>
      </c>
      <c r="W28" s="51" t="n">
        <v>41.3541</v>
      </c>
      <c r="X28" s="51" t="n">
        <v>15337.85</v>
      </c>
      <c r="Y28" s="53" t="n">
        <v>32.33</v>
      </c>
      <c r="Z28" s="51" t="n">
        <f aca="false">X28/3600</f>
        <v>4.26051388888889</v>
      </c>
      <c r="AA28" s="115"/>
      <c r="AB28" s="52"/>
      <c r="AC28" s="52"/>
      <c r="AE28" s="38" t="n">
        <f aca="false">Q28/100</f>
        <v>0.3979</v>
      </c>
      <c r="AF28" s="38" t="n">
        <f aca="false">R28/100</f>
        <v>0.0411561944444445</v>
      </c>
      <c r="AG28" s="38" t="n">
        <f aca="false">Y28/100</f>
        <v>0.3233</v>
      </c>
      <c r="AH28" s="38" t="n">
        <f aca="false">Z28/100</f>
        <v>0.0426051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2911.8384</v>
      </c>
      <c r="I29" s="50" t="n">
        <f aca="false">V29</f>
        <v>37.8562</v>
      </c>
      <c r="J29" s="50" t="n">
        <f aca="false">T29</f>
        <v>2911.8384</v>
      </c>
      <c r="K29" s="50" t="n">
        <f aca="false">W29</f>
        <v>39.5549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2932.59</v>
      </c>
      <c r="Q29" s="53" t="n">
        <v>33.42</v>
      </c>
      <c r="R29" s="51" t="n">
        <f aca="false">P29/3600</f>
        <v>3.59238611111111</v>
      </c>
      <c r="S29" s="52"/>
      <c r="T29" s="51" t="n">
        <v>2911.8384</v>
      </c>
      <c r="U29" s="51" t="n">
        <v>34.4565</v>
      </c>
      <c r="V29" s="51" t="n">
        <v>37.8562</v>
      </c>
      <c r="W29" s="51" t="n">
        <v>39.5549</v>
      </c>
      <c r="X29" s="51" t="n">
        <v>13744.71</v>
      </c>
      <c r="Y29" s="53" t="n">
        <v>28.3</v>
      </c>
      <c r="Z29" s="51" t="n">
        <f aca="false">X29/3600</f>
        <v>3.817975</v>
      </c>
      <c r="AA29" s="115"/>
      <c r="AB29" s="52"/>
      <c r="AC29" s="52"/>
      <c r="AE29" s="38" t="n">
        <f aca="false">Q29/100</f>
        <v>0.3342</v>
      </c>
      <c r="AF29" s="38" t="n">
        <f aca="false">R29/100</f>
        <v>0.0359238611111111</v>
      </c>
      <c r="AG29" s="38" t="n">
        <f aca="false">Y29/100</f>
        <v>0.283</v>
      </c>
      <c r="AH29" s="38" t="n">
        <f aca="false">Z29/100</f>
        <v>0.038179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1401.6528</v>
      </c>
      <c r="I30" s="57" t="n">
        <f aca="false">V30</f>
        <v>36.7518</v>
      </c>
      <c r="J30" s="57" t="n">
        <f aca="false">T30</f>
        <v>1401.6528</v>
      </c>
      <c r="K30" s="57" t="n">
        <f aca="false">W30</f>
        <v>37.7957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2017.81</v>
      </c>
      <c r="Q30" s="58" t="n">
        <v>29.97</v>
      </c>
      <c r="R30" s="58" t="n">
        <f aca="false">P30/3600</f>
        <v>3.33828055555556</v>
      </c>
      <c r="S30" s="56"/>
      <c r="T30" s="58" t="n">
        <v>1401.6528</v>
      </c>
      <c r="U30" s="58" t="n">
        <v>32.1833</v>
      </c>
      <c r="V30" s="58" t="n">
        <v>36.7518</v>
      </c>
      <c r="W30" s="58" t="n">
        <v>37.7957</v>
      </c>
      <c r="X30" s="58" t="n">
        <v>15121.78</v>
      </c>
      <c r="Y30" s="58" t="n">
        <v>23.93</v>
      </c>
      <c r="Z30" s="58" t="n">
        <f aca="false">X30/3600</f>
        <v>4.20049444444445</v>
      </c>
      <c r="AA30" s="116"/>
      <c r="AB30" s="56"/>
      <c r="AC30" s="56"/>
      <c r="AE30" s="38" t="n">
        <f aca="false">Q30/100</f>
        <v>0.2997</v>
      </c>
      <c r="AF30" s="38" t="n">
        <f aca="false">R30/100</f>
        <v>0.0333828055555556</v>
      </c>
      <c r="AG30" s="38" t="n">
        <f aca="false">Y30/100</f>
        <v>0.2393</v>
      </c>
      <c r="AH30" s="38" t="n">
        <f aca="false">Z30/100</f>
        <v>0.0420049444444445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420.1928</v>
      </c>
      <c r="I31" s="60" t="n">
        <f aca="false">V31</f>
        <v>43.4631</v>
      </c>
      <c r="J31" s="60" t="n">
        <f aca="false">T31</f>
        <v>22420.1928</v>
      </c>
      <c r="K31" s="60" t="n">
        <f aca="false">W31</f>
        <v>44.6394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0591.93</v>
      </c>
      <c r="Q31" s="53" t="n">
        <v>60.91</v>
      </c>
      <c r="R31" s="59" t="n">
        <f aca="false">P31/3600</f>
        <v>5.71998055555556</v>
      </c>
      <c r="S31" s="61"/>
      <c r="T31" s="59" t="n">
        <v>22420.1928</v>
      </c>
      <c r="U31" s="59" t="n">
        <v>39.2446</v>
      </c>
      <c r="V31" s="59" t="n">
        <v>43.4631</v>
      </c>
      <c r="W31" s="59" t="n">
        <v>44.6394</v>
      </c>
      <c r="X31" s="59" t="n">
        <v>22426.58</v>
      </c>
      <c r="Y31" s="53" t="n">
        <v>54.97</v>
      </c>
      <c r="Z31" s="59" t="n">
        <f aca="false">X31/3600</f>
        <v>6.22960555555556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6091</v>
      </c>
      <c r="AF31" s="38" t="n">
        <f aca="false">R31/100</f>
        <v>0.0571998055555556</v>
      </c>
      <c r="AG31" s="38" t="n">
        <f aca="false">Y31/100</f>
        <v>0.5497</v>
      </c>
      <c r="AH31" s="38" t="n">
        <f aca="false">Z31/100</f>
        <v>0.0622960555555556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7777.6008</v>
      </c>
      <c r="I32" s="62" t="n">
        <f aca="false">V32</f>
        <v>42.0728</v>
      </c>
      <c r="J32" s="62" t="n">
        <f aca="false">T32</f>
        <v>7777.6008</v>
      </c>
      <c r="K32" s="62" t="n">
        <f aca="false">W32</f>
        <v>42.5376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7081.99</v>
      </c>
      <c r="Q32" s="53" t="n">
        <v>42.73</v>
      </c>
      <c r="R32" s="51" t="n">
        <f aca="false">P32/3600</f>
        <v>4.74499722222222</v>
      </c>
      <c r="S32" s="52"/>
      <c r="T32" s="51" t="n">
        <v>7777.6008</v>
      </c>
      <c r="U32" s="51" t="n">
        <v>37.3239</v>
      </c>
      <c r="V32" s="51" t="n">
        <v>42.0728</v>
      </c>
      <c r="W32" s="51" t="n">
        <v>42.5376</v>
      </c>
      <c r="X32" s="51" t="n">
        <v>20549.28</v>
      </c>
      <c r="Y32" s="53" t="n">
        <v>42.52</v>
      </c>
      <c r="Z32" s="51" t="n">
        <f aca="false">X32/3600</f>
        <v>5.70813333333333</v>
      </c>
      <c r="AA32" s="115"/>
      <c r="AB32" s="52"/>
      <c r="AC32" s="52"/>
      <c r="AE32" s="38" t="n">
        <f aca="false">Q32/100</f>
        <v>0.4273</v>
      </c>
      <c r="AF32" s="38" t="n">
        <f aca="false">R32/100</f>
        <v>0.0474499722222222</v>
      </c>
      <c r="AG32" s="38" t="n">
        <f aca="false">Y32/100</f>
        <v>0.4252</v>
      </c>
      <c r="AH32" s="38" t="n">
        <f aca="false">Z32/100</f>
        <v>0.057081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3528.896</v>
      </c>
      <c r="I33" s="62" t="n">
        <f aca="false">V33</f>
        <v>40.5849</v>
      </c>
      <c r="J33" s="62" t="n">
        <f aca="false">T33</f>
        <v>3528.896</v>
      </c>
      <c r="K33" s="62" t="n">
        <f aca="false">W33</f>
        <v>40.3878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5158.63</v>
      </c>
      <c r="Q33" s="53" t="n">
        <v>41.47</v>
      </c>
      <c r="R33" s="51" t="n">
        <f aca="false">P33/3600</f>
        <v>4.21073055555556</v>
      </c>
      <c r="S33" s="52"/>
      <c r="T33" s="51" t="n">
        <v>3528.896</v>
      </c>
      <c r="U33" s="51" t="n">
        <v>35.3321</v>
      </c>
      <c r="V33" s="51" t="n">
        <v>40.5849</v>
      </c>
      <c r="W33" s="51" t="n">
        <v>40.3878</v>
      </c>
      <c r="X33" s="51" t="n">
        <v>16469.64</v>
      </c>
      <c r="Y33" s="53" t="n">
        <v>36.35</v>
      </c>
      <c r="Z33" s="51" t="n">
        <f aca="false">X33/3600</f>
        <v>4.5749</v>
      </c>
      <c r="AA33" s="115"/>
      <c r="AB33" s="52"/>
      <c r="AC33" s="52"/>
      <c r="AE33" s="38" t="n">
        <f aca="false">Q33/100</f>
        <v>0.4147</v>
      </c>
      <c r="AF33" s="38" t="n">
        <f aca="false">R33/100</f>
        <v>0.0421073055555556</v>
      </c>
      <c r="AG33" s="38" t="n">
        <f aca="false">Y33/100</f>
        <v>0.3635</v>
      </c>
      <c r="AH33" s="38" t="n">
        <f aca="false">Z33/100</f>
        <v>0.045749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1735.5496</v>
      </c>
      <c r="I34" s="63" t="n">
        <f aca="false">V34</f>
        <v>39.1256</v>
      </c>
      <c r="J34" s="63" t="n">
        <f aca="false">T34</f>
        <v>1735.5496</v>
      </c>
      <c r="K34" s="63" t="n">
        <f aca="false">W34</f>
        <v>38.2962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4078.36</v>
      </c>
      <c r="Q34" s="58" t="n">
        <v>37.08</v>
      </c>
      <c r="R34" s="58" t="n">
        <f aca="false">P34/3600</f>
        <v>3.91065555555556</v>
      </c>
      <c r="S34" s="56"/>
      <c r="T34" s="58" t="n">
        <v>1735.5496</v>
      </c>
      <c r="U34" s="58" t="n">
        <v>33.1984</v>
      </c>
      <c r="V34" s="58" t="n">
        <v>39.1256</v>
      </c>
      <c r="W34" s="58" t="n">
        <v>38.2962</v>
      </c>
      <c r="X34" s="58" t="n">
        <v>14910.91</v>
      </c>
      <c r="Y34" s="58" t="n">
        <v>32.72</v>
      </c>
      <c r="Z34" s="58" t="n">
        <f aca="false">X34/3600</f>
        <v>4.14191944444444</v>
      </c>
      <c r="AA34" s="116"/>
      <c r="AB34" s="56"/>
      <c r="AC34" s="56"/>
      <c r="AE34" s="38" t="n">
        <f aca="false">Q34/100</f>
        <v>0.3708</v>
      </c>
      <c r="AF34" s="38" t="n">
        <f aca="false">R34/100</f>
        <v>0.0391065555555556</v>
      </c>
      <c r="AG34" s="38" t="n">
        <f aca="false">Y34/100</f>
        <v>0.3272</v>
      </c>
      <c r="AH34" s="38" t="n">
        <f aca="false">Z34/100</f>
        <v>0.0414191944444444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7667.3776</v>
      </c>
      <c r="I35" s="60" t="n">
        <f aca="false">V35</f>
        <v>41.8129</v>
      </c>
      <c r="J35" s="60" t="n">
        <f aca="false">T35</f>
        <v>57667.3776</v>
      </c>
      <c r="K35" s="60" t="n">
        <f aca="false">W35</f>
        <v>43.9243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24864.36</v>
      </c>
      <c r="Q35" s="53" t="n">
        <v>76.39</v>
      </c>
      <c r="R35" s="59" t="n">
        <f aca="false">P35/3600</f>
        <v>6.90676666666667</v>
      </c>
      <c r="S35" s="61"/>
      <c r="T35" s="59" t="n">
        <v>57667.3776</v>
      </c>
      <c r="U35" s="59" t="n">
        <v>37.8271</v>
      </c>
      <c r="V35" s="59" t="n">
        <v>41.8129</v>
      </c>
      <c r="W35" s="59" t="n">
        <v>43.9243</v>
      </c>
      <c r="X35" s="59" t="n">
        <v>25543.03</v>
      </c>
      <c r="Y35" s="53" t="n">
        <v>77.56</v>
      </c>
      <c r="Z35" s="59" t="n">
        <f aca="false">X35/3600</f>
        <v>7.09528611111111</v>
      </c>
      <c r="AA35" s="117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639</v>
      </c>
      <c r="AF35" s="38" t="n">
        <f aca="false">R35/100</f>
        <v>0.0690676666666667</v>
      </c>
      <c r="AG35" s="38" t="n">
        <f aca="false">Y35/100</f>
        <v>0.7756</v>
      </c>
      <c r="AH35" s="38" t="n">
        <f aca="false">Z35/100</f>
        <v>0.0709528611111111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9771.1128</v>
      </c>
      <c r="I36" s="62" t="n">
        <f aca="false">V36</f>
        <v>40.4475</v>
      </c>
      <c r="J36" s="62" t="n">
        <f aca="false">T36</f>
        <v>9771.1128</v>
      </c>
      <c r="K36" s="62" t="n">
        <f aca="false">W36</f>
        <v>42.7762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7176.26</v>
      </c>
      <c r="Q36" s="53" t="n">
        <v>45.39</v>
      </c>
      <c r="R36" s="51" t="n">
        <f aca="false">P36/3600</f>
        <v>4.77118333333333</v>
      </c>
      <c r="S36" s="52"/>
      <c r="T36" s="51" t="n">
        <v>9771.1128</v>
      </c>
      <c r="U36" s="51" t="n">
        <v>35.0488</v>
      </c>
      <c r="V36" s="51" t="n">
        <v>40.4475</v>
      </c>
      <c r="W36" s="51" t="n">
        <v>42.7762</v>
      </c>
      <c r="X36" s="51" t="n">
        <v>18053.74</v>
      </c>
      <c r="Y36" s="53" t="n">
        <v>43.57</v>
      </c>
      <c r="Z36" s="51" t="n">
        <f aca="false">X36/3600</f>
        <v>5.01492777777778</v>
      </c>
      <c r="AA36" s="118"/>
      <c r="AB36" s="52"/>
      <c r="AC36" s="52"/>
      <c r="AE36" s="38" t="n">
        <f aca="false">Q36/100</f>
        <v>0.4539</v>
      </c>
      <c r="AF36" s="38" t="n">
        <f aca="false">R36/100</f>
        <v>0.0477118333333333</v>
      </c>
      <c r="AG36" s="38" t="n">
        <f aca="false">Y36/100</f>
        <v>0.4357</v>
      </c>
      <c r="AH36" s="38" t="n">
        <f aca="false">Z36/100</f>
        <v>0.050149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2521.3048</v>
      </c>
      <c r="I37" s="62" t="n">
        <f aca="false">V37</f>
        <v>39.0362</v>
      </c>
      <c r="J37" s="62" t="n">
        <f aca="false">T37</f>
        <v>2521.3048</v>
      </c>
      <c r="K37" s="62" t="n">
        <f aca="false">W37</f>
        <v>41.6389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4971.63</v>
      </c>
      <c r="Q37" s="53" t="n">
        <v>38.94</v>
      </c>
      <c r="R37" s="51" t="n">
        <f aca="false">P37/3600</f>
        <v>4.15878611111111</v>
      </c>
      <c r="S37" s="52"/>
      <c r="T37" s="51" t="n">
        <v>2521.3048</v>
      </c>
      <c r="U37" s="51" t="n">
        <v>33.3192</v>
      </c>
      <c r="V37" s="51" t="n">
        <v>39.0362</v>
      </c>
      <c r="W37" s="51" t="n">
        <v>41.6389</v>
      </c>
      <c r="X37" s="51" t="n">
        <v>15915.34</v>
      </c>
      <c r="Y37" s="53" t="n">
        <v>31.93</v>
      </c>
      <c r="Z37" s="51" t="n">
        <f aca="false">X37/3600</f>
        <v>4.42092777777778</v>
      </c>
      <c r="AA37" s="118"/>
      <c r="AB37" s="52"/>
      <c r="AC37" s="52"/>
      <c r="AE37" s="38" t="n">
        <f aca="false">Q37/100</f>
        <v>0.3894</v>
      </c>
      <c r="AF37" s="38" t="n">
        <f aca="false">R37/100</f>
        <v>0.0415878611111111</v>
      </c>
      <c r="AG37" s="38" t="n">
        <f aca="false">Y37/100</f>
        <v>0.3193</v>
      </c>
      <c r="AH37" s="38" t="n">
        <f aca="false">Z37/100</f>
        <v>0.044209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937.0968</v>
      </c>
      <c r="I38" s="63" t="n">
        <f aca="false">V38</f>
        <v>37.7983</v>
      </c>
      <c r="J38" s="63" t="n">
        <f aca="false">T38</f>
        <v>937.0968</v>
      </c>
      <c r="K38" s="63" t="n">
        <f aca="false">W38</f>
        <v>40.6248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4121.22</v>
      </c>
      <c r="Q38" s="58" t="n">
        <v>28.34</v>
      </c>
      <c r="R38" s="58" t="n">
        <f aca="false">P38/3600</f>
        <v>3.92256111111111</v>
      </c>
      <c r="S38" s="56"/>
      <c r="T38" s="58" t="n">
        <v>937.0968</v>
      </c>
      <c r="U38" s="58" t="n">
        <v>31.1837</v>
      </c>
      <c r="V38" s="58" t="n">
        <v>37.7983</v>
      </c>
      <c r="W38" s="58" t="n">
        <v>40.6248</v>
      </c>
      <c r="X38" s="58" t="n">
        <v>14847.53</v>
      </c>
      <c r="Y38" s="58" t="n">
        <v>29.8</v>
      </c>
      <c r="Z38" s="58" t="n">
        <f aca="false">X38/3600</f>
        <v>4.12431388888889</v>
      </c>
      <c r="AA38" s="119"/>
      <c r="AB38" s="56"/>
      <c r="AC38" s="56"/>
      <c r="AE38" s="38" t="n">
        <f aca="false">Q38/100</f>
        <v>0.2834</v>
      </c>
      <c r="AF38" s="38" t="n">
        <f aca="false">R38/100</f>
        <v>0.0392256111111111</v>
      </c>
      <c r="AG38" s="38" t="n">
        <f aca="false">Y38/100</f>
        <v>0.298</v>
      </c>
      <c r="AH38" s="38" t="n">
        <f aca="false">Z38/100</f>
        <v>0.0412431388888889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231.7192</v>
      </c>
      <c r="I39" s="60" t="n">
        <f aca="false">V39</f>
        <v>42.4215</v>
      </c>
      <c r="J39" s="60" t="n">
        <f aca="false">T39</f>
        <v>4231.7192</v>
      </c>
      <c r="K39" s="60" t="n">
        <f aca="false">W39</f>
        <v>42.9371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3754.57</v>
      </c>
      <c r="Q39" s="53" t="n">
        <v>9.86</v>
      </c>
      <c r="R39" s="59" t="n">
        <f aca="false">P39/3600</f>
        <v>1.04293611111111</v>
      </c>
      <c r="S39" s="61"/>
      <c r="T39" s="59" t="n">
        <v>4231.7192</v>
      </c>
      <c r="U39" s="59" t="n">
        <v>39.9054</v>
      </c>
      <c r="V39" s="59" t="n">
        <v>42.4215</v>
      </c>
      <c r="W39" s="59" t="n">
        <v>42.9371</v>
      </c>
      <c r="X39" s="59" t="n">
        <v>3961</v>
      </c>
      <c r="Y39" s="53" t="n">
        <v>9.74</v>
      </c>
      <c r="Z39" s="59" t="n">
        <f aca="false">X39/3600</f>
        <v>1.10027777777778</v>
      </c>
      <c r="AA39" s="117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0986</v>
      </c>
      <c r="AF39" s="38" t="n">
        <f aca="false">R39/100</f>
        <v>0.0104293611111111</v>
      </c>
      <c r="AG39" s="38" t="n">
        <f aca="false">Y39/100</f>
        <v>0.0974</v>
      </c>
      <c r="AH39" s="38" t="n">
        <f aca="false">Z39/100</f>
        <v>0.0110027777777778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1950.0248</v>
      </c>
      <c r="I40" s="62" t="n">
        <f aca="false">V40</f>
        <v>39.9381</v>
      </c>
      <c r="J40" s="62" t="n">
        <f aca="false">T40</f>
        <v>1950.0248</v>
      </c>
      <c r="K40" s="62" t="n">
        <f aca="false">W40</f>
        <v>40.0664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168.91</v>
      </c>
      <c r="Q40" s="53" t="n">
        <v>8.32</v>
      </c>
      <c r="R40" s="51" t="n">
        <f aca="false">P40/3600</f>
        <v>0.880252777777778</v>
      </c>
      <c r="S40" s="52"/>
      <c r="T40" s="51" t="n">
        <v>1950.0248</v>
      </c>
      <c r="U40" s="51" t="n">
        <v>36.6927</v>
      </c>
      <c r="V40" s="51" t="n">
        <v>39.9381</v>
      </c>
      <c r="W40" s="51" t="n">
        <v>40.0664</v>
      </c>
      <c r="X40" s="51" t="n">
        <v>3366.11</v>
      </c>
      <c r="Y40" s="53" t="n">
        <v>8.97</v>
      </c>
      <c r="Z40" s="51" t="n">
        <f aca="false">X40/3600</f>
        <v>0.935030555555556</v>
      </c>
      <c r="AA40" s="118"/>
      <c r="AB40" s="52"/>
      <c r="AC40" s="52"/>
      <c r="AE40" s="38" t="n">
        <f aca="false">Q40/100</f>
        <v>0.0832</v>
      </c>
      <c r="AF40" s="38" t="n">
        <f aca="false">R40/100</f>
        <v>0.00880252777777778</v>
      </c>
      <c r="AG40" s="38" t="n">
        <f aca="false">Y40/100</f>
        <v>0.0897</v>
      </c>
      <c r="AH40" s="38" t="n">
        <f aca="false">Z40/100</f>
        <v>0.0093503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914.3672</v>
      </c>
      <c r="I41" s="62" t="n">
        <f aca="false">V41</f>
        <v>37.6744</v>
      </c>
      <c r="J41" s="62" t="n">
        <f aca="false">T41</f>
        <v>914.3672</v>
      </c>
      <c r="K41" s="62" t="n">
        <f aca="false">W41</f>
        <v>37.4586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2785.57</v>
      </c>
      <c r="Q41" s="53" t="n">
        <v>6.77</v>
      </c>
      <c r="R41" s="51" t="n">
        <f aca="false">P41/3600</f>
        <v>0.773769444444445</v>
      </c>
      <c r="S41" s="52"/>
      <c r="T41" s="51" t="n">
        <v>914.3672</v>
      </c>
      <c r="U41" s="51" t="n">
        <v>33.8985</v>
      </c>
      <c r="V41" s="51" t="n">
        <v>37.6744</v>
      </c>
      <c r="W41" s="51" t="n">
        <v>37.4586</v>
      </c>
      <c r="X41" s="51" t="n">
        <v>2939.66</v>
      </c>
      <c r="Y41" s="53" t="n">
        <v>6.75</v>
      </c>
      <c r="Z41" s="51" t="n">
        <f aca="false">X41/3600</f>
        <v>0.816572222222222</v>
      </c>
      <c r="AA41" s="118"/>
      <c r="AB41" s="52"/>
      <c r="AC41" s="52"/>
      <c r="AE41" s="38" t="n">
        <f aca="false">Q41/100</f>
        <v>0.0677</v>
      </c>
      <c r="AF41" s="38" t="n">
        <f aca="false">R41/100</f>
        <v>0.00773769444444445</v>
      </c>
      <c r="AG41" s="38" t="n">
        <f aca="false">Y41/100</f>
        <v>0.0675</v>
      </c>
      <c r="AH41" s="38" t="n">
        <f aca="false">Z41/100</f>
        <v>0.008165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444.5296</v>
      </c>
      <c r="I42" s="63" t="n">
        <f aca="false">V42</f>
        <v>35.6439</v>
      </c>
      <c r="J42" s="63" t="n">
        <f aca="false">T42</f>
        <v>444.5296</v>
      </c>
      <c r="K42" s="63" t="n">
        <f aca="false">W42</f>
        <v>35.2045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2596.77</v>
      </c>
      <c r="Q42" s="58" t="n">
        <v>5.74</v>
      </c>
      <c r="R42" s="58" t="n">
        <f aca="false">P42/3600</f>
        <v>0.721325</v>
      </c>
      <c r="S42" s="56"/>
      <c r="T42" s="58" t="n">
        <v>444.5296</v>
      </c>
      <c r="U42" s="58" t="n">
        <v>31.4462</v>
      </c>
      <c r="V42" s="58" t="n">
        <v>35.6439</v>
      </c>
      <c r="W42" s="58" t="n">
        <v>35.2045</v>
      </c>
      <c r="X42" s="58" t="n">
        <v>2676.23</v>
      </c>
      <c r="Y42" s="58" t="n">
        <v>5.98</v>
      </c>
      <c r="Z42" s="58" t="n">
        <f aca="false">X42/3600</f>
        <v>0.743397222222222</v>
      </c>
      <c r="AA42" s="119"/>
      <c r="AB42" s="56"/>
      <c r="AC42" s="56"/>
      <c r="AE42" s="38" t="n">
        <f aca="false">Q42/100</f>
        <v>0.0574</v>
      </c>
      <c r="AF42" s="38" t="n">
        <f aca="false">R42/100</f>
        <v>0.00721325</v>
      </c>
      <c r="AG42" s="38" t="n">
        <f aca="false">Y42/100</f>
        <v>0.0598</v>
      </c>
      <c r="AH42" s="38" t="n">
        <f aca="false">Z42/100</f>
        <v>0.00743397222222222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28.8832</v>
      </c>
      <c r="I43" s="60" t="n">
        <f aca="false">V43</f>
        <v>42.9472</v>
      </c>
      <c r="J43" s="60" t="n">
        <f aca="false">T43</f>
        <v>4828.8832</v>
      </c>
      <c r="K43" s="60" t="n">
        <f aca="false">W43</f>
        <v>44.2688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4068.83</v>
      </c>
      <c r="Q43" s="53" t="n">
        <v>11.47</v>
      </c>
      <c r="R43" s="59" t="n">
        <f aca="false">P43/3600</f>
        <v>1.13023055555556</v>
      </c>
      <c r="S43" s="61"/>
      <c r="T43" s="59" t="n">
        <v>4828.8832</v>
      </c>
      <c r="U43" s="59" t="n">
        <v>39.9173</v>
      </c>
      <c r="V43" s="59" t="n">
        <v>42.9472</v>
      </c>
      <c r="W43" s="59" t="n">
        <v>44.2688</v>
      </c>
      <c r="X43" s="59" t="n">
        <v>4624.55</v>
      </c>
      <c r="Y43" s="53" t="n">
        <v>12.11</v>
      </c>
      <c r="Z43" s="59" t="n">
        <f aca="false">X43/3600</f>
        <v>1.28459722222222</v>
      </c>
      <c r="AA43" s="117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147</v>
      </c>
      <c r="AF43" s="38" t="n">
        <f aca="false">R43/100</f>
        <v>0.0113023055555556</v>
      </c>
      <c r="AG43" s="38" t="n">
        <f aca="false">Y43/100</f>
        <v>0.1211</v>
      </c>
      <c r="AH43" s="38" t="n">
        <f aca="false">Z43/100</f>
        <v>0.0128459722222222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2089.9504</v>
      </c>
      <c r="I44" s="62" t="n">
        <f aca="false">V44</f>
        <v>40.9336</v>
      </c>
      <c r="J44" s="62" t="n">
        <f aca="false">T44</f>
        <v>2089.9504</v>
      </c>
      <c r="K44" s="62" t="n">
        <f aca="false">W44</f>
        <v>41.9521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501.67</v>
      </c>
      <c r="Q44" s="53" t="n">
        <v>9.18</v>
      </c>
      <c r="R44" s="51" t="n">
        <f aca="false">P44/3600</f>
        <v>0.972686111111111</v>
      </c>
      <c r="S44" s="52"/>
      <c r="T44" s="51" t="n">
        <v>2089.9504</v>
      </c>
      <c r="U44" s="51" t="n">
        <v>37.0474</v>
      </c>
      <c r="V44" s="51" t="n">
        <v>40.9336</v>
      </c>
      <c r="W44" s="51" t="n">
        <v>41.9521</v>
      </c>
      <c r="X44" s="51" t="n">
        <v>3961.89</v>
      </c>
      <c r="Y44" s="53" t="n">
        <v>9.18</v>
      </c>
      <c r="Z44" s="51" t="n">
        <f aca="false">X44/3600</f>
        <v>1.100525</v>
      </c>
      <c r="AA44" s="118"/>
      <c r="AB44" s="52"/>
      <c r="AC44" s="52"/>
      <c r="AE44" s="38" t="n">
        <f aca="false">Q44/100</f>
        <v>0.0918</v>
      </c>
      <c r="AF44" s="38" t="n">
        <f aca="false">R44/100</f>
        <v>0.00972686111111111</v>
      </c>
      <c r="AG44" s="38" t="n">
        <f aca="false">Y44/100</f>
        <v>0.0918</v>
      </c>
      <c r="AH44" s="38" t="n">
        <f aca="false">Z44/100</f>
        <v>0.011005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986.3216</v>
      </c>
      <c r="I45" s="62" t="n">
        <f aca="false">V45</f>
        <v>38.9682</v>
      </c>
      <c r="J45" s="62" t="n">
        <f aca="false">T45</f>
        <v>986.3216</v>
      </c>
      <c r="K45" s="62" t="n">
        <f aca="false">W45</f>
        <v>39.812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154.27</v>
      </c>
      <c r="Q45" s="53" t="n">
        <v>7.6</v>
      </c>
      <c r="R45" s="51" t="n">
        <f aca="false">P45/3600</f>
        <v>0.876186111111111</v>
      </c>
      <c r="S45" s="52"/>
      <c r="T45" s="51" t="n">
        <v>986.3216</v>
      </c>
      <c r="U45" s="51" t="n">
        <v>34.1315</v>
      </c>
      <c r="V45" s="51" t="n">
        <v>38.9682</v>
      </c>
      <c r="W45" s="51" t="n">
        <v>39.812</v>
      </c>
      <c r="X45" s="51" t="n">
        <v>3488.12</v>
      </c>
      <c r="Y45" s="53" t="n">
        <v>7.58</v>
      </c>
      <c r="Z45" s="51" t="n">
        <f aca="false">X45/3600</f>
        <v>0.968922222222222</v>
      </c>
      <c r="AA45" s="118"/>
      <c r="AB45" s="52"/>
      <c r="AC45" s="52"/>
      <c r="AE45" s="38" t="n">
        <f aca="false">Q45/100</f>
        <v>0.076</v>
      </c>
      <c r="AF45" s="38" t="n">
        <f aca="false">R45/100</f>
        <v>0.00876186111111111</v>
      </c>
      <c r="AG45" s="38" t="n">
        <f aca="false">Y45/100</f>
        <v>0.0758</v>
      </c>
      <c r="AH45" s="38" t="n">
        <f aca="false">Z45/100</f>
        <v>0.009689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486.7368</v>
      </c>
      <c r="I46" s="63" t="n">
        <f aca="false">V46</f>
        <v>37.1065</v>
      </c>
      <c r="J46" s="63" t="n">
        <f aca="false">T46</f>
        <v>486.7368</v>
      </c>
      <c r="K46" s="63" t="n">
        <f aca="false">W46</f>
        <v>37.7334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2894.81</v>
      </c>
      <c r="Q46" s="58" t="n">
        <v>6.76</v>
      </c>
      <c r="R46" s="58" t="n">
        <f aca="false">P46/3600</f>
        <v>0.804113888888889</v>
      </c>
      <c r="S46" s="56"/>
      <c r="T46" s="58" t="n">
        <v>486.7368</v>
      </c>
      <c r="U46" s="58" t="n">
        <v>31.2731</v>
      </c>
      <c r="V46" s="58" t="n">
        <v>37.1065</v>
      </c>
      <c r="W46" s="58" t="n">
        <v>37.7334</v>
      </c>
      <c r="X46" s="58" t="n">
        <v>3855.58</v>
      </c>
      <c r="Y46" s="58" t="n">
        <v>6.39</v>
      </c>
      <c r="Z46" s="58" t="n">
        <f aca="false">X46/3600</f>
        <v>1.07099444444444</v>
      </c>
      <c r="AA46" s="119"/>
      <c r="AB46" s="56"/>
      <c r="AC46" s="56"/>
      <c r="AE46" s="38" t="n">
        <f aca="false">Q46/100</f>
        <v>0.0676</v>
      </c>
      <c r="AF46" s="38" t="n">
        <f aca="false">R46/100</f>
        <v>0.00804113888888889</v>
      </c>
      <c r="AG46" s="38" t="n">
        <f aca="false">Y46/100</f>
        <v>0.0639</v>
      </c>
      <c r="AH46" s="38" t="n">
        <f aca="false">Z46/100</f>
        <v>0.0107099444444444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9746.936</v>
      </c>
      <c r="I47" s="60" t="n">
        <f aca="false">V47</f>
        <v>40.8803</v>
      </c>
      <c r="J47" s="60" t="n">
        <f aca="false">T47</f>
        <v>9746.936</v>
      </c>
      <c r="K47" s="60" t="n">
        <f aca="false">W47</f>
        <v>41.7696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4317.99</v>
      </c>
      <c r="Q47" s="53" t="n">
        <v>13.42</v>
      </c>
      <c r="R47" s="59" t="n">
        <f aca="false">P47/3600</f>
        <v>1.19944166666667</v>
      </c>
      <c r="S47" s="61"/>
      <c r="T47" s="59" t="n">
        <v>9746.936</v>
      </c>
      <c r="U47" s="59" t="n">
        <v>38.0537</v>
      </c>
      <c r="V47" s="59" t="n">
        <v>40.8803</v>
      </c>
      <c r="W47" s="59" t="n">
        <v>41.7696</v>
      </c>
      <c r="X47" s="59" t="n">
        <v>4477.5</v>
      </c>
      <c r="Y47" s="53" t="n">
        <v>14.25</v>
      </c>
      <c r="Z47" s="59" t="n">
        <f aca="false">X47/3600</f>
        <v>1.24375</v>
      </c>
      <c r="AA47" s="117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342</v>
      </c>
      <c r="AF47" s="38" t="n">
        <f aca="false">R47/100</f>
        <v>0.0119944166666667</v>
      </c>
      <c r="AG47" s="38" t="n">
        <f aca="false">Y47/100</f>
        <v>0.1425</v>
      </c>
      <c r="AH47" s="38" t="n">
        <f aca="false">Z47/100</f>
        <v>0.0124375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3881.2792</v>
      </c>
      <c r="I48" s="62" t="n">
        <f aca="false">V48</f>
        <v>38.2718</v>
      </c>
      <c r="J48" s="62" t="n">
        <f aca="false">T48</f>
        <v>3881.2792</v>
      </c>
      <c r="K48" s="62" t="n">
        <f aca="false">W48</f>
        <v>39.1292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442.62</v>
      </c>
      <c r="Q48" s="53" t="n">
        <v>9.71</v>
      </c>
      <c r="R48" s="51" t="n">
        <f aca="false">P48/3600</f>
        <v>0.956283333333333</v>
      </c>
      <c r="S48" s="52"/>
      <c r="T48" s="51" t="n">
        <v>3881.2792</v>
      </c>
      <c r="U48" s="51" t="n">
        <v>34.2345</v>
      </c>
      <c r="V48" s="51" t="n">
        <v>38.2718</v>
      </c>
      <c r="W48" s="51" t="n">
        <v>39.1292</v>
      </c>
      <c r="X48" s="51" t="n">
        <v>3570.86</v>
      </c>
      <c r="Y48" s="53" t="n">
        <v>9.6</v>
      </c>
      <c r="Z48" s="51" t="n">
        <f aca="false">X48/3600</f>
        <v>0.991905555555556</v>
      </c>
      <c r="AA48" s="118"/>
      <c r="AB48" s="52"/>
      <c r="AC48" s="52"/>
      <c r="AE48" s="38" t="n">
        <f aca="false">Q48/100</f>
        <v>0.0971</v>
      </c>
      <c r="AF48" s="38" t="n">
        <f aca="false">R48/100</f>
        <v>0.00956283333333333</v>
      </c>
      <c r="AG48" s="38" t="n">
        <f aca="false">Y48/100</f>
        <v>0.096</v>
      </c>
      <c r="AH48" s="38" t="n">
        <f aca="false">Z48/100</f>
        <v>0.009919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1628.7392</v>
      </c>
      <c r="I49" s="62" t="n">
        <f aca="false">V49</f>
        <v>36.0516</v>
      </c>
      <c r="J49" s="62" t="n">
        <f aca="false">T49</f>
        <v>1628.7392</v>
      </c>
      <c r="K49" s="62" t="n">
        <f aca="false">W49</f>
        <v>36.8823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2897.91</v>
      </c>
      <c r="Q49" s="53" t="n">
        <v>7.76</v>
      </c>
      <c r="R49" s="51" t="n">
        <f aca="false">P49/3600</f>
        <v>0.804975</v>
      </c>
      <c r="S49" s="52"/>
      <c r="T49" s="51" t="n">
        <v>1628.7392</v>
      </c>
      <c r="U49" s="51" t="n">
        <v>30.887</v>
      </c>
      <c r="V49" s="51" t="n">
        <v>36.0516</v>
      </c>
      <c r="W49" s="51" t="n">
        <v>36.8823</v>
      </c>
      <c r="X49" s="51" t="n">
        <v>3459.91</v>
      </c>
      <c r="Y49" s="53" t="n">
        <v>7.25</v>
      </c>
      <c r="Z49" s="51" t="n">
        <f aca="false">X49/3600</f>
        <v>0.961086111111111</v>
      </c>
      <c r="AA49" s="118"/>
      <c r="AB49" s="52"/>
      <c r="AC49" s="52"/>
      <c r="AE49" s="38" t="n">
        <f aca="false">Q49/100</f>
        <v>0.0776</v>
      </c>
      <c r="AF49" s="38" t="n">
        <f aca="false">R49/100</f>
        <v>0.00804975</v>
      </c>
      <c r="AG49" s="38" t="n">
        <f aca="false">Y49/100</f>
        <v>0.0725</v>
      </c>
      <c r="AH49" s="38" t="n">
        <f aca="false">Z49/100</f>
        <v>0.009610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672.7264</v>
      </c>
      <c r="I50" s="63" t="n">
        <f aca="false">V50</f>
        <v>34.1209</v>
      </c>
      <c r="J50" s="63" t="n">
        <f aca="false">T50</f>
        <v>672.7264</v>
      </c>
      <c r="K50" s="63" t="n">
        <f aca="false">W50</f>
        <v>34.9012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2578.78</v>
      </c>
      <c r="Q50" s="58" t="n">
        <v>6.29</v>
      </c>
      <c r="R50" s="58" t="n">
        <f aca="false">P50/3600</f>
        <v>0.716327777777778</v>
      </c>
      <c r="S50" s="56"/>
      <c r="T50" s="58" t="n">
        <v>672.7264</v>
      </c>
      <c r="U50" s="58" t="n">
        <v>27.7094</v>
      </c>
      <c r="V50" s="58" t="n">
        <v>34.1209</v>
      </c>
      <c r="W50" s="58" t="n">
        <v>34.9012</v>
      </c>
      <c r="X50" s="58" t="n">
        <v>2689.9</v>
      </c>
      <c r="Y50" s="58" t="n">
        <v>6.21</v>
      </c>
      <c r="Z50" s="58" t="n">
        <f aca="false">X50/3600</f>
        <v>0.747194444444445</v>
      </c>
      <c r="AA50" s="119"/>
      <c r="AB50" s="56"/>
      <c r="AC50" s="56"/>
      <c r="AE50" s="38" t="n">
        <f aca="false">Q50/100</f>
        <v>0.0629</v>
      </c>
      <c r="AF50" s="38" t="n">
        <f aca="false">R50/100</f>
        <v>0.00716327777777778</v>
      </c>
      <c r="AG50" s="38" t="n">
        <f aca="false">Y50/100</f>
        <v>0.0621</v>
      </c>
      <c r="AH50" s="38" t="n">
        <f aca="false">Z50/100</f>
        <v>0.00747194444444445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56.9152</v>
      </c>
      <c r="I51" s="60" t="n">
        <f aca="false">V51</f>
        <v>41.3139</v>
      </c>
      <c r="J51" s="60" t="n">
        <f aca="false">T51</f>
        <v>6256.9152</v>
      </c>
      <c r="K51" s="60" t="n">
        <f aca="false">W51</f>
        <v>42.6325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010.86</v>
      </c>
      <c r="Q51" s="53" t="n">
        <v>8.33</v>
      </c>
      <c r="R51" s="59" t="n">
        <f aca="false">P51/3600</f>
        <v>0.83635</v>
      </c>
      <c r="S51" s="61"/>
      <c r="T51" s="59" t="n">
        <v>6256.9152</v>
      </c>
      <c r="U51" s="59" t="n">
        <v>39.5856</v>
      </c>
      <c r="V51" s="59" t="n">
        <v>41.3139</v>
      </c>
      <c r="W51" s="59" t="n">
        <v>42.6325</v>
      </c>
      <c r="X51" s="59" t="n">
        <v>3311.45</v>
      </c>
      <c r="Y51" s="53" t="n">
        <v>8.36</v>
      </c>
      <c r="Z51" s="59" t="n">
        <f aca="false">X51/3600</f>
        <v>0.919847222222222</v>
      </c>
      <c r="AA51" s="117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33</v>
      </c>
      <c r="AF51" s="38" t="n">
        <f aca="false">R51/100</f>
        <v>0.0083635</v>
      </c>
      <c r="AG51" s="38" t="n">
        <f aca="false">Y51/100</f>
        <v>0.0836</v>
      </c>
      <c r="AH51" s="38" t="n">
        <f aca="false">Z51/100</f>
        <v>0.00919847222222222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2472.416</v>
      </c>
      <c r="I52" s="62" t="n">
        <f aca="false">V52</f>
        <v>38.7559</v>
      </c>
      <c r="J52" s="62" t="n">
        <f aca="false">T52</f>
        <v>2472.416</v>
      </c>
      <c r="K52" s="62" t="n">
        <f aca="false">W52</f>
        <v>40.2833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440.34</v>
      </c>
      <c r="Q52" s="53" t="n">
        <v>6.43</v>
      </c>
      <c r="R52" s="51" t="n">
        <f aca="false">P52/3600</f>
        <v>0.677872222222222</v>
      </c>
      <c r="S52" s="52"/>
      <c r="T52" s="51" t="n">
        <v>2472.416</v>
      </c>
      <c r="U52" s="51" t="n">
        <v>35.961</v>
      </c>
      <c r="V52" s="51" t="n">
        <v>38.7559</v>
      </c>
      <c r="W52" s="51" t="n">
        <v>40.2833</v>
      </c>
      <c r="X52" s="51" t="n">
        <v>2773.41</v>
      </c>
      <c r="Y52" s="53" t="n">
        <v>7.03</v>
      </c>
      <c r="Z52" s="51" t="n">
        <f aca="false">X52/3600</f>
        <v>0.770391666666667</v>
      </c>
      <c r="AA52" s="118"/>
      <c r="AB52" s="52"/>
      <c r="AC52" s="52"/>
      <c r="AE52" s="38" t="n">
        <f aca="false">Q52/100</f>
        <v>0.0643</v>
      </c>
      <c r="AF52" s="38" t="n">
        <f aca="false">R52/100</f>
        <v>0.00677872222222222</v>
      </c>
      <c r="AG52" s="38" t="n">
        <f aca="false">Y52/100</f>
        <v>0.0703</v>
      </c>
      <c r="AH52" s="38" t="n">
        <f aca="false">Z52/100</f>
        <v>0.0077039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1081.0904</v>
      </c>
      <c r="I53" s="62" t="n">
        <f aca="false">V53</f>
        <v>36.6186</v>
      </c>
      <c r="J53" s="62" t="n">
        <f aca="false">T53</f>
        <v>1081.0904</v>
      </c>
      <c r="K53" s="62" t="n">
        <f aca="false">W53</f>
        <v>38.2057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098.58</v>
      </c>
      <c r="Q53" s="53" t="n">
        <v>5.31</v>
      </c>
      <c r="R53" s="51" t="n">
        <f aca="false">P53/3600</f>
        <v>0.582938888888889</v>
      </c>
      <c r="S53" s="52"/>
      <c r="T53" s="51" t="n">
        <v>1081.0904</v>
      </c>
      <c r="U53" s="51" t="n">
        <v>32.8744</v>
      </c>
      <c r="V53" s="51" t="n">
        <v>36.6186</v>
      </c>
      <c r="W53" s="51" t="n">
        <v>38.2057</v>
      </c>
      <c r="X53" s="51" t="n">
        <v>2316.68</v>
      </c>
      <c r="Y53" s="53" t="n">
        <v>5.05</v>
      </c>
      <c r="Z53" s="51" t="n">
        <f aca="false">X53/3600</f>
        <v>0.643522222222222</v>
      </c>
      <c r="AA53" s="118"/>
      <c r="AB53" s="52"/>
      <c r="AC53" s="52"/>
      <c r="AE53" s="38" t="n">
        <f aca="false">Q53/100</f>
        <v>0.0531</v>
      </c>
      <c r="AF53" s="38" t="n">
        <f aca="false">R53/100</f>
        <v>0.00582938888888889</v>
      </c>
      <c r="AG53" s="38" t="n">
        <f aca="false">Y53/100</f>
        <v>0.0505</v>
      </c>
      <c r="AH53" s="38" t="n">
        <f aca="false">Z53/100</f>
        <v>0.0064352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476.8568</v>
      </c>
      <c r="I54" s="63" t="n">
        <f aca="false">V54</f>
        <v>34.723</v>
      </c>
      <c r="J54" s="63" t="n">
        <f aca="false">T54</f>
        <v>476.8568</v>
      </c>
      <c r="K54" s="63" t="n">
        <f aca="false">W54</f>
        <v>36.2792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841.85</v>
      </c>
      <c r="Q54" s="58" t="n">
        <v>4.06</v>
      </c>
      <c r="R54" s="58" t="n">
        <f aca="false">P54/3600</f>
        <v>0.511625</v>
      </c>
      <c r="S54" s="56"/>
      <c r="T54" s="58" t="n">
        <v>476.8568</v>
      </c>
      <c r="U54" s="58" t="n">
        <v>30.0655</v>
      </c>
      <c r="V54" s="58" t="n">
        <v>34.723</v>
      </c>
      <c r="W54" s="58" t="n">
        <v>36.2792</v>
      </c>
      <c r="X54" s="58" t="n">
        <v>1986.55</v>
      </c>
      <c r="Y54" s="58" t="n">
        <v>4.31</v>
      </c>
      <c r="Z54" s="58" t="n">
        <f aca="false">X54/3600</f>
        <v>0.551819444444444</v>
      </c>
      <c r="AA54" s="119"/>
      <c r="AB54" s="56"/>
      <c r="AC54" s="56"/>
      <c r="AE54" s="38" t="n">
        <f aca="false">Q54/100</f>
        <v>0.0406</v>
      </c>
      <c r="AF54" s="38" t="n">
        <f aca="false">R54/100</f>
        <v>0.00511625</v>
      </c>
      <c r="AG54" s="38" t="n">
        <f aca="false">Y54/100</f>
        <v>0.0431</v>
      </c>
      <c r="AH54" s="38" t="n">
        <f aca="false">Z54/100</f>
        <v>0.00551819444444444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69.7904</v>
      </c>
      <c r="I55" s="60" t="n">
        <f aca="false">V55</f>
        <v>43.4044</v>
      </c>
      <c r="J55" s="60" t="n">
        <f aca="false">T55</f>
        <v>1869.7904</v>
      </c>
      <c r="K55" s="60" t="n">
        <f aca="false">W55</f>
        <v>42.8292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962.41</v>
      </c>
      <c r="Q55" s="53" t="n">
        <v>2.91</v>
      </c>
      <c r="R55" s="59" t="n">
        <f aca="false">P55/3600</f>
        <v>0.267336111111111</v>
      </c>
      <c r="S55" s="61"/>
      <c r="T55" s="59" t="n">
        <v>1869.7904</v>
      </c>
      <c r="U55" s="59" t="n">
        <v>40.6444</v>
      </c>
      <c r="V55" s="59" t="n">
        <v>43.4044</v>
      </c>
      <c r="W55" s="59" t="n">
        <v>42.8292</v>
      </c>
      <c r="X55" s="59" t="n">
        <v>1072.56</v>
      </c>
      <c r="Y55" s="53" t="n">
        <v>2.76</v>
      </c>
      <c r="Z55" s="59" t="n">
        <f aca="false">X55/3600</f>
        <v>0.297933333333333</v>
      </c>
      <c r="AA55" s="117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291</v>
      </c>
      <c r="AF55" s="38" t="n">
        <f aca="false">R55/100</f>
        <v>0.00267336111111111</v>
      </c>
      <c r="AG55" s="38" t="n">
        <f aca="false">Y55/100</f>
        <v>0.0276</v>
      </c>
      <c r="AH55" s="38" t="n">
        <f aca="false">Z55/100</f>
        <v>0.00297933333333333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926.2984</v>
      </c>
      <c r="I56" s="62" t="n">
        <f aca="false">V56</f>
        <v>40.7867</v>
      </c>
      <c r="J56" s="62" t="n">
        <f aca="false">T56</f>
        <v>926.2984</v>
      </c>
      <c r="K56" s="62" t="n">
        <f aca="false">W56</f>
        <v>39.7002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808.42</v>
      </c>
      <c r="Q56" s="53" t="n">
        <v>2.46</v>
      </c>
      <c r="R56" s="51" t="n">
        <f aca="false">P56/3600</f>
        <v>0.224561111111111</v>
      </c>
      <c r="S56" s="52"/>
      <c r="T56" s="51" t="n">
        <v>926.2984</v>
      </c>
      <c r="U56" s="51" t="n">
        <v>36.7911</v>
      </c>
      <c r="V56" s="51" t="n">
        <v>40.7867</v>
      </c>
      <c r="W56" s="51" t="n">
        <v>39.7002</v>
      </c>
      <c r="X56" s="51" t="n">
        <v>911.43</v>
      </c>
      <c r="Y56" s="53" t="n">
        <v>2.49</v>
      </c>
      <c r="Z56" s="51" t="n">
        <f aca="false">X56/3600</f>
        <v>0.253175</v>
      </c>
      <c r="AA56" s="118"/>
      <c r="AB56" s="52"/>
      <c r="AC56" s="52"/>
      <c r="AE56" s="38" t="n">
        <f aca="false">Q56/100</f>
        <v>0.0246</v>
      </c>
      <c r="AF56" s="38" t="n">
        <f aca="false">R56/100</f>
        <v>0.00224561111111111</v>
      </c>
      <c r="AG56" s="38" t="n">
        <f aca="false">Y56/100</f>
        <v>0.0249</v>
      </c>
      <c r="AH56" s="38" t="n">
        <f aca="false">Z56/100</f>
        <v>0.002531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448.08</v>
      </c>
      <c r="I57" s="62" t="n">
        <f aca="false">V57</f>
        <v>38.4687</v>
      </c>
      <c r="J57" s="62" t="n">
        <f aca="false">T57</f>
        <v>448.08</v>
      </c>
      <c r="K57" s="62" t="n">
        <f aca="false">W57</f>
        <v>36.9824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707.81</v>
      </c>
      <c r="Q57" s="53" t="n">
        <v>1.94</v>
      </c>
      <c r="R57" s="51" t="n">
        <f aca="false">P57/3600</f>
        <v>0.196613888888889</v>
      </c>
      <c r="S57" s="52"/>
      <c r="T57" s="51" t="n">
        <v>448.08</v>
      </c>
      <c r="U57" s="51" t="n">
        <v>33.3606</v>
      </c>
      <c r="V57" s="51" t="n">
        <v>38.4687</v>
      </c>
      <c r="W57" s="51" t="n">
        <v>36.9824</v>
      </c>
      <c r="X57" s="51" t="n">
        <v>814.74</v>
      </c>
      <c r="Y57" s="53" t="n">
        <v>1.85</v>
      </c>
      <c r="Z57" s="51" t="n">
        <f aca="false">X57/3600</f>
        <v>0.226316666666667</v>
      </c>
      <c r="AA57" s="118"/>
      <c r="AB57" s="52"/>
      <c r="AC57" s="52"/>
      <c r="AE57" s="38" t="n">
        <f aca="false">Q57/100</f>
        <v>0.0194</v>
      </c>
      <c r="AF57" s="38" t="n">
        <f aca="false">R57/100</f>
        <v>0.00196613888888889</v>
      </c>
      <c r="AG57" s="38" t="n">
        <f aca="false">Y57/100</f>
        <v>0.0185</v>
      </c>
      <c r="AH57" s="38" t="n">
        <f aca="false">Z57/100</f>
        <v>0.002263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220.0976</v>
      </c>
      <c r="I58" s="63" t="n">
        <f aca="false">V58</f>
        <v>36.4247</v>
      </c>
      <c r="J58" s="63" t="n">
        <f aca="false">T58</f>
        <v>220.0976</v>
      </c>
      <c r="K58" s="63" t="n">
        <f aca="false">W58</f>
        <v>34.6009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640.17</v>
      </c>
      <c r="Q58" s="58" t="n">
        <v>1.73</v>
      </c>
      <c r="R58" s="58" t="n">
        <f aca="false">P58/3600</f>
        <v>0.177825</v>
      </c>
      <c r="S58" s="56"/>
      <c r="T58" s="58" t="n">
        <v>220.0976</v>
      </c>
      <c r="U58" s="58" t="n">
        <v>30.452</v>
      </c>
      <c r="V58" s="58" t="n">
        <v>36.4247</v>
      </c>
      <c r="W58" s="58" t="n">
        <v>34.6009</v>
      </c>
      <c r="X58" s="58" t="n">
        <v>716.15</v>
      </c>
      <c r="Y58" s="58" t="n">
        <v>1.59</v>
      </c>
      <c r="Z58" s="58" t="n">
        <f aca="false">X58/3600</f>
        <v>0.198930555555556</v>
      </c>
      <c r="AA58" s="119"/>
      <c r="AB58" s="56"/>
      <c r="AC58" s="56"/>
      <c r="AE58" s="38" t="n">
        <f aca="false">Q58/100</f>
        <v>0.0173</v>
      </c>
      <c r="AF58" s="38" t="n">
        <f aca="false">R58/100</f>
        <v>0.00177825</v>
      </c>
      <c r="AG58" s="38" t="n">
        <f aca="false">Y58/100</f>
        <v>0.0159</v>
      </c>
      <c r="AH58" s="38" t="n">
        <f aca="false">Z58/100</f>
        <v>0.00198930555555556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904.5544</v>
      </c>
      <c r="E59" s="64" t="n">
        <f aca="false">N59</f>
        <v>42.4017</v>
      </c>
      <c r="F59" s="64" t="n">
        <f aca="false">L59</f>
        <v>2904.5544</v>
      </c>
      <c r="G59" s="64" t="n">
        <f aca="false">O59</f>
        <v>43.2756</v>
      </c>
      <c r="H59" s="64" t="n">
        <f aca="false">T59</f>
        <v>2817.096</v>
      </c>
      <c r="I59" s="64" t="n">
        <f aca="false">V59</f>
        <v>42.5989</v>
      </c>
      <c r="J59" s="64" t="n">
        <f aca="false">T59</f>
        <v>2817.096</v>
      </c>
      <c r="K59" s="64" t="n">
        <f aca="false">W59</f>
        <v>43.5274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170.42</v>
      </c>
      <c r="Q59" s="53" t="n">
        <v>4.41</v>
      </c>
      <c r="R59" s="59" t="n">
        <f aca="false">P59/3600</f>
        <v>0.325116666666667</v>
      </c>
      <c r="S59" s="61"/>
      <c r="T59" s="59" t="n">
        <v>2817.096</v>
      </c>
      <c r="U59" s="59" t="n">
        <v>37.9915</v>
      </c>
      <c r="V59" s="59" t="n">
        <v>42.5989</v>
      </c>
      <c r="W59" s="59" t="n">
        <v>43.5274</v>
      </c>
      <c r="X59" s="59" t="n">
        <v>1201.23</v>
      </c>
      <c r="Y59" s="53" t="n">
        <v>4.01</v>
      </c>
      <c r="Z59" s="59" t="n">
        <f aca="false">X59/3600</f>
        <v>0.333675</v>
      </c>
      <c r="AA59" s="117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41</v>
      </c>
      <c r="AF59" s="38" t="n">
        <f aca="false">R59/100</f>
        <v>0.00325116666666667</v>
      </c>
      <c r="AG59" s="38" t="n">
        <f aca="false">Y59/100</f>
        <v>0.0401</v>
      </c>
      <c r="AH59" s="38" t="n">
        <f aca="false">Z59/100</f>
        <v>0.00333675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938.9768</v>
      </c>
      <c r="I60" s="50" t="n">
        <f aca="false">V60</f>
        <v>40.8027</v>
      </c>
      <c r="J60" s="50" t="n">
        <f aca="false">T60</f>
        <v>938.9768</v>
      </c>
      <c r="K60" s="50" t="n">
        <f aca="false">W60</f>
        <v>41.6066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01.45</v>
      </c>
      <c r="Q60" s="53" t="n">
        <v>2.69</v>
      </c>
      <c r="R60" s="51" t="n">
        <f aca="false">P60/3600</f>
        <v>0.250402777777778</v>
      </c>
      <c r="S60" s="52"/>
      <c r="T60" s="51" t="n">
        <v>938.9768</v>
      </c>
      <c r="U60" s="51" t="n">
        <v>34.049</v>
      </c>
      <c r="V60" s="51" t="n">
        <v>40.8027</v>
      </c>
      <c r="W60" s="51" t="n">
        <v>41.6066</v>
      </c>
      <c r="X60" s="51" t="n">
        <v>956.85</v>
      </c>
      <c r="Y60" s="53" t="n">
        <v>2.57</v>
      </c>
      <c r="Z60" s="51" t="n">
        <f aca="false">X60/3600</f>
        <v>0.265791666666667</v>
      </c>
      <c r="AA60" s="118"/>
      <c r="AB60" s="52"/>
      <c r="AC60" s="52"/>
      <c r="AE60" s="38" t="n">
        <f aca="false">Q60/100</f>
        <v>0.0269</v>
      </c>
      <c r="AF60" s="38" t="n">
        <f aca="false">R60/100</f>
        <v>0.00250402777777778</v>
      </c>
      <c r="AG60" s="38" t="n">
        <f aca="false">Y60/100</f>
        <v>0.0257</v>
      </c>
      <c r="AH60" s="38" t="n">
        <f aca="false">Z60/100</f>
        <v>0.002657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345.588</v>
      </c>
      <c r="I61" s="50" t="n">
        <f aca="false">V61</f>
        <v>39.1243</v>
      </c>
      <c r="J61" s="50" t="n">
        <f aca="false">T61</f>
        <v>345.588</v>
      </c>
      <c r="K61" s="50" t="n">
        <f aca="false">W61</f>
        <v>39.8832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734.52</v>
      </c>
      <c r="Q61" s="53" t="n">
        <v>2</v>
      </c>
      <c r="R61" s="51" t="n">
        <f aca="false">P61/3600</f>
        <v>0.204033333333333</v>
      </c>
      <c r="S61" s="52"/>
      <c r="T61" s="51" t="n">
        <v>345.588</v>
      </c>
      <c r="U61" s="51" t="n">
        <v>31.0158</v>
      </c>
      <c r="V61" s="51" t="n">
        <v>39.1243</v>
      </c>
      <c r="W61" s="51" t="n">
        <v>39.8832</v>
      </c>
      <c r="X61" s="51" t="n">
        <v>757.64</v>
      </c>
      <c r="Y61" s="53" t="n">
        <v>1.88</v>
      </c>
      <c r="Z61" s="51" t="n">
        <f aca="false">X61/3600</f>
        <v>0.210455555555556</v>
      </c>
      <c r="AA61" s="118"/>
      <c r="AB61" s="52"/>
      <c r="AC61" s="52"/>
      <c r="AE61" s="38" t="n">
        <f aca="false">Q61/100</f>
        <v>0.02</v>
      </c>
      <c r="AF61" s="38" t="n">
        <f aca="false">R61/100</f>
        <v>0.00204033333333333</v>
      </c>
      <c r="AG61" s="38" t="n">
        <f aca="false">Y61/100</f>
        <v>0.0188</v>
      </c>
      <c r="AH61" s="38" t="n">
        <f aca="false">Z61/100</f>
        <v>0.002104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136.4448</v>
      </c>
      <c r="I62" s="57" t="n">
        <f aca="false">V62</f>
        <v>37.8592</v>
      </c>
      <c r="J62" s="57" t="n">
        <f aca="false">T62</f>
        <v>136.4448</v>
      </c>
      <c r="K62" s="57" t="n">
        <f aca="false">W62</f>
        <v>38.5454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690.67</v>
      </c>
      <c r="Q62" s="58" t="n">
        <v>1.68</v>
      </c>
      <c r="R62" s="58" t="n">
        <f aca="false">P62/3600</f>
        <v>0.191852777777778</v>
      </c>
      <c r="S62" s="56"/>
      <c r="T62" s="58" t="n">
        <v>136.4448</v>
      </c>
      <c r="U62" s="58" t="n">
        <v>28.1302</v>
      </c>
      <c r="V62" s="58" t="n">
        <v>37.8592</v>
      </c>
      <c r="W62" s="58" t="n">
        <v>38.5454</v>
      </c>
      <c r="X62" s="58" t="n">
        <v>690.26</v>
      </c>
      <c r="Y62" s="58" t="n">
        <v>1.56</v>
      </c>
      <c r="Z62" s="58" t="n">
        <f aca="false">X62/3600</f>
        <v>0.191738888888889</v>
      </c>
      <c r="AA62" s="119"/>
      <c r="AB62" s="56"/>
      <c r="AC62" s="56"/>
      <c r="AE62" s="38" t="n">
        <f aca="false">Q62/100</f>
        <v>0.0168</v>
      </c>
      <c r="AF62" s="38" t="n">
        <f aca="false">R62/100</f>
        <v>0.00191852777777778</v>
      </c>
      <c r="AG62" s="38" t="n">
        <f aca="false">Y62/100</f>
        <v>0.0156</v>
      </c>
      <c r="AH62" s="38" t="n">
        <f aca="false">Z62/100</f>
        <v>0.00191738888888889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05.3792</v>
      </c>
      <c r="I63" s="60" t="n">
        <f aca="false">V63</f>
        <v>40.5643</v>
      </c>
      <c r="J63" s="60" t="n">
        <f aca="false">T63</f>
        <v>2205.3792</v>
      </c>
      <c r="K63" s="60" t="n">
        <f aca="false">W63</f>
        <v>41.2896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958.77</v>
      </c>
      <c r="Q63" s="53" t="n">
        <v>3.1</v>
      </c>
      <c r="R63" s="59" t="n">
        <f aca="false">P63/3600</f>
        <v>0.266325</v>
      </c>
      <c r="S63" s="61"/>
      <c r="T63" s="59" t="n">
        <v>2205.3792</v>
      </c>
      <c r="U63" s="59" t="n">
        <v>37.7975</v>
      </c>
      <c r="V63" s="59" t="n">
        <v>40.5643</v>
      </c>
      <c r="W63" s="59" t="n">
        <v>41.2896</v>
      </c>
      <c r="X63" s="59" t="n">
        <v>1029.1</v>
      </c>
      <c r="Y63" s="53" t="n">
        <v>3.14</v>
      </c>
      <c r="Z63" s="59" t="n">
        <f aca="false">X63/3600</f>
        <v>0.285861111111111</v>
      </c>
      <c r="AA63" s="117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1</v>
      </c>
      <c r="AF63" s="38" t="n">
        <f aca="false">R63/100</f>
        <v>0.00266325</v>
      </c>
      <c r="AG63" s="38" t="n">
        <f aca="false">Y63/100</f>
        <v>0.0314</v>
      </c>
      <c r="AH63" s="38" t="n">
        <f aca="false">Z63/100</f>
        <v>0.00285861111111111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894.2624</v>
      </c>
      <c r="I64" s="62" t="n">
        <f aca="false">V64</f>
        <v>37.9376</v>
      </c>
      <c r="J64" s="62" t="n">
        <f aca="false">T64</f>
        <v>894.2624</v>
      </c>
      <c r="K64" s="62" t="n">
        <f aca="false">W64</f>
        <v>38.5729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741.85</v>
      </c>
      <c r="Q64" s="53" t="n">
        <v>2.35</v>
      </c>
      <c r="R64" s="51" t="n">
        <f aca="false">P64/3600</f>
        <v>0.206069444444444</v>
      </c>
      <c r="S64" s="52"/>
      <c r="T64" s="51" t="n">
        <v>894.2624</v>
      </c>
      <c r="U64" s="51" t="n">
        <v>34.1094</v>
      </c>
      <c r="V64" s="51" t="n">
        <v>37.9376</v>
      </c>
      <c r="W64" s="51" t="n">
        <v>38.5729</v>
      </c>
      <c r="X64" s="51" t="n">
        <v>794.38</v>
      </c>
      <c r="Y64" s="53" t="n">
        <v>2.2</v>
      </c>
      <c r="Z64" s="51" t="n">
        <f aca="false">X64/3600</f>
        <v>0.220661111111111</v>
      </c>
      <c r="AA64" s="118"/>
      <c r="AB64" s="52"/>
      <c r="AC64" s="52"/>
      <c r="AE64" s="38" t="n">
        <f aca="false">Q64/100</f>
        <v>0.0235</v>
      </c>
      <c r="AF64" s="38" t="n">
        <f aca="false">R64/100</f>
        <v>0.00206069444444444</v>
      </c>
      <c r="AG64" s="38" t="n">
        <f aca="false">Y64/100</f>
        <v>0.022</v>
      </c>
      <c r="AH64" s="38" t="n">
        <f aca="false">Z64/100</f>
        <v>0.002206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373.5208</v>
      </c>
      <c r="I65" s="62" t="n">
        <f aca="false">V65</f>
        <v>35.563</v>
      </c>
      <c r="J65" s="62" t="n">
        <f aca="false">T65</f>
        <v>373.5208</v>
      </c>
      <c r="K65" s="62" t="n">
        <f aca="false">W65</f>
        <v>36.2503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622.32</v>
      </c>
      <c r="Q65" s="53" t="n">
        <v>1.77</v>
      </c>
      <c r="R65" s="51" t="n">
        <f aca="false">P65/3600</f>
        <v>0.172866666666667</v>
      </c>
      <c r="S65" s="52"/>
      <c r="T65" s="51" t="n">
        <v>373.5208</v>
      </c>
      <c r="U65" s="51" t="n">
        <v>30.7505</v>
      </c>
      <c r="V65" s="51" t="n">
        <v>35.563</v>
      </c>
      <c r="W65" s="51" t="n">
        <v>36.2503</v>
      </c>
      <c r="X65" s="51" t="n">
        <v>826.13</v>
      </c>
      <c r="Y65" s="53" t="n">
        <v>1.67</v>
      </c>
      <c r="Z65" s="51" t="n">
        <f aca="false">X65/3600</f>
        <v>0.229480555555556</v>
      </c>
      <c r="AA65" s="118"/>
      <c r="AB65" s="52"/>
      <c r="AC65" s="52"/>
      <c r="AE65" s="38" t="n">
        <f aca="false">Q65/100</f>
        <v>0.0177</v>
      </c>
      <c r="AF65" s="38" t="n">
        <f aca="false">R65/100</f>
        <v>0.00172866666666667</v>
      </c>
      <c r="AG65" s="38" t="n">
        <f aca="false">Y65/100</f>
        <v>0.0167</v>
      </c>
      <c r="AH65" s="38" t="n">
        <f aca="false">Z65/100</f>
        <v>0.002294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155.5432</v>
      </c>
      <c r="I66" s="63" t="n">
        <f aca="false">V66</f>
        <v>33.5221</v>
      </c>
      <c r="J66" s="63" t="n">
        <f aca="false">T66</f>
        <v>155.5432</v>
      </c>
      <c r="K66" s="63" t="n">
        <f aca="false">W66</f>
        <v>34.1547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557.75</v>
      </c>
      <c r="Q66" s="58" t="n">
        <v>1.51</v>
      </c>
      <c r="R66" s="58" t="n">
        <f aca="false">P66/3600</f>
        <v>0.154930555555556</v>
      </c>
      <c r="S66" s="56"/>
      <c r="T66" s="58" t="n">
        <v>155.5432</v>
      </c>
      <c r="U66" s="58" t="n">
        <v>27.734</v>
      </c>
      <c r="V66" s="58" t="n">
        <v>33.5221</v>
      </c>
      <c r="W66" s="58" t="n">
        <v>34.1547</v>
      </c>
      <c r="X66" s="58" t="n">
        <v>587.84</v>
      </c>
      <c r="Y66" s="58" t="n">
        <v>1.45</v>
      </c>
      <c r="Z66" s="58" t="n">
        <f aca="false">X66/3600</f>
        <v>0.163288888888889</v>
      </c>
      <c r="AA66" s="119"/>
      <c r="AB66" s="56"/>
      <c r="AC66" s="56"/>
      <c r="AE66" s="38" t="n">
        <f aca="false">Q66/100</f>
        <v>0.0151</v>
      </c>
      <c r="AF66" s="38" t="n">
        <f aca="false">R66/100</f>
        <v>0.00154930555555556</v>
      </c>
      <c r="AG66" s="38" t="n">
        <f aca="false">Y66/100</f>
        <v>0.0145</v>
      </c>
      <c r="AH66" s="38" t="n">
        <f aca="false">Z66/100</f>
        <v>0.00163288888888889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44.1392</v>
      </c>
      <c r="E67" s="64" t="n">
        <f aca="false">N67</f>
        <v>41.2109</v>
      </c>
      <c r="F67" s="64" t="n">
        <f aca="false">L67</f>
        <v>1444.1392</v>
      </c>
      <c r="G67" s="64" t="n">
        <f aca="false">O67</f>
        <v>42.2009</v>
      </c>
      <c r="H67" s="64" t="n">
        <f aca="false">T67</f>
        <v>1436.2952</v>
      </c>
      <c r="I67" s="64" t="n">
        <f aca="false">V67</f>
        <v>41.24</v>
      </c>
      <c r="J67" s="64" t="n">
        <f aca="false">T67</f>
        <v>1436.2952</v>
      </c>
      <c r="K67" s="64" t="n">
        <f aca="false">W67</f>
        <v>42.2116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658.98</v>
      </c>
      <c r="Q67" s="53" t="n">
        <v>2.37</v>
      </c>
      <c r="R67" s="59" t="n">
        <f aca="false">P67/3600</f>
        <v>0.18305</v>
      </c>
      <c r="S67" s="61"/>
      <c r="T67" s="59" t="n">
        <v>1436.2952</v>
      </c>
      <c r="U67" s="59" t="n">
        <v>39.6093</v>
      </c>
      <c r="V67" s="59" t="n">
        <v>41.24</v>
      </c>
      <c r="W67" s="59" t="n">
        <v>42.2116</v>
      </c>
      <c r="X67" s="59" t="n">
        <v>761.84</v>
      </c>
      <c r="Y67" s="53" t="n">
        <v>2.05</v>
      </c>
      <c r="Z67" s="59" t="n">
        <f aca="false">X67/3600</f>
        <v>0.211622222222222</v>
      </c>
      <c r="AA67" s="117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37</v>
      </c>
      <c r="AF67" s="38" t="n">
        <f aca="false">R67/100</f>
        <v>0.0018305</v>
      </c>
      <c r="AG67" s="38" t="n">
        <f aca="false">Y67/100</f>
        <v>0.0205</v>
      </c>
      <c r="AH67" s="38" t="n">
        <f aca="false">Z67/100</f>
        <v>0.00211622222222222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679.4592</v>
      </c>
      <c r="I68" s="50" t="n">
        <f aca="false">V68</f>
        <v>38.3798</v>
      </c>
      <c r="J68" s="50" t="n">
        <f aca="false">T68</f>
        <v>679.4592</v>
      </c>
      <c r="K68" s="50" t="n">
        <f aca="false">W68</f>
        <v>39.5055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548.06</v>
      </c>
      <c r="Q68" s="53" t="n">
        <v>1.74</v>
      </c>
      <c r="R68" s="51" t="n">
        <f aca="false">P68/3600</f>
        <v>0.152238888888889</v>
      </c>
      <c r="S68" s="52"/>
      <c r="T68" s="51" t="n">
        <v>679.4592</v>
      </c>
      <c r="U68" s="51" t="n">
        <v>35.6437</v>
      </c>
      <c r="V68" s="51" t="n">
        <v>38.3798</v>
      </c>
      <c r="W68" s="51" t="n">
        <v>39.5055</v>
      </c>
      <c r="X68" s="51" t="n">
        <v>645.35</v>
      </c>
      <c r="Y68" s="53" t="n">
        <v>1.65</v>
      </c>
      <c r="Z68" s="51" t="n">
        <f aca="false">X68/3600</f>
        <v>0.179263888888889</v>
      </c>
      <c r="AA68" s="115"/>
      <c r="AB68" s="52"/>
      <c r="AC68" s="52"/>
      <c r="AE68" s="38" t="n">
        <f aca="false">Q68/100</f>
        <v>0.0174</v>
      </c>
      <c r="AF68" s="38" t="n">
        <f aca="false">R68/100</f>
        <v>0.00152238888888889</v>
      </c>
      <c r="AG68" s="38" t="n">
        <f aca="false">Y68/100</f>
        <v>0.0165</v>
      </c>
      <c r="AH68" s="38" t="n">
        <f aca="false">Z68/100</f>
        <v>0.001792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318.5136</v>
      </c>
      <c r="I69" s="50" t="n">
        <f aca="false">V69</f>
        <v>36.0835</v>
      </c>
      <c r="J69" s="50" t="n">
        <f aca="false">T69</f>
        <v>318.5136</v>
      </c>
      <c r="K69" s="50" t="n">
        <f aca="false">W69</f>
        <v>37.1899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468</v>
      </c>
      <c r="Q69" s="53" t="n">
        <v>1.78</v>
      </c>
      <c r="R69" s="51" t="n">
        <f aca="false">P69/3600</f>
        <v>0.13</v>
      </c>
      <c r="S69" s="52"/>
      <c r="T69" s="51" t="n">
        <v>318.5136</v>
      </c>
      <c r="U69" s="51" t="n">
        <v>32.1311</v>
      </c>
      <c r="V69" s="51" t="n">
        <v>36.0835</v>
      </c>
      <c r="W69" s="51" t="n">
        <v>37.1899</v>
      </c>
      <c r="X69" s="51" t="n">
        <v>531.46</v>
      </c>
      <c r="Y69" s="53" t="n">
        <v>1.48</v>
      </c>
      <c r="Z69" s="51" t="n">
        <f aca="false">X69/3600</f>
        <v>0.147627777777778</v>
      </c>
      <c r="AA69" s="115"/>
      <c r="AB69" s="52"/>
      <c r="AC69" s="52"/>
      <c r="AE69" s="38" t="n">
        <f aca="false">Q69/100</f>
        <v>0.0178</v>
      </c>
      <c r="AF69" s="38" t="n">
        <f aca="false">R69/100</f>
        <v>0.0013</v>
      </c>
      <c r="AG69" s="38" t="n">
        <f aca="false">Y69/100</f>
        <v>0.0148</v>
      </c>
      <c r="AH69" s="38" t="n">
        <f aca="false">Z69/100</f>
        <v>0.001476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T70</f>
        <v>148.5848</v>
      </c>
      <c r="I70" s="65" t="n">
        <f aca="false">V70</f>
        <v>33.9845</v>
      </c>
      <c r="J70" s="65" t="n">
        <f aca="false">T70</f>
        <v>148.5848</v>
      </c>
      <c r="K70" s="65" t="n">
        <f aca="false">W70</f>
        <v>34.9339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411.79</v>
      </c>
      <c r="Q70" s="58" t="n">
        <v>1.07</v>
      </c>
      <c r="R70" s="58" t="n">
        <f aca="false">P70/3600</f>
        <v>0.114386111111111</v>
      </c>
      <c r="S70" s="56"/>
      <c r="T70" s="58" t="n">
        <v>148.5848</v>
      </c>
      <c r="U70" s="58" t="n">
        <v>29.3024</v>
      </c>
      <c r="V70" s="58" t="n">
        <v>33.9845</v>
      </c>
      <c r="W70" s="58" t="n">
        <v>34.9339</v>
      </c>
      <c r="X70" s="58" t="n">
        <v>470.07</v>
      </c>
      <c r="Y70" s="58" t="n">
        <v>1.06</v>
      </c>
      <c r="Z70" s="58" t="n">
        <f aca="false">X70/3600</f>
        <v>0.130575</v>
      </c>
      <c r="AA70" s="116"/>
      <c r="AB70" s="56"/>
      <c r="AC70" s="56"/>
      <c r="AE70" s="38" t="n">
        <f aca="false">Q70/100</f>
        <v>0.0107</v>
      </c>
      <c r="AF70" s="38" t="n">
        <f aca="false">R70/100</f>
        <v>0.00114386111111111</v>
      </c>
      <c r="AG70" s="38" t="n">
        <f aca="false">Y70/100</f>
        <v>0.0106</v>
      </c>
      <c r="AH70" s="38" t="n">
        <f aca="false">Z70/100</f>
        <v>0.00130575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65.96</v>
      </c>
      <c r="I71" s="60" t="n">
        <f aca="false">V71</f>
        <v>46.3839</v>
      </c>
      <c r="J71" s="60" t="n">
        <f aca="false">T71</f>
        <v>2365.96</v>
      </c>
      <c r="K71" s="60" t="n">
        <f aca="false">W71</f>
        <v>47.3814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6582.03</v>
      </c>
      <c r="Q71" s="53" t="n">
        <v>16.99</v>
      </c>
      <c r="R71" s="59" t="n">
        <f aca="false">P71/3600</f>
        <v>1.82834166666667</v>
      </c>
      <c r="S71" s="61"/>
      <c r="T71" s="59" t="n">
        <v>2365.96</v>
      </c>
      <c r="U71" s="59" t="n">
        <v>43.1179</v>
      </c>
      <c r="V71" s="59" t="n">
        <v>46.3839</v>
      </c>
      <c r="W71" s="59" t="n">
        <v>47.3814</v>
      </c>
      <c r="X71" s="59" t="n">
        <v>6718.25</v>
      </c>
      <c r="Y71" s="53" t="n">
        <v>16.27</v>
      </c>
      <c r="Z71" s="59" t="n">
        <f aca="false">X71/3600</f>
        <v>1.86618055555556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699</v>
      </c>
      <c r="AF71" s="38" t="n">
        <f aca="false">R71/100</f>
        <v>0.0182834166666667</v>
      </c>
      <c r="AG71" s="38" t="n">
        <f aca="false">Y71/100</f>
        <v>0.1627</v>
      </c>
      <c r="AH71" s="38" t="n">
        <f aca="false">Z71/100</f>
        <v>0.0186618055555556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827.16</v>
      </c>
      <c r="I72" s="62" t="n">
        <f aca="false">V72</f>
        <v>45.279</v>
      </c>
      <c r="J72" s="62" t="n">
        <f aca="false">T72</f>
        <v>827.16</v>
      </c>
      <c r="K72" s="62" t="n">
        <f aca="false">W72</f>
        <v>45.9317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087.86</v>
      </c>
      <c r="Q72" s="53" t="n">
        <v>14.02</v>
      </c>
      <c r="R72" s="51" t="n">
        <f aca="false">P72/3600</f>
        <v>1.69107222222222</v>
      </c>
      <c r="S72" s="52"/>
      <c r="T72" s="51" t="n">
        <v>827.16</v>
      </c>
      <c r="U72" s="51" t="n">
        <v>40.8681</v>
      </c>
      <c r="V72" s="51" t="n">
        <v>45.279</v>
      </c>
      <c r="W72" s="51" t="n">
        <v>45.9317</v>
      </c>
      <c r="X72" s="51" t="n">
        <v>6096.08</v>
      </c>
      <c r="Y72" s="53" t="n">
        <v>12.24</v>
      </c>
      <c r="Z72" s="51" t="n">
        <f aca="false">X72/3600</f>
        <v>1.69335555555556</v>
      </c>
      <c r="AA72" s="115"/>
      <c r="AB72" s="52"/>
      <c r="AC72" s="52"/>
      <c r="AE72" s="38" t="n">
        <f aca="false">Q72/100</f>
        <v>0.1402</v>
      </c>
      <c r="AF72" s="38" t="n">
        <f aca="false">R72/100</f>
        <v>0.0169107222222222</v>
      </c>
      <c r="AG72" s="38" t="n">
        <f aca="false">Y72/100</f>
        <v>0.1224</v>
      </c>
      <c r="AH72" s="38" t="n">
        <f aca="false">Z72/100</f>
        <v>0.016933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383.3392</v>
      </c>
      <c r="I73" s="62" t="n">
        <f aca="false">V73</f>
        <v>43.919</v>
      </c>
      <c r="J73" s="62" t="n">
        <f aca="false">T73</f>
        <v>383.3392</v>
      </c>
      <c r="K73" s="62" t="n">
        <f aca="false">W73</f>
        <v>44.2499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5703.54</v>
      </c>
      <c r="Q73" s="53" t="n">
        <v>12</v>
      </c>
      <c r="R73" s="51" t="n">
        <f aca="false">P73/3600</f>
        <v>1.58431666666667</v>
      </c>
      <c r="S73" s="52"/>
      <c r="T73" s="51" t="n">
        <v>383.3392</v>
      </c>
      <c r="U73" s="51" t="n">
        <v>38.4255</v>
      </c>
      <c r="V73" s="51" t="n">
        <v>43.919</v>
      </c>
      <c r="W73" s="51" t="n">
        <v>44.2499</v>
      </c>
      <c r="X73" s="51" t="n">
        <v>5884.23</v>
      </c>
      <c r="Y73" s="53" t="n">
        <v>10.98</v>
      </c>
      <c r="Z73" s="51" t="n">
        <f aca="false">X73/3600</f>
        <v>1.63450833333333</v>
      </c>
      <c r="AA73" s="115"/>
      <c r="AB73" s="52"/>
      <c r="AC73" s="52"/>
      <c r="AE73" s="38" t="n">
        <f aca="false">Q73/100</f>
        <v>0.12</v>
      </c>
      <c r="AF73" s="38" t="n">
        <f aca="false">R73/100</f>
        <v>0.0158431666666667</v>
      </c>
      <c r="AG73" s="38" t="n">
        <f aca="false">Y73/100</f>
        <v>0.1098</v>
      </c>
      <c r="AH73" s="38" t="n">
        <f aca="false">Z73/100</f>
        <v>0.0163450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203.4648</v>
      </c>
      <c r="I74" s="63" t="n">
        <f aca="false">V74</f>
        <v>42.5221</v>
      </c>
      <c r="J74" s="63" t="n">
        <f aca="false">T74</f>
        <v>203.4648</v>
      </c>
      <c r="K74" s="63" t="n">
        <f aca="false">W74</f>
        <v>42.6593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5652.18</v>
      </c>
      <c r="Q74" s="58" t="n">
        <v>10.89</v>
      </c>
      <c r="R74" s="58" t="n">
        <f aca="false">P74/3600</f>
        <v>1.57005</v>
      </c>
      <c r="S74" s="56"/>
      <c r="T74" s="58" t="n">
        <v>203.4648</v>
      </c>
      <c r="U74" s="58" t="n">
        <v>35.7442</v>
      </c>
      <c r="V74" s="58" t="n">
        <v>42.5221</v>
      </c>
      <c r="W74" s="58" t="n">
        <v>42.6593</v>
      </c>
      <c r="X74" s="58" t="n">
        <v>5640.5</v>
      </c>
      <c r="Y74" s="58" t="n">
        <v>11.03</v>
      </c>
      <c r="Z74" s="58" t="n">
        <f aca="false">X74/3600</f>
        <v>1.56680555555556</v>
      </c>
      <c r="AA74" s="116"/>
      <c r="AB74" s="56"/>
      <c r="AC74" s="56"/>
      <c r="AE74" s="38" t="n">
        <f aca="false">Q74/100</f>
        <v>0.1089</v>
      </c>
      <c r="AF74" s="38" t="n">
        <f aca="false">R74/100</f>
        <v>0.0157005</v>
      </c>
      <c r="AG74" s="38" t="n">
        <f aca="false">Y74/100</f>
        <v>0.1103</v>
      </c>
      <c r="AH74" s="38" t="n">
        <f aca="false">Z74/100</f>
        <v>0.0156680555555556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384.7472</v>
      </c>
      <c r="E75" s="64" t="n">
        <f aca="false">N75</f>
        <v>48.0072</v>
      </c>
      <c r="F75" s="64" t="n">
        <f aca="false">L75</f>
        <v>3384.7472</v>
      </c>
      <c r="G75" s="64" t="n">
        <f aca="false">O75</f>
        <v>47.7098</v>
      </c>
      <c r="H75" s="64" t="n">
        <f aca="false">T75</f>
        <v>3463.9984</v>
      </c>
      <c r="I75" s="64" t="n">
        <f aca="false">V75</f>
        <v>48.0173</v>
      </c>
      <c r="J75" s="64" t="n">
        <f aca="false">T75</f>
        <v>3463.9984</v>
      </c>
      <c r="K75" s="64" t="n">
        <f aca="false">W75</f>
        <v>47.7181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6700</v>
      </c>
      <c r="Q75" s="53" t="n">
        <v>16.58</v>
      </c>
      <c r="R75" s="59" t="n">
        <f aca="false">P75/3600</f>
        <v>1.86111111111111</v>
      </c>
      <c r="S75" s="61"/>
      <c r="T75" s="59" t="n">
        <v>3463.9984</v>
      </c>
      <c r="U75" s="59" t="n">
        <v>42.8479</v>
      </c>
      <c r="V75" s="59" t="n">
        <v>48.0173</v>
      </c>
      <c r="W75" s="59" t="n">
        <v>47.7181</v>
      </c>
      <c r="X75" s="59" t="n">
        <v>6984.27</v>
      </c>
      <c r="Y75" s="53" t="n">
        <v>16.22</v>
      </c>
      <c r="Z75" s="59" t="n">
        <f aca="false">X75/3600</f>
        <v>1.940075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658</v>
      </c>
      <c r="AF75" s="38" t="n">
        <f aca="false">R75/100</f>
        <v>0.0186111111111111</v>
      </c>
      <c r="AG75" s="38" t="n">
        <f aca="false">Y75/100</f>
        <v>0.1622</v>
      </c>
      <c r="AH75" s="38" t="n">
        <f aca="false">Z75/100</f>
        <v>0.01940075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1083.7808</v>
      </c>
      <c r="I76" s="50" t="n">
        <f aca="false">V76</f>
        <v>46.6575</v>
      </c>
      <c r="J76" s="50" t="n">
        <f aca="false">T76</f>
        <v>1083.7808</v>
      </c>
      <c r="K76" s="50" t="n">
        <f aca="false">W76</f>
        <v>46.0223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088.18</v>
      </c>
      <c r="Q76" s="53" t="n">
        <v>12.64</v>
      </c>
      <c r="R76" s="51" t="n">
        <f aca="false">P76/3600</f>
        <v>1.69116111111111</v>
      </c>
      <c r="S76" s="52"/>
      <c r="T76" s="51" t="n">
        <v>1083.7808</v>
      </c>
      <c r="U76" s="51" t="n">
        <v>40.4604</v>
      </c>
      <c r="V76" s="51" t="n">
        <v>46.6575</v>
      </c>
      <c r="W76" s="51" t="n">
        <v>46.0223</v>
      </c>
      <c r="X76" s="51" t="n">
        <v>7415.12</v>
      </c>
      <c r="Y76" s="53" t="n">
        <v>12.69</v>
      </c>
      <c r="Z76" s="51" t="n">
        <f aca="false">X76/3600</f>
        <v>2.05975555555556</v>
      </c>
      <c r="AA76" s="115"/>
      <c r="AB76" s="52"/>
      <c r="AC76" s="52"/>
      <c r="AE76" s="38" t="n">
        <f aca="false">Q76/100</f>
        <v>0.1264</v>
      </c>
      <c r="AF76" s="38" t="n">
        <f aca="false">R76/100</f>
        <v>0.0169116111111111</v>
      </c>
      <c r="AG76" s="38" t="n">
        <f aca="false">Y76/100</f>
        <v>0.1269</v>
      </c>
      <c r="AH76" s="38" t="n">
        <f aca="false">Z76/100</f>
        <v>0.020597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476.8856</v>
      </c>
      <c r="I77" s="50" t="n">
        <f aca="false">V77</f>
        <v>45.4523</v>
      </c>
      <c r="J77" s="50" t="n">
        <f aca="false">T77</f>
        <v>476.8856</v>
      </c>
      <c r="K77" s="50" t="n">
        <f aca="false">W77</f>
        <v>44.2516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5688.85</v>
      </c>
      <c r="Q77" s="53" t="n">
        <v>11.26</v>
      </c>
      <c r="R77" s="51" t="n">
        <f aca="false">P77/3600</f>
        <v>1.58023611111111</v>
      </c>
      <c r="S77" s="52"/>
      <c r="T77" s="51" t="n">
        <v>476.8856</v>
      </c>
      <c r="U77" s="51" t="n">
        <v>37.961</v>
      </c>
      <c r="V77" s="51" t="n">
        <v>45.4523</v>
      </c>
      <c r="W77" s="51" t="n">
        <v>44.2516</v>
      </c>
      <c r="X77" s="51" t="n">
        <v>5859.1</v>
      </c>
      <c r="Y77" s="53" t="n">
        <v>11.56</v>
      </c>
      <c r="Z77" s="51" t="n">
        <f aca="false">X77/3600</f>
        <v>1.62752777777778</v>
      </c>
      <c r="AA77" s="115"/>
      <c r="AB77" s="52"/>
      <c r="AC77" s="52"/>
      <c r="AE77" s="38" t="n">
        <f aca="false">Q77/100</f>
        <v>0.1126</v>
      </c>
      <c r="AF77" s="38" t="n">
        <f aca="false">R77/100</f>
        <v>0.0158023611111111</v>
      </c>
      <c r="AG77" s="38" t="n">
        <f aca="false">Y77/100</f>
        <v>0.1156</v>
      </c>
      <c r="AH77" s="38" t="n">
        <f aca="false">Z77/100</f>
        <v>0.016275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247.9784</v>
      </c>
      <c r="I78" s="57" t="n">
        <f aca="false">V78</f>
        <v>44.2796</v>
      </c>
      <c r="J78" s="57" t="n">
        <f aca="false">T78</f>
        <v>247.9784</v>
      </c>
      <c r="K78" s="57" t="n">
        <f aca="false">W78</f>
        <v>42.5589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5618.73</v>
      </c>
      <c r="Q78" s="58" t="n">
        <v>9.58</v>
      </c>
      <c r="R78" s="58" t="n">
        <f aca="false">P78/3600</f>
        <v>1.56075833333333</v>
      </c>
      <c r="S78" s="56"/>
      <c r="T78" s="58" t="n">
        <v>247.9784</v>
      </c>
      <c r="U78" s="58" t="n">
        <v>35.1309</v>
      </c>
      <c r="V78" s="58" t="n">
        <v>44.2796</v>
      </c>
      <c r="W78" s="58" t="n">
        <v>42.5589</v>
      </c>
      <c r="X78" s="58" t="n">
        <v>5748</v>
      </c>
      <c r="Y78" s="58" t="n">
        <v>10.27</v>
      </c>
      <c r="Z78" s="58" t="n">
        <f aca="false">X78/3600</f>
        <v>1.59666666666667</v>
      </c>
      <c r="AA78" s="116"/>
      <c r="AB78" s="56"/>
      <c r="AC78" s="56"/>
      <c r="AE78" s="38" t="n">
        <f aca="false">Q78/100</f>
        <v>0.0958</v>
      </c>
      <c r="AF78" s="38" t="n">
        <f aca="false">R78/100</f>
        <v>0.0156075833333333</v>
      </c>
      <c r="AG78" s="38" t="n">
        <f aca="false">Y78/100</f>
        <v>0.1027</v>
      </c>
      <c r="AH78" s="38" t="n">
        <f aca="false">Z78/100</f>
        <v>0.0159666666666667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668.5528</v>
      </c>
      <c r="E79" s="64" t="n">
        <f aca="false">N79</f>
        <v>47.6218</v>
      </c>
      <c r="F79" s="64" t="n">
        <f aca="false">L79</f>
        <v>2668.5528</v>
      </c>
      <c r="G79" s="64" t="n">
        <f aca="false">O79</f>
        <v>47.8363</v>
      </c>
      <c r="H79" s="64" t="n">
        <f aca="false">T79</f>
        <v>2713.452</v>
      </c>
      <c r="I79" s="64" t="n">
        <f aca="false">V79</f>
        <v>47.6428</v>
      </c>
      <c r="J79" s="64" t="n">
        <f aca="false">T79</f>
        <v>2713.452</v>
      </c>
      <c r="K79" s="64" t="n">
        <f aca="false">W79</f>
        <v>47.8442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6570.59</v>
      </c>
      <c r="Q79" s="53" t="n">
        <v>15.98</v>
      </c>
      <c r="R79" s="59" t="n">
        <f aca="false">P79/3600</f>
        <v>1.82516388888889</v>
      </c>
      <c r="S79" s="61"/>
      <c r="T79" s="59" t="n">
        <v>2713.452</v>
      </c>
      <c r="U79" s="59" t="n">
        <v>42.8793</v>
      </c>
      <c r="V79" s="59" t="n">
        <v>47.6428</v>
      </c>
      <c r="W79" s="59" t="n">
        <v>47.8442</v>
      </c>
      <c r="X79" s="59" t="n">
        <v>6886</v>
      </c>
      <c r="Y79" s="53" t="n">
        <v>15.92</v>
      </c>
      <c r="Z79" s="59" t="n">
        <f aca="false">X79/3600</f>
        <v>1.91277777777778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598</v>
      </c>
      <c r="AF79" s="38" t="n">
        <f aca="false">R79/100</f>
        <v>0.0182516388888889</v>
      </c>
      <c r="AG79" s="38" t="n">
        <f aca="false">Y79/100</f>
        <v>0.1592</v>
      </c>
      <c r="AH79" s="38" t="n">
        <f aca="false">Z79/100</f>
        <v>0.0191277777777778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833.6616</v>
      </c>
      <c r="I80" s="50" t="n">
        <f aca="false">V80</f>
        <v>46.0584</v>
      </c>
      <c r="J80" s="50" t="n">
        <f aca="false">T80</f>
        <v>833.6616</v>
      </c>
      <c r="K80" s="50" t="n">
        <f aca="false">W80</f>
        <v>46.1335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5871.26</v>
      </c>
      <c r="Q80" s="53" t="n">
        <v>12.65</v>
      </c>
      <c r="R80" s="51" t="n">
        <f aca="false">P80/3600</f>
        <v>1.63090555555556</v>
      </c>
      <c r="S80" s="52"/>
      <c r="T80" s="51" t="n">
        <v>833.6616</v>
      </c>
      <c r="U80" s="51" t="n">
        <v>40.5043</v>
      </c>
      <c r="V80" s="51" t="n">
        <v>46.0584</v>
      </c>
      <c r="W80" s="51" t="n">
        <v>46.1335</v>
      </c>
      <c r="X80" s="51" t="n">
        <v>6181.25</v>
      </c>
      <c r="Y80" s="53" t="n">
        <v>12.29</v>
      </c>
      <c r="Z80" s="51" t="n">
        <f aca="false">X80/3600</f>
        <v>1.71701388888889</v>
      </c>
      <c r="AA80" s="115"/>
      <c r="AB80" s="52"/>
      <c r="AC80" s="52"/>
      <c r="AE80" s="38" t="n">
        <f aca="false">Q80/100</f>
        <v>0.1265</v>
      </c>
      <c r="AF80" s="38" t="n">
        <f aca="false">R80/100</f>
        <v>0.0163090555555556</v>
      </c>
      <c r="AG80" s="38" t="n">
        <f aca="false">Y80/100</f>
        <v>0.1229</v>
      </c>
      <c r="AH80" s="38" t="n">
        <f aca="false">Z80/100</f>
        <v>0.0171701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354.88</v>
      </c>
      <c r="I81" s="50" t="n">
        <f aca="false">V81</f>
        <v>44.2938</v>
      </c>
      <c r="J81" s="50" t="n">
        <f aca="false">T81</f>
        <v>354.88</v>
      </c>
      <c r="K81" s="50" t="n">
        <f aca="false">W81</f>
        <v>44.2639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5666.05</v>
      </c>
      <c r="Q81" s="53" t="n">
        <v>10.94</v>
      </c>
      <c r="R81" s="51" t="n">
        <f aca="false">P81/3600</f>
        <v>1.57390277777778</v>
      </c>
      <c r="S81" s="52"/>
      <c r="T81" s="51" t="n">
        <v>354.88</v>
      </c>
      <c r="U81" s="51" t="n">
        <v>38.0418</v>
      </c>
      <c r="V81" s="51" t="n">
        <v>44.2938</v>
      </c>
      <c r="W81" s="51" t="n">
        <v>44.2639</v>
      </c>
      <c r="X81" s="51" t="n">
        <v>5765.13</v>
      </c>
      <c r="Y81" s="53" t="n">
        <v>9.86</v>
      </c>
      <c r="Z81" s="51" t="n">
        <f aca="false">X81/3600</f>
        <v>1.601425</v>
      </c>
      <c r="AA81" s="115"/>
      <c r="AB81" s="52"/>
      <c r="AC81" s="52"/>
      <c r="AE81" s="38" t="n">
        <f aca="false">Q81/100</f>
        <v>0.1094</v>
      </c>
      <c r="AF81" s="38" t="n">
        <f aca="false">R81/100</f>
        <v>0.0157390277777778</v>
      </c>
      <c r="AG81" s="38" t="n">
        <f aca="false">Y81/100</f>
        <v>0.0986</v>
      </c>
      <c r="AH81" s="38" t="n">
        <f aca="false">Z81/100</f>
        <v>0.0160142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T82</f>
        <v>183.4008</v>
      </c>
      <c r="I82" s="65" t="n">
        <f aca="false">V82</f>
        <v>42.7367</v>
      </c>
      <c r="J82" s="65" t="n">
        <f aca="false">T82</f>
        <v>183.4008</v>
      </c>
      <c r="K82" s="65" t="n">
        <f aca="false">W82</f>
        <v>42.4989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5568</v>
      </c>
      <c r="Q82" s="58" t="n">
        <v>10.25</v>
      </c>
      <c r="R82" s="58" t="n">
        <f aca="false">P82/3600</f>
        <v>1.54666666666667</v>
      </c>
      <c r="S82" s="56"/>
      <c r="T82" s="58" t="n">
        <v>183.4008</v>
      </c>
      <c r="U82" s="58" t="n">
        <v>35.462</v>
      </c>
      <c r="V82" s="58" t="n">
        <v>42.7367</v>
      </c>
      <c r="W82" s="58" t="n">
        <v>42.4989</v>
      </c>
      <c r="X82" s="58" t="n">
        <v>5649.52</v>
      </c>
      <c r="Y82" s="58" t="n">
        <v>10.16</v>
      </c>
      <c r="Z82" s="58" t="n">
        <f aca="false">X82/3600</f>
        <v>1.56931111111111</v>
      </c>
      <c r="AA82" s="116"/>
      <c r="AB82" s="56"/>
      <c r="AC82" s="56"/>
      <c r="AE82" s="38" t="n">
        <f aca="false">Q82/100</f>
        <v>0.1025</v>
      </c>
      <c r="AF82" s="38" t="n">
        <f aca="false">R82/100</f>
        <v>0.0154666666666667</v>
      </c>
      <c r="AG82" s="38" t="n">
        <f aca="false">Y82/100</f>
        <v>0.1016</v>
      </c>
      <c r="AH82" s="38" t="n">
        <f aca="false">Z82/100</f>
        <v>0.0156931111111111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1" t="s">
        <v>88</v>
      </c>
      <c r="R84" s="70" t="n">
        <f aca="false">IFERROR(GEOMEAN(R19:R38)," ")</f>
        <v>3.22088900163854</v>
      </c>
      <c r="S84" s="71"/>
      <c r="X84" s="121" t="s">
        <v>88</v>
      </c>
      <c r="Y84" s="106" t="n">
        <f aca="false">IFERROR(Z84/R84,"")</f>
        <v>1.08552238234836</v>
      </c>
      <c r="Z84" s="70" t="n">
        <f aca="false">IFERROR(GEOMEAN(Z19:Z38)," ")</f>
        <v>3.4963471023383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1"/>
      <c r="R85" s="70" t="n">
        <f aca="false">IFERROR(GEOMEAN(R39:R54)," ")</f>
        <v>0.823098853170523</v>
      </c>
      <c r="S85" s="71"/>
      <c r="X85" s="121"/>
      <c r="Y85" s="106" t="n">
        <f aca="false">IFERROR(Z85/R85,"")</f>
        <v>1.10010432274929</v>
      </c>
      <c r="Z85" s="70" t="n">
        <f aca="false">IFERROR(GEOMEAN(Z39:Z54)," ")</f>
        <v>0.905494606422876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1"/>
      <c r="R86" s="70" t="n">
        <f aca="false">IFERROR(GEOMEAN(R55:R70)," ")</f>
        <v>0.194145370817859</v>
      </c>
      <c r="S86" s="74"/>
      <c r="X86" s="121"/>
      <c r="Y86" s="106" t="n">
        <f aca="false">IFERROR(Z86/R86,"")</f>
        <v>1.10795063125475</v>
      </c>
      <c r="Z86" s="70" t="n">
        <f aca="false">IFERROR(GEOMEAN(Z55:Z70)," ")</f>
        <v>0.215103486152834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1"/>
      <c r="R87" s="70" t="n">
        <f aca="false">IFERROR(GEOMEAN(R71:R82)," ")</f>
        <v>1.658343916631</v>
      </c>
      <c r="S87" s="74"/>
      <c r="X87" s="121"/>
      <c r="Y87" s="106" t="n">
        <f aca="false">IFERROR(Z87/R87,"")</f>
        <v>1.04012764745641</v>
      </c>
      <c r="Z87" s="70" t="n">
        <f aca="false">IFERROR(GEOMEAN(Z71:Z82)," ")</f>
        <v>1.72488935667906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2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9.30217237094633</v>
      </c>
      <c r="R89" s="83" t="n">
        <f aca="false">IFERROR(GEOMEAN(R19:R82),"NA")</f>
        <v>1.00190414064699</v>
      </c>
      <c r="S89" s="83"/>
      <c r="T89" s="83"/>
      <c r="U89" s="83"/>
      <c r="V89" s="83"/>
      <c r="W89" s="83"/>
      <c r="X89" s="83"/>
      <c r="Y89" s="83" t="n">
        <f aca="false">IFERROR(GEOMEAN(Y19:Y82),"NA")</f>
        <v>8.99278499977751</v>
      </c>
      <c r="Z89" s="83" t="n">
        <f aca="false">IFERROR(GEOMEAN(Z19:Z82),"NA")</f>
        <v>1.08806691840397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66740309808156</v>
      </c>
      <c r="Z90" s="86" t="n">
        <f aca="false">IFERROR(Z89/R89,"")</f>
        <v>1.0859990235207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74958333333333</v>
      </c>
      <c r="R91" s="87" t="n">
        <f aca="false">SUM(R3:R82)</f>
        <v>107.081408333333</v>
      </c>
      <c r="S91" s="84"/>
      <c r="T91" s="84"/>
      <c r="U91" s="84"/>
      <c r="V91" s="84"/>
      <c r="W91" s="84"/>
      <c r="X91" s="87"/>
      <c r="Y91" s="87" t="n">
        <f aca="false">SUM(Y3:Y82)/3600</f>
        <v>0.261497222222222</v>
      </c>
      <c r="Z91" s="87" t="n">
        <f aca="false">SUM(Z3:Z82)</f>
        <v>115.531794444444</v>
      </c>
    </row>
  </sheetData>
  <mergeCells count="4">
    <mergeCell ref="L1:S1"/>
    <mergeCell ref="T1:AA1"/>
    <mergeCell ref="P84:P87"/>
    <mergeCell ref="X84:X87"/>
  </mergeCells>
  <conditionalFormatting sqref="AA83:AC83 AA88:AC88 AB3:AC10 AA3:AA9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A83:AC83 AA88:AC88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AA83:AC83 AA88:AC8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A83:AC83 AA88:AC88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AA83:AC83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A83:AC83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A83:AC83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AA83:AC83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L19:R74 T19:Z74">
    <cfRule type="expression" priority="26" aboveAverage="0" equalAverage="0" bottom="0" percent="0" rank="0" text="" dxfId="270">
      <formula>LEN(TRIM(L19))=0</formula>
    </cfRule>
  </conditionalFormatting>
  <conditionalFormatting sqref="AA88:AC88">
    <cfRule type="cellIs" priority="27" operator="between" aboveAverage="0" equalAverage="0" bottom="0" percent="0" rank="0" text="" dxfId="271">
      <formula>-1</formula>
      <formula>1</formula>
    </cfRule>
    <cfRule type="cellIs" priority="28" operator="lessThan" aboveAverage="0" equalAverage="0" bottom="0" percent="0" rank="0" text="" dxfId="272">
      <formula>-3</formula>
    </cfRule>
    <cfRule type="cellIs" priority="29" operator="greaterThan" aboveAverage="0" equalAverage="0" bottom="0" percent="0" rank="0" text="" dxfId="273">
      <formula>3</formula>
    </cfRule>
  </conditionalFormatting>
  <conditionalFormatting sqref="AA88:AC88">
    <cfRule type="cellIs" priority="30" operator="between" aboveAverage="0" equalAverage="0" bottom="0" percent="0" rank="0" text="" dxfId="274">
      <formula>-1</formula>
      <formula>1</formula>
    </cfRule>
    <cfRule type="cellIs" priority="31" operator="lessThan" aboveAverage="0" equalAverage="0" bottom="0" percent="0" rank="0" text="" dxfId="275">
      <formula>-3</formula>
    </cfRule>
    <cfRule type="cellIs" priority="32" operator="greaterThan" aboveAverage="0" equalAverage="0" bottom="0" percent="0" rank="0" text="" dxfId="276">
      <formula>3</formula>
    </cfRule>
  </conditionalFormatting>
  <conditionalFormatting sqref="AA88:AC88">
    <cfRule type="cellIs" priority="33" operator="between" aboveAverage="0" equalAverage="0" bottom="0" percent="0" rank="0" text="" dxfId="277">
      <formula>-1</formula>
      <formula>1</formula>
    </cfRule>
    <cfRule type="cellIs" priority="34" operator="lessThan" aboveAverage="0" equalAverage="0" bottom="0" percent="0" rank="0" text="" dxfId="278">
      <formula>-3</formula>
    </cfRule>
    <cfRule type="cellIs" priority="35" operator="greaterThan" aboveAverage="0" equalAverage="0" bottom="0" percent="0" rank="0" text="" dxfId="279">
      <formula>3</formula>
    </cfRule>
  </conditionalFormatting>
  <conditionalFormatting sqref="AA88:AC88">
    <cfRule type="cellIs" priority="36" operator="between" aboveAverage="0" equalAverage="0" bottom="0" percent="0" rank="0" text="" dxfId="280">
      <formula>-1</formula>
      <formula>1</formula>
    </cfRule>
    <cfRule type="cellIs" priority="37" operator="lessThan" aboveAverage="0" equalAverage="0" bottom="0" percent="0" rank="0" text="" dxfId="281">
      <formula>-3</formula>
    </cfRule>
    <cfRule type="cellIs" priority="38" operator="greaterThan" aboveAverage="0" equalAverage="0" bottom="0" percent="0" rank="0" text="" dxfId="282">
      <formula>3</formula>
    </cfRule>
  </conditionalFormatting>
  <conditionalFormatting sqref="AA88:AC88">
    <cfRule type="cellIs" priority="39" operator="between" aboveAverage="0" equalAverage="0" bottom="0" percent="0" rank="0" text="" dxfId="283">
      <formula>-1</formula>
      <formula>1</formula>
    </cfRule>
    <cfRule type="cellIs" priority="40" operator="lessThan" aboveAverage="0" equalAverage="0" bottom="0" percent="0" rank="0" text="" dxfId="284">
      <formula>-3</formula>
    </cfRule>
    <cfRule type="cellIs" priority="41" operator="greaterThan" aboveAverage="0" equalAverage="0" bottom="0" percent="0" rank="0" text="" dxfId="285">
      <formula>3</formula>
    </cfRule>
  </conditionalFormatting>
  <conditionalFormatting sqref="AA88:AC88">
    <cfRule type="cellIs" priority="42" operator="between" aboveAverage="0" equalAverage="0" bottom="0" percent="0" rank="0" text="" dxfId="286">
      <formula>-1</formula>
      <formula>1</formula>
    </cfRule>
    <cfRule type="cellIs" priority="43" operator="lessThan" aboveAverage="0" equalAverage="0" bottom="0" percent="0" rank="0" text="" dxfId="287">
      <formula>-3</formula>
    </cfRule>
    <cfRule type="cellIs" priority="44" operator="greaterThan" aboveAverage="0" equalAverage="0" bottom="0" percent="0" rank="0" text="" dxfId="288">
      <formula>3</formula>
    </cfRule>
  </conditionalFormatting>
  <conditionalFormatting sqref="AA88:AC88">
    <cfRule type="cellIs" priority="45" operator="between" aboveAverage="0" equalAverage="0" bottom="0" percent="0" rank="0" text="" dxfId="289">
      <formula>-1</formula>
      <formula>1</formula>
    </cfRule>
    <cfRule type="cellIs" priority="46" operator="lessThan" aboveAverage="0" equalAverage="0" bottom="0" percent="0" rank="0" text="" dxfId="290">
      <formula>-3</formula>
    </cfRule>
    <cfRule type="cellIs" priority="47" operator="greaterThan" aboveAverage="0" equalAverage="0" bottom="0" percent="0" rank="0" text="" dxfId="291">
      <formula>3</formula>
    </cfRule>
  </conditionalFormatting>
  <conditionalFormatting sqref="AA88:AC88">
    <cfRule type="cellIs" priority="48" operator="between" aboveAverage="0" equalAverage="0" bottom="0" percent="0" rank="0" text="" dxfId="292">
      <formula>-1</formula>
      <formula>1</formula>
    </cfRule>
    <cfRule type="cellIs" priority="49" operator="lessThan" aboveAverage="0" equalAverage="0" bottom="0" percent="0" rank="0" text="" dxfId="293">
      <formula>-3</formula>
    </cfRule>
    <cfRule type="cellIs" priority="50" operator="greaterThan" aboveAverage="0" equalAverage="0" bottom="0" percent="0" rank="0" text="" dxfId="294">
      <formula>3</formula>
    </cfRule>
  </conditionalFormatting>
  <conditionalFormatting sqref="AA88:AC88">
    <cfRule type="cellIs" priority="51" operator="between" aboveAverage="0" equalAverage="0" bottom="0" percent="0" rank="0" text="" dxfId="295">
      <formula>-1</formula>
      <formula>1</formula>
    </cfRule>
    <cfRule type="cellIs" priority="52" operator="lessThan" aboveAverage="0" equalAverage="0" bottom="0" percent="0" rank="0" text="" dxfId="296">
      <formula>-3</formula>
    </cfRule>
    <cfRule type="cellIs" priority="53" operator="greaterThan" aboveAverage="0" equalAverage="0" bottom="0" percent="0" rank="0" text="" dxfId="297">
      <formula>3</formula>
    </cfRule>
  </conditionalFormatting>
  <conditionalFormatting sqref="AA88:AC88">
    <cfRule type="cellIs" priority="54" operator="between" aboveAverage="0" equalAverage="0" bottom="0" percent="0" rank="0" text="" dxfId="298">
      <formula>-1</formula>
      <formula>1</formula>
    </cfRule>
    <cfRule type="cellIs" priority="55" operator="lessThan" aboveAverage="0" equalAverage="0" bottom="0" percent="0" rank="0" text="" dxfId="299">
      <formula>-3</formula>
    </cfRule>
    <cfRule type="cellIs" priority="56" operator="greaterThan" aboveAverage="0" equalAverage="0" bottom="0" percent="0" rank="0" text="" dxfId="300">
      <formula>3</formula>
    </cfRule>
  </conditionalFormatting>
  <conditionalFormatting sqref="AA88:AC88">
    <cfRule type="cellIs" priority="57" operator="between" aboveAverage="0" equalAverage="0" bottom="0" percent="0" rank="0" text="" dxfId="301">
      <formula>-1</formula>
      <formula>1</formula>
    </cfRule>
    <cfRule type="cellIs" priority="58" operator="lessThan" aboveAverage="0" equalAverage="0" bottom="0" percent="0" rank="0" text="" dxfId="302">
      <formula>-3</formula>
    </cfRule>
    <cfRule type="cellIs" priority="59" operator="greaterThan" aboveAverage="0" equalAverage="0" bottom="0" percent="0" rank="0" text="" dxfId="303">
      <formula>3</formula>
    </cfRule>
  </conditionalFormatting>
  <conditionalFormatting sqref="AA88:AC88">
    <cfRule type="cellIs" priority="60" operator="between" aboveAverage="0" equalAverage="0" bottom="0" percent="0" rank="0" text="" dxfId="304">
      <formula>-1</formula>
      <formula>1</formula>
    </cfRule>
    <cfRule type="cellIs" priority="61" operator="lessThan" aboveAverage="0" equalAverage="0" bottom="0" percent="0" rank="0" text="" dxfId="305">
      <formula>-3</formula>
    </cfRule>
    <cfRule type="cellIs" priority="62" operator="greaterThan" aboveAverage="0" equalAverage="0" bottom="0" percent="0" rank="0" text="" dxfId="306">
      <formula>3</formula>
    </cfRule>
  </conditionalFormatting>
  <conditionalFormatting sqref="AA88:AC88">
    <cfRule type="cellIs" priority="63" operator="between" aboveAverage="0" equalAverage="0" bottom="0" percent="0" rank="0" text="" dxfId="307">
      <formula>-1</formula>
      <formula>1</formula>
    </cfRule>
    <cfRule type="cellIs" priority="64" operator="lessThan" aboveAverage="0" equalAverage="0" bottom="0" percent="0" rank="0" text="" dxfId="308">
      <formula>-3</formula>
    </cfRule>
    <cfRule type="cellIs" priority="65" operator="greaterThan" aboveAverage="0" equalAverage="0" bottom="0" percent="0" rank="0" text="" dxfId="309">
      <formula>3</formula>
    </cfRule>
  </conditionalFormatting>
  <conditionalFormatting sqref="AA88:AC88">
    <cfRule type="cellIs" priority="66" operator="between" aboveAverage="0" equalAverage="0" bottom="0" percent="0" rank="0" text="" dxfId="310">
      <formula>-1</formula>
      <formula>1</formula>
    </cfRule>
    <cfRule type="cellIs" priority="67" operator="lessThan" aboveAverage="0" equalAverage="0" bottom="0" percent="0" rank="0" text="" dxfId="311">
      <formula>-3</formula>
    </cfRule>
    <cfRule type="cellIs" priority="68" operator="greaterThan" aboveAverage="0" equalAverage="0" bottom="0" percent="0" rank="0" text="" dxfId="312">
      <formula>3</formula>
    </cfRule>
  </conditionalFormatting>
  <conditionalFormatting sqref="AA88:AC88">
    <cfRule type="cellIs" priority="69" operator="between" aboveAverage="0" equalAverage="0" bottom="0" percent="0" rank="0" text="" dxfId="313">
      <formula>-1</formula>
      <formula>1</formula>
    </cfRule>
    <cfRule type="cellIs" priority="70" operator="lessThan" aboveAverage="0" equalAverage="0" bottom="0" percent="0" rank="0" text="" dxfId="314">
      <formula>-3</formula>
    </cfRule>
    <cfRule type="cellIs" priority="71" operator="greaterThan" aboveAverage="0" equalAverage="0" bottom="0" percent="0" rank="0" text="" dxfId="315">
      <formula>3</formula>
    </cfRule>
  </conditionalFormatting>
  <conditionalFormatting sqref="AA88:AC88">
    <cfRule type="cellIs" priority="72" operator="between" aboveAverage="0" equalAverage="0" bottom="0" percent="0" rank="0" text="" dxfId="316">
      <formula>-1</formula>
      <formula>1</formula>
    </cfRule>
    <cfRule type="cellIs" priority="73" operator="lessThan" aboveAverage="0" equalAverage="0" bottom="0" percent="0" rank="0" text="" dxfId="317">
      <formula>-3</formula>
    </cfRule>
    <cfRule type="cellIs" priority="74" operator="greaterThan" aboveAverage="0" equalAverage="0" bottom="0" percent="0" rank="0" text="" dxfId="318">
      <formula>3</formula>
    </cfRule>
  </conditionalFormatting>
  <conditionalFormatting sqref="AA88:AC88">
    <cfRule type="cellIs" priority="75" operator="between" aboveAverage="0" equalAverage="0" bottom="0" percent="0" rank="0" text="" dxfId="319">
      <formula>-1</formula>
      <formula>1</formula>
    </cfRule>
    <cfRule type="cellIs" priority="76" operator="lessThan" aboveAverage="0" equalAverage="0" bottom="0" percent="0" rank="0" text="" dxfId="320">
      <formula>-3</formula>
    </cfRule>
    <cfRule type="cellIs" priority="77" operator="greaterThan" aboveAverage="0" equalAverage="0" bottom="0" percent="0" rank="0" text="" dxfId="321">
      <formula>3</formula>
    </cfRule>
  </conditionalFormatting>
  <conditionalFormatting sqref="AA88:AC88">
    <cfRule type="cellIs" priority="78" operator="between" aboveAverage="0" equalAverage="0" bottom="0" percent="0" rank="0" text="" dxfId="322">
      <formula>-1</formula>
      <formula>1</formula>
    </cfRule>
    <cfRule type="cellIs" priority="79" operator="lessThan" aboveAverage="0" equalAverage="0" bottom="0" percent="0" rank="0" text="" dxfId="323">
      <formula>-3</formula>
    </cfRule>
    <cfRule type="cellIs" priority="80" operator="greaterThan" aboveAverage="0" equalAverage="0" bottom="0" percent="0" rank="0" text="" dxfId="324">
      <formula>3</formula>
    </cfRule>
  </conditionalFormatting>
  <conditionalFormatting sqref="AA88:AC88">
    <cfRule type="cellIs" priority="81" operator="between" aboveAverage="0" equalAverage="0" bottom="0" percent="0" rank="0" text="" dxfId="325">
      <formula>-1</formula>
      <formula>1</formula>
    </cfRule>
    <cfRule type="cellIs" priority="82" operator="lessThan" aboveAverage="0" equalAverage="0" bottom="0" percent="0" rank="0" text="" dxfId="326">
      <formula>-3</formula>
    </cfRule>
    <cfRule type="cellIs" priority="83" operator="greaterThan" aboveAverage="0" equalAverage="0" bottom="0" percent="0" rank="0" text="" dxfId="327">
      <formula>3</formula>
    </cfRule>
  </conditionalFormatting>
  <conditionalFormatting sqref="AA88:AC88">
    <cfRule type="cellIs" priority="84" operator="between" aboveAverage="0" equalAverage="0" bottom="0" percent="0" rank="0" text="" dxfId="328">
      <formula>-1</formula>
      <formula>1</formula>
    </cfRule>
    <cfRule type="cellIs" priority="85" operator="lessThan" aboveAverage="0" equalAverage="0" bottom="0" percent="0" rank="0" text="" dxfId="329">
      <formula>-3</formula>
    </cfRule>
    <cfRule type="cellIs" priority="86" operator="greaterThan" aboveAverage="0" equalAverage="0" bottom="0" percent="0" rank="0" text="" dxfId="330">
      <formula>3</formula>
    </cfRule>
  </conditionalFormatting>
  <conditionalFormatting sqref="AA88:AC88">
    <cfRule type="cellIs" priority="87" operator="between" aboveAverage="0" equalAverage="0" bottom="0" percent="0" rank="0" text="" dxfId="331">
      <formula>-1</formula>
      <formula>1</formula>
    </cfRule>
    <cfRule type="cellIs" priority="88" operator="lessThan" aboveAverage="0" equalAverage="0" bottom="0" percent="0" rank="0" text="" dxfId="332">
      <formula>-3</formula>
    </cfRule>
    <cfRule type="cellIs" priority="89" operator="greaterThan" aboveAverage="0" equalAverage="0" bottom="0" percent="0" rank="0" text="" dxfId="333">
      <formula>3</formula>
    </cfRule>
  </conditionalFormatting>
  <conditionalFormatting sqref="AA88:AC88">
    <cfRule type="cellIs" priority="90" operator="between" aboveAverage="0" equalAverage="0" bottom="0" percent="0" rank="0" text="" dxfId="334">
      <formula>-1</formula>
      <formula>1</formula>
    </cfRule>
    <cfRule type="cellIs" priority="91" operator="lessThan" aboveAverage="0" equalAverage="0" bottom="0" percent="0" rank="0" text="" dxfId="335">
      <formula>-3</formula>
    </cfRule>
    <cfRule type="cellIs" priority="92" operator="greaterThan" aboveAverage="0" equalAverage="0" bottom="0" percent="0" rank="0" text="" dxfId="336">
      <formula>3</formula>
    </cfRule>
  </conditionalFormatting>
  <conditionalFormatting sqref="AA88:AC88">
    <cfRule type="cellIs" priority="93" operator="between" aboveAverage="0" equalAverage="0" bottom="0" percent="0" rank="0" text="" dxfId="337">
      <formula>-1</formula>
      <formula>1</formula>
    </cfRule>
    <cfRule type="cellIs" priority="94" operator="lessThan" aboveAverage="0" equalAverage="0" bottom="0" percent="0" rank="0" text="" dxfId="338">
      <formula>-3</formula>
    </cfRule>
    <cfRule type="cellIs" priority="95" operator="greaterThan" aboveAverage="0" equalAverage="0" bottom="0" percent="0" rank="0" text="" dxfId="339">
      <formula>3</formula>
    </cfRule>
  </conditionalFormatting>
  <conditionalFormatting sqref="AA88:AC88">
    <cfRule type="cellIs" priority="96" operator="between" aboveAverage="0" equalAverage="0" bottom="0" percent="0" rank="0" text="" dxfId="340">
      <formula>-1</formula>
      <formula>1</formula>
    </cfRule>
    <cfRule type="cellIs" priority="97" operator="lessThan" aboveAverage="0" equalAverage="0" bottom="0" percent="0" rank="0" text="" dxfId="341">
      <formula>-3</formula>
    </cfRule>
    <cfRule type="cellIs" priority="98" operator="greaterThan" aboveAverage="0" equalAverage="0" bottom="0" percent="0" rank="0" text="" dxfId="342">
      <formula>3</formula>
    </cfRule>
  </conditionalFormatting>
  <conditionalFormatting sqref="AA88:AC88">
    <cfRule type="cellIs" priority="99" operator="between" aboveAverage="0" equalAverage="0" bottom="0" percent="0" rank="0" text="" dxfId="343">
      <formula>-1</formula>
      <formula>1</formula>
    </cfRule>
    <cfRule type="cellIs" priority="100" operator="lessThan" aboveAverage="0" equalAverage="0" bottom="0" percent="0" rank="0" text="" dxfId="344">
      <formula>-3</formula>
    </cfRule>
    <cfRule type="cellIs" priority="101" operator="greaterThan" aboveAverage="0" equalAverage="0" bottom="0" percent="0" rank="0" text="" dxfId="345">
      <formula>3</formula>
    </cfRule>
  </conditionalFormatting>
  <conditionalFormatting sqref="AA88:AC88">
    <cfRule type="cellIs" priority="102" operator="between" aboveAverage="0" equalAverage="0" bottom="0" percent="0" rank="0" text="" dxfId="346">
      <formula>-1</formula>
      <formula>1</formula>
    </cfRule>
    <cfRule type="cellIs" priority="103" operator="lessThan" aboveAverage="0" equalAverage="0" bottom="0" percent="0" rank="0" text="" dxfId="347">
      <formula>-3</formula>
    </cfRule>
    <cfRule type="cellIs" priority="104" operator="greaterThan" aboveAverage="0" equalAverage="0" bottom="0" percent="0" rank="0" text="" dxfId="348">
      <formula>3</formula>
    </cfRule>
  </conditionalFormatting>
  <conditionalFormatting sqref="AA88:AC88">
    <cfRule type="cellIs" priority="105" operator="between" aboveAverage="0" equalAverage="0" bottom="0" percent="0" rank="0" text="" dxfId="349">
      <formula>-1</formula>
      <formula>1</formula>
    </cfRule>
    <cfRule type="cellIs" priority="106" operator="lessThan" aboveAverage="0" equalAverage="0" bottom="0" percent="0" rank="0" text="" dxfId="350">
      <formula>-3</formula>
    </cfRule>
    <cfRule type="cellIs" priority="107" operator="greaterThan" aboveAverage="0" equalAverage="0" bottom="0" percent="0" rank="0" text="" dxfId="351">
      <formula>3</formula>
    </cfRule>
  </conditionalFormatting>
  <conditionalFormatting sqref="AA88:AC88">
    <cfRule type="cellIs" priority="108" operator="between" aboveAverage="0" equalAverage="0" bottom="0" percent="0" rank="0" text="" dxfId="352">
      <formula>-1</formula>
      <formula>1</formula>
    </cfRule>
    <cfRule type="cellIs" priority="109" operator="lessThan" aboveAverage="0" equalAverage="0" bottom="0" percent="0" rank="0" text="" dxfId="353">
      <formula>-3</formula>
    </cfRule>
    <cfRule type="cellIs" priority="110" operator="greaterThan" aboveAverage="0" equalAverage="0" bottom="0" percent="0" rank="0" text="" dxfId="354">
      <formula>3</formula>
    </cfRule>
  </conditionalFormatting>
  <conditionalFormatting sqref="AA88:AC88">
    <cfRule type="cellIs" priority="111" operator="between" aboveAverage="0" equalAverage="0" bottom="0" percent="0" rank="0" text="" dxfId="355">
      <formula>-1</formula>
      <formula>1</formula>
    </cfRule>
    <cfRule type="cellIs" priority="112" operator="lessThan" aboveAverage="0" equalAverage="0" bottom="0" percent="0" rank="0" text="" dxfId="356">
      <formula>-3</formula>
    </cfRule>
    <cfRule type="cellIs" priority="113" operator="greaterThan" aboveAverage="0" equalAverage="0" bottom="0" percent="0" rank="0" text="" dxfId="357">
      <formula>3</formula>
    </cfRule>
  </conditionalFormatting>
  <conditionalFormatting sqref="AA88:AC88">
    <cfRule type="cellIs" priority="114" operator="between" aboveAverage="0" equalAverage="0" bottom="0" percent="0" rank="0" text="" dxfId="358">
      <formula>-1</formula>
      <formula>1</formula>
    </cfRule>
    <cfRule type="cellIs" priority="115" operator="lessThan" aboveAverage="0" equalAverage="0" bottom="0" percent="0" rank="0" text="" dxfId="359">
      <formula>-3</formula>
    </cfRule>
    <cfRule type="cellIs" priority="116" operator="greaterThan" aboveAverage="0" equalAverage="0" bottom="0" percent="0" rank="0" text="" dxfId="360">
      <formula>3</formula>
    </cfRule>
  </conditionalFormatting>
  <conditionalFormatting sqref="AA88:AC88">
    <cfRule type="cellIs" priority="117" operator="between" aboveAverage="0" equalAverage="0" bottom="0" percent="0" rank="0" text="" dxfId="361">
      <formula>-1</formula>
      <formula>1</formula>
    </cfRule>
    <cfRule type="cellIs" priority="118" operator="lessThan" aboveAverage="0" equalAverage="0" bottom="0" percent="0" rank="0" text="" dxfId="362">
      <formula>-3</formula>
    </cfRule>
    <cfRule type="cellIs" priority="119" operator="greaterThan" aboveAverage="0" equalAverage="0" bottom="0" percent="0" rank="0" text="" dxfId="363">
      <formula>3</formula>
    </cfRule>
  </conditionalFormatting>
  <conditionalFormatting sqref="AA88:AC88">
    <cfRule type="cellIs" priority="120" operator="between" aboveAverage="0" equalAverage="0" bottom="0" percent="0" rank="0" text="" dxfId="364">
      <formula>-1</formula>
      <formula>1</formula>
    </cfRule>
    <cfRule type="cellIs" priority="121" operator="lessThan" aboveAverage="0" equalAverage="0" bottom="0" percent="0" rank="0" text="" dxfId="365">
      <formula>-3</formula>
    </cfRule>
    <cfRule type="cellIs" priority="122" operator="greaterThan" aboveAverage="0" equalAverage="0" bottom="0" percent="0" rank="0" text="" dxfId="366">
      <formula>3</formula>
    </cfRule>
  </conditionalFormatting>
  <conditionalFormatting sqref="AA88:AC88">
    <cfRule type="cellIs" priority="123" operator="between" aboveAverage="0" equalAverage="0" bottom="0" percent="0" rank="0" text="" dxfId="367">
      <formula>-1</formula>
      <formula>1</formula>
    </cfRule>
    <cfRule type="cellIs" priority="124" operator="lessThan" aboveAverage="0" equalAverage="0" bottom="0" percent="0" rank="0" text="" dxfId="368">
      <formula>-3</formula>
    </cfRule>
    <cfRule type="cellIs" priority="125" operator="greaterThan" aboveAverage="0" equalAverage="0" bottom="0" percent="0" rank="0" text="" dxfId="369">
      <formula>3</formula>
    </cfRule>
  </conditionalFormatting>
  <conditionalFormatting sqref="AA88:AC88">
    <cfRule type="cellIs" priority="126" operator="between" aboveAverage="0" equalAverage="0" bottom="0" percent="0" rank="0" text="" dxfId="370">
      <formula>-1</formula>
      <formula>1</formula>
    </cfRule>
    <cfRule type="cellIs" priority="127" operator="lessThan" aboveAverage="0" equalAverage="0" bottom="0" percent="0" rank="0" text="" dxfId="371">
      <formula>-3</formula>
    </cfRule>
    <cfRule type="cellIs" priority="128" operator="greaterThan" aboveAverage="0" equalAverage="0" bottom="0" percent="0" rank="0" text="" dxfId="372">
      <formula>3</formula>
    </cfRule>
  </conditionalFormatting>
  <conditionalFormatting sqref="AA88:AC88">
    <cfRule type="cellIs" priority="129" operator="between" aboveAverage="0" equalAverage="0" bottom="0" percent="0" rank="0" text="" dxfId="373">
      <formula>-1</formula>
      <formula>1</formula>
    </cfRule>
    <cfRule type="cellIs" priority="130" operator="lessThan" aboveAverage="0" equalAverage="0" bottom="0" percent="0" rank="0" text="" dxfId="374">
      <formula>-3</formula>
    </cfRule>
    <cfRule type="cellIs" priority="131" operator="greaterThan" aboveAverage="0" equalAverage="0" bottom="0" percent="0" rank="0" text="" dxfId="375">
      <formula>3</formula>
    </cfRule>
  </conditionalFormatting>
  <conditionalFormatting sqref="AA88:AC88">
    <cfRule type="cellIs" priority="132" operator="between" aboveAverage="0" equalAverage="0" bottom="0" percent="0" rank="0" text="" dxfId="376">
      <formula>-1</formula>
      <formula>1</formula>
    </cfRule>
    <cfRule type="cellIs" priority="133" operator="lessThan" aboveAverage="0" equalAverage="0" bottom="0" percent="0" rank="0" text="" dxfId="377">
      <formula>-3</formula>
    </cfRule>
    <cfRule type="cellIs" priority="134" operator="greaterThan" aboveAverage="0" equalAverage="0" bottom="0" percent="0" rank="0" text="" dxfId="378">
      <formula>3</formula>
    </cfRule>
  </conditionalFormatting>
  <conditionalFormatting sqref="AA88:AC88">
    <cfRule type="cellIs" priority="135" operator="between" aboveAverage="0" equalAverage="0" bottom="0" percent="0" rank="0" text="" dxfId="379">
      <formula>-1</formula>
      <formula>1</formula>
    </cfRule>
    <cfRule type="cellIs" priority="136" operator="lessThan" aboveAverage="0" equalAverage="0" bottom="0" percent="0" rank="0" text="" dxfId="380">
      <formula>-3</formula>
    </cfRule>
    <cfRule type="cellIs" priority="137" operator="greaterThan" aboveAverage="0" equalAverage="0" bottom="0" percent="0" rank="0" text="" dxfId="381">
      <formula>3</formula>
    </cfRule>
  </conditionalFormatting>
  <conditionalFormatting sqref="AA88:AC88">
    <cfRule type="cellIs" priority="138" operator="between" aboveAverage="0" equalAverage="0" bottom="0" percent="0" rank="0" text="" dxfId="382">
      <formula>-1</formula>
      <formula>1</formula>
    </cfRule>
    <cfRule type="cellIs" priority="139" operator="lessThan" aboveAverage="0" equalAverage="0" bottom="0" percent="0" rank="0" text="" dxfId="383">
      <formula>-3</formula>
    </cfRule>
    <cfRule type="cellIs" priority="140" operator="greaterThan" aboveAverage="0" equalAverage="0" bottom="0" percent="0" rank="0" text="" dxfId="384">
      <formula>3</formula>
    </cfRule>
  </conditionalFormatting>
  <conditionalFormatting sqref="AA88:AC88">
    <cfRule type="cellIs" priority="141" operator="between" aboveAverage="0" equalAverage="0" bottom="0" percent="0" rank="0" text="" dxfId="385">
      <formula>-1</formula>
      <formula>1</formula>
    </cfRule>
    <cfRule type="cellIs" priority="142" operator="lessThan" aboveAverage="0" equalAverage="0" bottom="0" percent="0" rank="0" text="" dxfId="386">
      <formula>-3</formula>
    </cfRule>
    <cfRule type="cellIs" priority="143" operator="greaterThan" aboveAverage="0" equalAverage="0" bottom="0" percent="0" rank="0" text="" dxfId="387">
      <formula>3</formula>
    </cfRule>
  </conditionalFormatting>
  <conditionalFormatting sqref="AA88:AC88">
    <cfRule type="cellIs" priority="144" operator="between" aboveAverage="0" equalAverage="0" bottom="0" percent="0" rank="0" text="" dxfId="388">
      <formula>-1</formula>
      <formula>1</formula>
    </cfRule>
    <cfRule type="cellIs" priority="145" operator="lessThan" aboveAverage="0" equalAverage="0" bottom="0" percent="0" rank="0" text="" dxfId="389">
      <formula>-3</formula>
    </cfRule>
    <cfRule type="cellIs" priority="146" operator="greaterThan" aboveAverage="0" equalAverage="0" bottom="0" percent="0" rank="0" text="" dxfId="390">
      <formula>3</formula>
    </cfRule>
  </conditionalFormatting>
  <conditionalFormatting sqref="AA88:AC88">
    <cfRule type="cellIs" priority="147" operator="between" aboveAverage="0" equalAverage="0" bottom="0" percent="0" rank="0" text="" dxfId="391">
      <formula>-1</formula>
      <formula>1</formula>
    </cfRule>
    <cfRule type="cellIs" priority="148" operator="lessThan" aboveAverage="0" equalAverage="0" bottom="0" percent="0" rank="0" text="" dxfId="392">
      <formula>-3</formula>
    </cfRule>
    <cfRule type="cellIs" priority="149" operator="greaterThan" aboveAverage="0" equalAverage="0" bottom="0" percent="0" rank="0" text="" dxfId="393">
      <formula>3</formula>
    </cfRule>
  </conditionalFormatting>
  <conditionalFormatting sqref="AA88:AC88">
    <cfRule type="cellIs" priority="150" operator="between" aboveAverage="0" equalAverage="0" bottom="0" percent="0" rank="0" text="" dxfId="394">
      <formula>-1</formula>
      <formula>1</formula>
    </cfRule>
    <cfRule type="cellIs" priority="151" operator="lessThan" aboveAverage="0" equalAverage="0" bottom="0" percent="0" rank="0" text="" dxfId="395">
      <formula>-3</formula>
    </cfRule>
    <cfRule type="cellIs" priority="152" operator="greaterThan" aboveAverage="0" equalAverage="0" bottom="0" percent="0" rank="0" text="" dxfId="396">
      <formula>3</formula>
    </cfRule>
  </conditionalFormatting>
  <conditionalFormatting sqref="AA88:AC88">
    <cfRule type="cellIs" priority="153" operator="between" aboveAverage="0" equalAverage="0" bottom="0" percent="0" rank="0" text="" dxfId="397">
      <formula>-1</formula>
      <formula>1</formula>
    </cfRule>
    <cfRule type="cellIs" priority="154" operator="lessThan" aboveAverage="0" equalAverage="0" bottom="0" percent="0" rank="0" text="" dxfId="398">
      <formula>-3</formula>
    </cfRule>
    <cfRule type="cellIs" priority="155" operator="greaterThan" aboveAverage="0" equalAverage="0" bottom="0" percent="0" rank="0" text="" dxfId="399">
      <formula>3</formula>
    </cfRule>
  </conditionalFormatting>
  <conditionalFormatting sqref="AA88:AC88">
    <cfRule type="cellIs" priority="156" operator="between" aboveAverage="0" equalAverage="0" bottom="0" percent="0" rank="0" text="" dxfId="400">
      <formula>-1</formula>
      <formula>1</formula>
    </cfRule>
    <cfRule type="cellIs" priority="157" operator="lessThan" aboveAverage="0" equalAverage="0" bottom="0" percent="0" rank="0" text="" dxfId="401">
      <formula>-3</formula>
    </cfRule>
    <cfRule type="cellIs" priority="158" operator="greaterThan" aboveAverage="0" equalAverage="0" bottom="0" percent="0" rank="0" text="" dxfId="402">
      <formula>3</formula>
    </cfRule>
  </conditionalFormatting>
  <conditionalFormatting sqref="AA88:AC88">
    <cfRule type="cellIs" priority="159" operator="between" aboveAverage="0" equalAverage="0" bottom="0" percent="0" rank="0" text="" dxfId="403">
      <formula>-1</formula>
      <formula>1</formula>
    </cfRule>
    <cfRule type="cellIs" priority="160" operator="lessThan" aboveAverage="0" equalAverage="0" bottom="0" percent="0" rank="0" text="" dxfId="404">
      <formula>-3</formula>
    </cfRule>
    <cfRule type="cellIs" priority="161" operator="greaterThan" aboveAverage="0" equalAverage="0" bottom="0" percent="0" rank="0" text="" dxfId="405">
      <formula>3</formula>
    </cfRule>
  </conditionalFormatting>
  <conditionalFormatting sqref="AA88:AC88">
    <cfRule type="cellIs" priority="162" operator="between" aboveAverage="0" equalAverage="0" bottom="0" percent="0" rank="0" text="" dxfId="406">
      <formula>-1</formula>
      <formula>1</formula>
    </cfRule>
    <cfRule type="cellIs" priority="163" operator="lessThan" aboveAverage="0" equalAverage="0" bottom="0" percent="0" rank="0" text="" dxfId="407">
      <formula>-3</formula>
    </cfRule>
    <cfRule type="cellIs" priority="164" operator="greaterThan" aboveAverage="0" equalAverage="0" bottom="0" percent="0" rank="0" text="" dxfId="408">
      <formula>3</formula>
    </cfRule>
  </conditionalFormatting>
  <conditionalFormatting sqref="AA88:AC88">
    <cfRule type="cellIs" priority="165" operator="between" aboveAverage="0" equalAverage="0" bottom="0" percent="0" rank="0" text="" dxfId="409">
      <formula>-1</formula>
      <formula>1</formula>
    </cfRule>
    <cfRule type="cellIs" priority="166" operator="lessThan" aboveAverage="0" equalAverage="0" bottom="0" percent="0" rank="0" text="" dxfId="410">
      <formula>-3</formula>
    </cfRule>
    <cfRule type="cellIs" priority="167" operator="greaterThan" aboveAverage="0" equalAverage="0" bottom="0" percent="0" rank="0" text="" dxfId="411">
      <formula>3</formula>
    </cfRule>
  </conditionalFormatting>
  <conditionalFormatting sqref="AA88:AC88">
    <cfRule type="cellIs" priority="168" operator="between" aboveAverage="0" equalAverage="0" bottom="0" percent="0" rank="0" text="" dxfId="412">
      <formula>-1</formula>
      <formula>1</formula>
    </cfRule>
    <cfRule type="cellIs" priority="169" operator="lessThan" aboveAverage="0" equalAverage="0" bottom="0" percent="0" rank="0" text="" dxfId="413">
      <formula>-3</formula>
    </cfRule>
    <cfRule type="cellIs" priority="170" operator="greaterThan" aboveAverage="0" equalAverage="0" bottom="0" percent="0" rank="0" text="" dxfId="414">
      <formula>3</formula>
    </cfRule>
  </conditionalFormatting>
  <conditionalFormatting sqref="AA88:AC88">
    <cfRule type="cellIs" priority="171" operator="between" aboveAverage="0" equalAverage="0" bottom="0" percent="0" rank="0" text="" dxfId="415">
      <formula>-1</formula>
      <formula>1</formula>
    </cfRule>
    <cfRule type="cellIs" priority="172" operator="lessThan" aboveAverage="0" equalAverage="0" bottom="0" percent="0" rank="0" text="" dxfId="416">
      <formula>-3</formula>
    </cfRule>
    <cfRule type="cellIs" priority="173" operator="greaterThan" aboveAverage="0" equalAverage="0" bottom="0" percent="0" rank="0" text="" dxfId="417">
      <formula>3</formula>
    </cfRule>
  </conditionalFormatting>
  <conditionalFormatting sqref="AA88:AC88">
    <cfRule type="cellIs" priority="174" operator="between" aboveAverage="0" equalAverage="0" bottom="0" percent="0" rank="0" text="" dxfId="418">
      <formula>-1</formula>
      <formula>1</formula>
    </cfRule>
    <cfRule type="cellIs" priority="175" operator="lessThan" aboveAverage="0" equalAverage="0" bottom="0" percent="0" rank="0" text="" dxfId="419">
      <formula>-3</formula>
    </cfRule>
    <cfRule type="cellIs" priority="176" operator="greaterThan" aboveAverage="0" equalAverage="0" bottom="0" percent="0" rank="0" text="" dxfId="420">
      <formula>3</formula>
    </cfRule>
  </conditionalFormatting>
  <conditionalFormatting sqref="AA88:AC88">
    <cfRule type="cellIs" priority="177" operator="between" aboveAverage="0" equalAverage="0" bottom="0" percent="0" rank="0" text="" dxfId="421">
      <formula>-1</formula>
      <formula>1</formula>
    </cfRule>
    <cfRule type="cellIs" priority="178" operator="lessThan" aboveAverage="0" equalAverage="0" bottom="0" percent="0" rank="0" text="" dxfId="422">
      <formula>-3</formula>
    </cfRule>
    <cfRule type="cellIs" priority="179" operator="greaterThan" aboveAverage="0" equalAverage="0" bottom="0" percent="0" rank="0" text="" dxfId="423">
      <formula>3</formula>
    </cfRule>
  </conditionalFormatting>
  <conditionalFormatting sqref="AA88:AC88">
    <cfRule type="cellIs" priority="180" operator="between" aboveAverage="0" equalAverage="0" bottom="0" percent="0" rank="0" text="" dxfId="424">
      <formula>-1</formula>
      <formula>1</formula>
    </cfRule>
    <cfRule type="cellIs" priority="181" operator="lessThan" aboveAverage="0" equalAverage="0" bottom="0" percent="0" rank="0" text="" dxfId="425">
      <formula>-3</formula>
    </cfRule>
    <cfRule type="cellIs" priority="182" operator="greaterThan" aboveAverage="0" equalAverage="0" bottom="0" percent="0" rank="0" text="" dxfId="426">
      <formula>3</formula>
    </cfRule>
  </conditionalFormatting>
  <conditionalFormatting sqref="AA88:AC88">
    <cfRule type="cellIs" priority="183" operator="between" aboveAverage="0" equalAverage="0" bottom="0" percent="0" rank="0" text="" dxfId="427">
      <formula>-1</formula>
      <formula>1</formula>
    </cfRule>
    <cfRule type="cellIs" priority="184" operator="lessThan" aboveAverage="0" equalAverage="0" bottom="0" percent="0" rank="0" text="" dxfId="428">
      <formula>-3</formula>
    </cfRule>
    <cfRule type="cellIs" priority="185" operator="greaterThan" aboveAverage="0" equalAverage="0" bottom="0" percent="0" rank="0" text="" dxfId="429">
      <formula>3</formula>
    </cfRule>
  </conditionalFormatting>
  <conditionalFormatting sqref="AA88:AC88">
    <cfRule type="cellIs" priority="186" operator="between" aboveAverage="0" equalAverage="0" bottom="0" percent="0" rank="0" text="" dxfId="430">
      <formula>-1</formula>
      <formula>1</formula>
    </cfRule>
    <cfRule type="cellIs" priority="187" operator="lessThan" aboveAverage="0" equalAverage="0" bottom="0" percent="0" rank="0" text="" dxfId="431">
      <formula>-3</formula>
    </cfRule>
    <cfRule type="cellIs" priority="188" operator="greaterThan" aboveAverage="0" equalAverage="0" bottom="0" percent="0" rank="0" text="" dxfId="432">
      <formula>3</formula>
    </cfRule>
  </conditionalFormatting>
  <conditionalFormatting sqref="AA88:AC88">
    <cfRule type="cellIs" priority="189" operator="between" aboveAverage="0" equalAverage="0" bottom="0" percent="0" rank="0" text="" dxfId="433">
      <formula>-1</formula>
      <formula>1</formula>
    </cfRule>
    <cfRule type="cellIs" priority="190" operator="lessThan" aboveAverage="0" equalAverage="0" bottom="0" percent="0" rank="0" text="" dxfId="434">
      <formula>-3</formula>
    </cfRule>
    <cfRule type="cellIs" priority="191" operator="greaterThan" aboveAverage="0" equalAverage="0" bottom="0" percent="0" rank="0" text="" dxfId="435">
      <formula>3</formula>
    </cfRule>
  </conditionalFormatting>
  <conditionalFormatting sqref="AA88:AC88">
    <cfRule type="cellIs" priority="192" operator="between" aboveAverage="0" equalAverage="0" bottom="0" percent="0" rank="0" text="" dxfId="436">
      <formula>-1</formula>
      <formula>1</formula>
    </cfRule>
    <cfRule type="cellIs" priority="193" operator="lessThan" aboveAverage="0" equalAverage="0" bottom="0" percent="0" rank="0" text="" dxfId="437">
      <formula>-3</formula>
    </cfRule>
    <cfRule type="cellIs" priority="194" operator="greaterThan" aboveAverage="0" equalAverage="0" bottom="0" percent="0" rank="0" text="" dxfId="438">
      <formula>3</formula>
    </cfRule>
  </conditionalFormatting>
  <conditionalFormatting sqref="AA88:AC88">
    <cfRule type="cellIs" priority="195" operator="between" aboveAverage="0" equalAverage="0" bottom="0" percent="0" rank="0" text="" dxfId="439">
      <formula>-1</formula>
      <formula>1</formula>
    </cfRule>
    <cfRule type="cellIs" priority="196" operator="lessThan" aboveAverage="0" equalAverage="0" bottom="0" percent="0" rank="0" text="" dxfId="440">
      <formula>-3</formula>
    </cfRule>
    <cfRule type="cellIs" priority="197" operator="greaterThan" aboveAverage="0" equalAverage="0" bottom="0" percent="0" rank="0" text="" dxfId="441">
      <formula>3</formula>
    </cfRule>
  </conditionalFormatting>
  <conditionalFormatting sqref="AA88:AC88">
    <cfRule type="cellIs" priority="198" operator="between" aboveAverage="0" equalAverage="0" bottom="0" percent="0" rank="0" text="" dxfId="442">
      <formula>-1</formula>
      <formula>1</formula>
    </cfRule>
    <cfRule type="cellIs" priority="199" operator="lessThan" aboveAverage="0" equalAverage="0" bottom="0" percent="0" rank="0" text="" dxfId="443">
      <formula>-3</formula>
    </cfRule>
    <cfRule type="cellIs" priority="200" operator="greaterThan" aboveAverage="0" equalAverage="0" bottom="0" percent="0" rank="0" text="" dxfId="444">
      <formula>3</formula>
    </cfRule>
  </conditionalFormatting>
  <conditionalFormatting sqref="AA88:AC88">
    <cfRule type="cellIs" priority="201" operator="between" aboveAverage="0" equalAverage="0" bottom="0" percent="0" rank="0" text="" dxfId="445">
      <formula>-1</formula>
      <formula>1</formula>
    </cfRule>
    <cfRule type="cellIs" priority="202" operator="lessThan" aboveAverage="0" equalAverage="0" bottom="0" percent="0" rank="0" text="" dxfId="446">
      <formula>-3</formula>
    </cfRule>
    <cfRule type="cellIs" priority="203" operator="greaterThan" aboveAverage="0" equalAverage="0" bottom="0" percent="0" rank="0" text="" dxfId="447">
      <formula>3</formula>
    </cfRule>
  </conditionalFormatting>
  <conditionalFormatting sqref="AA88:AC88">
    <cfRule type="cellIs" priority="204" operator="between" aboveAverage="0" equalAverage="0" bottom="0" percent="0" rank="0" text="" dxfId="448">
      <formula>-1</formula>
      <formula>1</formula>
    </cfRule>
    <cfRule type="cellIs" priority="205" operator="lessThan" aboveAverage="0" equalAverage="0" bottom="0" percent="0" rank="0" text="" dxfId="449">
      <formula>-3</formula>
    </cfRule>
    <cfRule type="cellIs" priority="206" operator="greaterThan" aboveAverage="0" equalAverage="0" bottom="0" percent="0" rank="0" text="" dxfId="450">
      <formula>3</formula>
    </cfRule>
  </conditionalFormatting>
  <conditionalFormatting sqref="AA88:AC88">
    <cfRule type="cellIs" priority="207" operator="between" aboveAverage="0" equalAverage="0" bottom="0" percent="0" rank="0" text="" dxfId="451">
      <formula>-1</formula>
      <formula>1</formula>
    </cfRule>
    <cfRule type="cellIs" priority="208" operator="lessThan" aboveAverage="0" equalAverage="0" bottom="0" percent="0" rank="0" text="" dxfId="452">
      <formula>-3</formula>
    </cfRule>
    <cfRule type="cellIs" priority="209" operator="greaterThan" aboveAverage="0" equalAverage="0" bottom="0" percent="0" rank="0" text="" dxfId="453">
      <formula>3</formula>
    </cfRule>
  </conditionalFormatting>
  <conditionalFormatting sqref="AA88:AC88">
    <cfRule type="cellIs" priority="210" operator="between" aboveAverage="0" equalAverage="0" bottom="0" percent="0" rank="0" text="" dxfId="454">
      <formula>-1</formula>
      <formula>1</formula>
    </cfRule>
    <cfRule type="cellIs" priority="211" operator="lessThan" aboveAverage="0" equalAverage="0" bottom="0" percent="0" rank="0" text="" dxfId="455">
      <formula>-3</formula>
    </cfRule>
    <cfRule type="cellIs" priority="212" operator="greaterThan" aboveAverage="0" equalAverage="0" bottom="0" percent="0" rank="0" text="" dxfId="456">
      <formula>3</formula>
    </cfRule>
  </conditionalFormatting>
  <conditionalFormatting sqref="AA88:AC88">
    <cfRule type="cellIs" priority="213" operator="between" aboveAverage="0" equalAverage="0" bottom="0" percent="0" rank="0" text="" dxfId="457">
      <formula>-1</formula>
      <formula>1</formula>
    </cfRule>
    <cfRule type="cellIs" priority="214" operator="lessThan" aboveAverage="0" equalAverage="0" bottom="0" percent="0" rank="0" text="" dxfId="458">
      <formula>-3</formula>
    </cfRule>
    <cfRule type="cellIs" priority="215" operator="greaterThan" aboveAverage="0" equalAverage="0" bottom="0" percent="0" rank="0" text="" dxfId="459">
      <formula>3</formula>
    </cfRule>
  </conditionalFormatting>
  <conditionalFormatting sqref="AA88:AC88">
    <cfRule type="cellIs" priority="216" operator="between" aboveAverage="0" equalAverage="0" bottom="0" percent="0" rank="0" text="" dxfId="460">
      <formula>-1</formula>
      <formula>1</formula>
    </cfRule>
    <cfRule type="cellIs" priority="217" operator="lessThan" aboveAverage="0" equalAverage="0" bottom="0" percent="0" rank="0" text="" dxfId="461">
      <formula>-3</formula>
    </cfRule>
    <cfRule type="cellIs" priority="218" operator="greaterThan" aboveAverage="0" equalAverage="0" bottom="0" percent="0" rank="0" text="" dxfId="462">
      <formula>3</formula>
    </cfRule>
  </conditionalFormatting>
  <conditionalFormatting sqref="AA88:AC88">
    <cfRule type="cellIs" priority="219" operator="between" aboveAverage="0" equalAverage="0" bottom="0" percent="0" rank="0" text="" dxfId="463">
      <formula>-1</formula>
      <formula>1</formula>
    </cfRule>
    <cfRule type="cellIs" priority="220" operator="lessThan" aboveAverage="0" equalAverage="0" bottom="0" percent="0" rank="0" text="" dxfId="464">
      <formula>-3</formula>
    </cfRule>
    <cfRule type="cellIs" priority="221" operator="greaterThan" aboveAverage="0" equalAverage="0" bottom="0" percent="0" rank="0" text="" dxfId="465">
      <formula>3</formula>
    </cfRule>
  </conditionalFormatting>
  <conditionalFormatting sqref="AB3:AC82 AA3:AA9 AA19:AA82">
    <cfRule type="cellIs" priority="222" operator="greaterThan" aboveAverage="0" equalAverage="0" bottom="0" percent="0" rank="0" text="" dxfId="466">
      <formula>0.1</formula>
    </cfRule>
  </conditionalFormatting>
  <conditionalFormatting sqref="AA83:AC83 AA88:AC88 AB3:AC10 AA3:AA9">
    <cfRule type="cellIs" priority="223" operator="between" aboveAverage="0" equalAverage="0" bottom="0" percent="0" rank="0" text="" dxfId="467">
      <formula>-1</formula>
      <formula>1</formula>
    </cfRule>
    <cfRule type="cellIs" priority="224" operator="lessThan" aboveAverage="0" equalAverage="0" bottom="0" percent="0" rank="0" text="" dxfId="468">
      <formula>-3</formula>
    </cfRule>
    <cfRule type="cellIs" priority="225" operator="greaterThan" aboveAverage="0" equalAverage="0" bottom="0" percent="0" rank="0" text="" dxfId="469">
      <formula>3</formula>
    </cfRule>
  </conditionalFormatting>
  <conditionalFormatting sqref="T19:Z82 L19:R82">
    <cfRule type="expression" priority="226" aboveAverage="0" equalAverage="0" bottom="0" percent="0" rank="0" text="" dxfId="470">
      <formula>LEN(TRIM(T19))=0</formula>
    </cfRule>
  </conditionalFormatting>
  <conditionalFormatting sqref="AB3:AC82 AA3:AA9 AA19:AA82">
    <cfRule type="cellIs" priority="227" operator="greaterThan" aboveAverage="0" equalAverage="0" bottom="0" percent="0" rank="0" text="" dxfId="471">
      <formula>0.1</formula>
    </cfRule>
  </conditionalFormatting>
  <conditionalFormatting sqref="AA19:AA82">
    <cfRule type="cellIs" priority="228" operator="greaterThan" aboveAverage="0" equalAverage="0" bottom="0" percent="0" rank="0" text="" dxfId="472">
      <formula>0.1</formula>
    </cfRule>
  </conditionalFormatting>
  <conditionalFormatting sqref="AA19:AA82">
    <cfRule type="cellIs" priority="229" operator="greaterThan" aboveAverage="0" equalAverage="0" bottom="0" percent="0" rank="0" text="" dxfId="473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7-06T11:03:0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