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" activeCellId="0" sqref="J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5691619427397</v>
      </c>
      <c r="D10" s="24"/>
      <c r="E10" s="24"/>
      <c r="F10" s="24" t="n">
        <f aca="false">'AI LC'!$Z$90</f>
        <v>1.1237275395123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3126013123072</v>
      </c>
      <c r="D11" s="27"/>
      <c r="E11" s="27"/>
      <c r="F11" s="27" t="n">
        <f aca="false">'AI LC'!$Y$90</f>
        <v>1.037235253302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539819232339</v>
      </c>
      <c r="D21" s="24"/>
      <c r="E21" s="24"/>
      <c r="F21" s="24" t="n">
        <f aca="false">'RA LC'!$Z$90</f>
        <v>1.0064605962452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384970949242</v>
      </c>
      <c r="D22" s="27"/>
      <c r="E22" s="27"/>
      <c r="F22" s="27" t="n">
        <f aca="false">'RA LC'!$Y$90</f>
        <v>1.0081801752646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1.00401609621527</v>
      </c>
      <c r="D32" s="24"/>
      <c r="E32" s="24"/>
      <c r="F32" s="24" t="n">
        <f aca="false">'LD(B) LC'!$Z$90</f>
        <v>1.0047083276650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1.00117848317279</v>
      </c>
      <c r="D33" s="27"/>
      <c r="E33" s="27"/>
      <c r="F33" s="27" t="n">
        <f aca="false">'LD(B) LC'!$Y$90</f>
        <v>1.007029610861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R70" colorId="64" zoomScale="100" zoomScaleNormal="100" zoomScalePageLayoutView="100" workbookViewId="0">
      <selection pane="topLeft" activeCell="AD1" activeCellId="0" sqref="AD1:A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098.1568</v>
      </c>
      <c r="I3" s="46" t="n">
        <f aca="false">V3</f>
        <v>43.0822</v>
      </c>
      <c r="J3" s="46" t="n">
        <f aca="false">T3</f>
        <v>104098.1568</v>
      </c>
      <c r="K3" s="46" t="n">
        <f aca="false">W3</f>
        <v>44.9645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629.94</v>
      </c>
      <c r="Q3" s="48" t="n">
        <v>121.65</v>
      </c>
      <c r="R3" s="47" t="n">
        <f aca="false">P3/3600</f>
        <v>2.95276111111111</v>
      </c>
      <c r="S3" s="49"/>
      <c r="T3" s="47" t="n">
        <v>104098.1568</v>
      </c>
      <c r="U3" s="47" t="n">
        <v>43.7162</v>
      </c>
      <c r="V3" s="47" t="n">
        <v>43.0822</v>
      </c>
      <c r="W3" s="47" t="n">
        <v>44.9645</v>
      </c>
      <c r="X3" s="47" t="n">
        <v>11212.45</v>
      </c>
      <c r="Y3" s="47" t="n">
        <v>126.06</v>
      </c>
      <c r="Z3" s="47" t="n">
        <f aca="false">X3/3600</f>
        <v>3.114569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356.2464</v>
      </c>
      <c r="I4" s="46" t="n">
        <f aca="false">V4</f>
        <v>40.3541</v>
      </c>
      <c r="J4" s="46" t="n">
        <f aca="false">T4</f>
        <v>58356.2464</v>
      </c>
      <c r="K4" s="46" t="n">
        <f aca="false">W4</f>
        <v>42.254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473.78</v>
      </c>
      <c r="Q4" s="48" t="n">
        <v>106.77</v>
      </c>
      <c r="R4" s="47" t="n">
        <f aca="false">P4/3600</f>
        <v>2.63160555555556</v>
      </c>
      <c r="S4" s="49"/>
      <c r="T4" s="47" t="n">
        <v>58356.2464</v>
      </c>
      <c r="U4" s="47" t="n">
        <v>40.409</v>
      </c>
      <c r="V4" s="47" t="n">
        <v>40.3541</v>
      </c>
      <c r="W4" s="47" t="n">
        <v>42.2542</v>
      </c>
      <c r="X4" s="47" t="n">
        <v>9967.64</v>
      </c>
      <c r="Y4" s="47" t="n">
        <v>109.43</v>
      </c>
      <c r="Z4" s="47" t="n">
        <f aca="false">X4/3600</f>
        <v>2.76878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557.7104</v>
      </c>
      <c r="I5" s="46" t="n">
        <f aca="false">V5</f>
        <v>38.2651</v>
      </c>
      <c r="J5" s="46" t="n">
        <f aca="false">T5</f>
        <v>32557.7104</v>
      </c>
      <c r="K5" s="46" t="n">
        <f aca="false">W5</f>
        <v>40.0537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699.07</v>
      </c>
      <c r="Q5" s="48" t="n">
        <v>97.43</v>
      </c>
      <c r="R5" s="47" t="n">
        <f aca="false">P5/3600</f>
        <v>2.41640833333333</v>
      </c>
      <c r="S5" s="49"/>
      <c r="T5" s="47" t="n">
        <v>32557.7104</v>
      </c>
      <c r="U5" s="47" t="n">
        <v>37.3552</v>
      </c>
      <c r="V5" s="47" t="n">
        <v>38.2651</v>
      </c>
      <c r="W5" s="47" t="n">
        <v>40.0537</v>
      </c>
      <c r="X5" s="47" t="n">
        <v>9216</v>
      </c>
      <c r="Y5" s="47" t="n">
        <v>100.5</v>
      </c>
      <c r="Z5" s="47" t="n">
        <f aca="false">X5/3600</f>
        <v>2.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860.5072</v>
      </c>
      <c r="I6" s="53" t="n">
        <f aca="false">V6</f>
        <v>36.2655</v>
      </c>
      <c r="J6" s="53" t="n">
        <f aca="false">T6</f>
        <v>17860.5072</v>
      </c>
      <c r="K6" s="53" t="n">
        <f aca="false">W6</f>
        <v>38.0547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172.15</v>
      </c>
      <c r="Q6" s="54" t="n">
        <v>88.53</v>
      </c>
      <c r="R6" s="54" t="n">
        <f aca="false">P6/3600</f>
        <v>2.27004166666667</v>
      </c>
      <c r="S6" s="52"/>
      <c r="T6" s="54" t="n">
        <v>17860.5072</v>
      </c>
      <c r="U6" s="54" t="n">
        <v>34.3234</v>
      </c>
      <c r="V6" s="54" t="n">
        <v>36.2655</v>
      </c>
      <c r="W6" s="54" t="n">
        <v>38.0547</v>
      </c>
      <c r="X6" s="54" t="n">
        <v>8587.57</v>
      </c>
      <c r="Y6" s="54" t="n">
        <v>92.97</v>
      </c>
      <c r="Z6" s="54" t="n">
        <f aca="false">X6/3600</f>
        <v>2.385436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129.4656</v>
      </c>
      <c r="I7" s="46" t="n">
        <f aca="false">V7</f>
        <v>45.9597</v>
      </c>
      <c r="J7" s="46" t="n">
        <f aca="false">T7</f>
        <v>107129.4656</v>
      </c>
      <c r="K7" s="46" t="n">
        <f aca="false">W7</f>
        <v>45.4234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0700.8</v>
      </c>
      <c r="Q7" s="48" t="n">
        <v>119.1</v>
      </c>
      <c r="R7" s="47" t="n">
        <f aca="false">P7/3600</f>
        <v>2.97244444444444</v>
      </c>
      <c r="S7" s="49"/>
      <c r="T7" s="55" t="n">
        <v>107129.4656</v>
      </c>
      <c r="U7" s="55" t="n">
        <v>43.6117</v>
      </c>
      <c r="V7" s="55" t="n">
        <v>45.9597</v>
      </c>
      <c r="W7" s="55" t="n">
        <v>45.4234</v>
      </c>
      <c r="X7" s="47" t="n">
        <v>11326.39</v>
      </c>
      <c r="Y7" s="47" t="n">
        <v>123.93</v>
      </c>
      <c r="Z7" s="47" t="n">
        <f aca="false">X7/3600</f>
        <v>3.14621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419.6752</v>
      </c>
      <c r="I8" s="46" t="n">
        <f aca="false">V8</f>
        <v>43.5316</v>
      </c>
      <c r="J8" s="46" t="n">
        <f aca="false">T8</f>
        <v>62419.6752</v>
      </c>
      <c r="K8" s="46" t="n">
        <f aca="false">W8</f>
        <v>43.5104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633.7</v>
      </c>
      <c r="Q8" s="48" t="n">
        <v>109.81</v>
      </c>
      <c r="R8" s="47" t="n">
        <f aca="false">P8/3600</f>
        <v>2.67602777777778</v>
      </c>
      <c r="S8" s="49"/>
      <c r="T8" s="47" t="n">
        <v>62419.6752</v>
      </c>
      <c r="U8" s="47" t="n">
        <v>40.0592</v>
      </c>
      <c r="V8" s="47" t="n">
        <v>43.5316</v>
      </c>
      <c r="W8" s="47" t="n">
        <v>43.5104</v>
      </c>
      <c r="X8" s="47" t="n">
        <v>10188.99</v>
      </c>
      <c r="Y8" s="47" t="n">
        <v>116.43</v>
      </c>
      <c r="Z8" s="47" t="n">
        <f aca="false">X8/3600</f>
        <v>2.83027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326.2912</v>
      </c>
      <c r="I9" s="46" t="n">
        <f aca="false">V9</f>
        <v>41.0084</v>
      </c>
      <c r="J9" s="46" t="n">
        <f aca="false">T9</f>
        <v>35326.2912</v>
      </c>
      <c r="K9" s="46" t="n">
        <f aca="false">W9</f>
        <v>41.338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800.47</v>
      </c>
      <c r="Q9" s="48" t="n">
        <v>100.12</v>
      </c>
      <c r="R9" s="47" t="n">
        <f aca="false">P9/3600</f>
        <v>2.444575</v>
      </c>
      <c r="S9" s="49"/>
      <c r="T9" s="47" t="n">
        <v>35326.2912</v>
      </c>
      <c r="U9" s="47" t="n">
        <v>36.9939</v>
      </c>
      <c r="V9" s="47" t="n">
        <v>41.0084</v>
      </c>
      <c r="W9" s="47" t="n">
        <v>41.338</v>
      </c>
      <c r="X9" s="47" t="n">
        <v>9323.49</v>
      </c>
      <c r="Y9" s="47" t="n">
        <v>103.4</v>
      </c>
      <c r="Z9" s="47" t="n">
        <f aca="false">X9/3600</f>
        <v>2.589858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228.8208</v>
      </c>
      <c r="I10" s="53" t="n">
        <f aca="false">V10</f>
        <v>38.2531</v>
      </c>
      <c r="J10" s="53" t="n">
        <f aca="false">T10</f>
        <v>20228.8208</v>
      </c>
      <c r="K10" s="53" t="n">
        <f aca="false">W10</f>
        <v>38.9775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276.76</v>
      </c>
      <c r="Q10" s="54" t="n">
        <v>92.85</v>
      </c>
      <c r="R10" s="54" t="n">
        <f aca="false">P10/3600</f>
        <v>2.2991</v>
      </c>
      <c r="S10" s="52"/>
      <c r="T10" s="54" t="n">
        <v>20228.8208</v>
      </c>
      <c r="U10" s="54" t="n">
        <v>34.1552</v>
      </c>
      <c r="V10" s="54" t="n">
        <v>38.2531</v>
      </c>
      <c r="W10" s="54" t="n">
        <v>38.9775</v>
      </c>
      <c r="X10" s="54" t="n">
        <v>8809.74</v>
      </c>
      <c r="Y10" s="54" t="n">
        <v>97.72</v>
      </c>
      <c r="Z10" s="54" t="n">
        <f aca="false">X10/3600</f>
        <v>2.4471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20.0672</v>
      </c>
      <c r="I11" s="46" t="n">
        <f aca="false">V11</f>
        <v>43.0324</v>
      </c>
      <c r="J11" s="46" t="n">
        <f aca="false">T11</f>
        <v>383720.0672</v>
      </c>
      <c r="K11" s="46" t="n">
        <f aca="false">W11</f>
        <v>41.502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5166.77</v>
      </c>
      <c r="Q11" s="48" t="n">
        <v>248.38</v>
      </c>
      <c r="R11" s="47" t="n">
        <f aca="false">P11/3600</f>
        <v>6.99076944444444</v>
      </c>
      <c r="S11" s="49"/>
      <c r="T11" s="47" t="n">
        <v>383720.0672</v>
      </c>
      <c r="U11" s="47" t="n">
        <v>42.9025</v>
      </c>
      <c r="V11" s="47" t="n">
        <v>43.0324</v>
      </c>
      <c r="W11" s="47" t="n">
        <v>41.5026</v>
      </c>
      <c r="X11" s="47" t="n">
        <v>26000.12</v>
      </c>
      <c r="Y11" s="47" t="n">
        <v>248.53</v>
      </c>
      <c r="Z11" s="47" t="n">
        <f aca="false">X11/3600</f>
        <v>7.2222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767.5904</v>
      </c>
      <c r="I12" s="46" t="n">
        <f aca="false">V12</f>
        <v>40.1355</v>
      </c>
      <c r="J12" s="46" t="n">
        <f aca="false">T12</f>
        <v>248767.5904</v>
      </c>
      <c r="K12" s="46" t="n">
        <f aca="false">W12</f>
        <v>37.8698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163.88</v>
      </c>
      <c r="Q12" s="48" t="n">
        <v>218.23</v>
      </c>
      <c r="R12" s="47" t="n">
        <f aca="false">P12/3600</f>
        <v>6.15663333333333</v>
      </c>
      <c r="S12" s="49"/>
      <c r="T12" s="47" t="n">
        <v>248767.5904</v>
      </c>
      <c r="U12" s="47" t="n">
        <v>39.1333</v>
      </c>
      <c r="V12" s="47" t="n">
        <v>40.1355</v>
      </c>
      <c r="W12" s="47" t="n">
        <v>37.8698</v>
      </c>
      <c r="X12" s="47" t="n">
        <v>23003.74</v>
      </c>
      <c r="Y12" s="47" t="n">
        <v>220.14</v>
      </c>
      <c r="Z12" s="47" t="n">
        <f aca="false">X12/3600</f>
        <v>6.38992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579.9328</v>
      </c>
      <c r="I13" s="46" t="n">
        <f aca="false">V13</f>
        <v>38.2027</v>
      </c>
      <c r="J13" s="46" t="n">
        <f aca="false">T13</f>
        <v>153579.9328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946.22</v>
      </c>
      <c r="Q13" s="48" t="n">
        <v>197.58</v>
      </c>
      <c r="R13" s="47" t="n">
        <f aca="false">P13/3600</f>
        <v>5.54061666666667</v>
      </c>
      <c r="S13" s="49"/>
      <c r="T13" s="47" t="n">
        <v>153579.9328</v>
      </c>
      <c r="U13" s="47" t="n">
        <v>35.0101</v>
      </c>
      <c r="V13" s="47" t="n">
        <v>38.2027</v>
      </c>
      <c r="W13" s="47" t="n">
        <v>35.9205</v>
      </c>
      <c r="X13" s="47" t="n">
        <v>20755.64</v>
      </c>
      <c r="Y13" s="47" t="n">
        <v>199.05</v>
      </c>
      <c r="Z13" s="47" t="n">
        <f aca="false">X13/3600</f>
        <v>5.76545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636.1488</v>
      </c>
      <c r="I14" s="53" t="n">
        <f aca="false">V14</f>
        <v>36.0471</v>
      </c>
      <c r="J14" s="53" t="n">
        <f aca="false">T14</f>
        <v>79636.1488</v>
      </c>
      <c r="K14" s="53" t="n">
        <f aca="false">W14</f>
        <v>33.8581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8039.27</v>
      </c>
      <c r="Q14" s="54" t="n">
        <v>172.54</v>
      </c>
      <c r="R14" s="54" t="n">
        <f aca="false">P14/3600</f>
        <v>5.01090833333333</v>
      </c>
      <c r="S14" s="52"/>
      <c r="T14" s="54" t="n">
        <v>79636.1488</v>
      </c>
      <c r="U14" s="54" t="n">
        <v>30.8631</v>
      </c>
      <c r="V14" s="54" t="n">
        <v>36.0471</v>
      </c>
      <c r="W14" s="54" t="n">
        <v>33.8581</v>
      </c>
      <c r="X14" s="54" t="n">
        <v>18871.85</v>
      </c>
      <c r="Y14" s="54" t="n">
        <v>174.43</v>
      </c>
      <c r="Z14" s="54" t="n">
        <f aca="false">X14/3600</f>
        <v>5.242180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25.5792</v>
      </c>
      <c r="I15" s="46" t="n">
        <f aca="false">V15</f>
        <v>47.1578</v>
      </c>
      <c r="J15" s="46" t="n">
        <f aca="false">T15</f>
        <v>99425.5792</v>
      </c>
      <c r="K15" s="46" t="n">
        <f aca="false">W15</f>
        <v>46.6756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8122.02</v>
      </c>
      <c r="Q15" s="48" t="n">
        <v>170.67</v>
      </c>
      <c r="R15" s="55" t="n">
        <f aca="false">P15/3600</f>
        <v>5.03389444444445</v>
      </c>
      <c r="S15" s="49"/>
      <c r="T15" s="55" t="n">
        <v>99425.5792</v>
      </c>
      <c r="U15" s="55" t="n">
        <v>43.9733</v>
      </c>
      <c r="V15" s="55" t="n">
        <v>47.1578</v>
      </c>
      <c r="W15" s="55" t="n">
        <v>46.6756</v>
      </c>
      <c r="X15" s="47" t="n">
        <v>18807.84</v>
      </c>
      <c r="Y15" s="47" t="n">
        <v>170.41</v>
      </c>
      <c r="Z15" s="47" t="n">
        <f aca="false">X15/3600</f>
        <v>5.22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47.3712</v>
      </c>
      <c r="I16" s="46" t="n">
        <f aca="false">V16</f>
        <v>46.1066</v>
      </c>
      <c r="J16" s="46" t="n">
        <f aca="false">T16</f>
        <v>47547.3712</v>
      </c>
      <c r="K16" s="46" t="n">
        <f aca="false">W16</f>
        <v>45.8194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222.02</v>
      </c>
      <c r="Q16" s="48" t="n">
        <v>152.65</v>
      </c>
      <c r="R16" s="47" t="n">
        <f aca="false">P16/3600</f>
        <v>4.50611666666667</v>
      </c>
      <c r="S16" s="49"/>
      <c r="T16" s="47" t="n">
        <v>47547.3712</v>
      </c>
      <c r="U16" s="47" t="n">
        <v>41.5392</v>
      </c>
      <c r="V16" s="47" t="n">
        <v>46.1066</v>
      </c>
      <c r="W16" s="47" t="n">
        <v>45.8194</v>
      </c>
      <c r="X16" s="47" t="n">
        <v>16962.55</v>
      </c>
      <c r="Y16" s="47" t="n">
        <v>154.45</v>
      </c>
      <c r="Z16" s="47" t="n">
        <f aca="false">X16/3600</f>
        <v>4.711819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80.6448</v>
      </c>
      <c r="I17" s="46" t="n">
        <f aca="false">V17</f>
        <v>45.1589</v>
      </c>
      <c r="J17" s="46" t="n">
        <f aca="false">T17</f>
        <v>26880.6448</v>
      </c>
      <c r="K17" s="46" t="n">
        <f aca="false">W17</f>
        <v>44.9781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429.01</v>
      </c>
      <c r="Q17" s="48" t="n">
        <v>146</v>
      </c>
      <c r="R17" s="47" t="n">
        <f aca="false">P17/3600</f>
        <v>4.28583611111111</v>
      </c>
      <c r="S17" s="49"/>
      <c r="T17" s="47" t="n">
        <v>26880.6448</v>
      </c>
      <c r="U17" s="47" t="n">
        <v>39.9791</v>
      </c>
      <c r="V17" s="47" t="n">
        <v>45.1589</v>
      </c>
      <c r="W17" s="47" t="n">
        <v>44.9781</v>
      </c>
      <c r="X17" s="47" t="n">
        <v>16141.3</v>
      </c>
      <c r="Y17" s="47" t="n">
        <v>149.17</v>
      </c>
      <c r="Z17" s="47" t="n">
        <f aca="false">X17/3600</f>
        <v>4.4836944444444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60.32</v>
      </c>
      <c r="I18" s="53" t="n">
        <f aca="false">V18</f>
        <v>44.0824</v>
      </c>
      <c r="J18" s="53" t="n">
        <f aca="false">T18</f>
        <v>14860.32</v>
      </c>
      <c r="K18" s="53" t="n">
        <f aca="false">W18</f>
        <v>43.8794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978.17</v>
      </c>
      <c r="Q18" s="54" t="n">
        <v>137.78</v>
      </c>
      <c r="R18" s="54" t="n">
        <f aca="false">P18/3600</f>
        <v>4.16060277777778</v>
      </c>
      <c r="S18" s="52"/>
      <c r="T18" s="54" t="n">
        <v>14860.32</v>
      </c>
      <c r="U18" s="54" t="n">
        <v>38.2665</v>
      </c>
      <c r="V18" s="54" t="n">
        <v>44.0824</v>
      </c>
      <c r="W18" s="54" t="n">
        <v>43.8794</v>
      </c>
      <c r="X18" s="54" t="n">
        <v>15646.81</v>
      </c>
      <c r="Y18" s="54" t="n">
        <v>139.26</v>
      </c>
      <c r="Z18" s="54" t="n">
        <f aca="false">X18/3600</f>
        <v>4.346336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595.8568</v>
      </c>
      <c r="I19" s="46" t="n">
        <f aca="false">V19</f>
        <v>44.7203</v>
      </c>
      <c r="J19" s="46" t="n">
        <f aca="false">T19</f>
        <v>22595.8568</v>
      </c>
      <c r="K19" s="46" t="n">
        <f aca="false">W19</f>
        <v>46.198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518.74</v>
      </c>
      <c r="Q19" s="48" t="n">
        <v>73</v>
      </c>
      <c r="R19" s="47" t="n">
        <f aca="false">P19/3600</f>
        <v>2.08853888888889</v>
      </c>
      <c r="S19" s="49"/>
      <c r="T19" s="47" t="n">
        <v>22595.8568</v>
      </c>
      <c r="U19" s="47" t="n">
        <v>42.9107</v>
      </c>
      <c r="V19" s="47" t="n">
        <v>44.7203</v>
      </c>
      <c r="W19" s="47" t="n">
        <v>46.1987</v>
      </c>
      <c r="X19" s="47" t="n">
        <v>7837.96</v>
      </c>
      <c r="Y19" s="47" t="n">
        <v>75.11</v>
      </c>
      <c r="Z19" s="47" t="n">
        <f aca="false">X19/3600</f>
        <v>2.1772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52.8024</v>
      </c>
      <c r="I20" s="46" t="n">
        <f aca="false">V20</f>
        <v>42.912</v>
      </c>
      <c r="J20" s="46" t="n">
        <f aca="false">T20</f>
        <v>12352.8024</v>
      </c>
      <c r="K20" s="46" t="n">
        <f aca="false">W20</f>
        <v>43.7616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832.49</v>
      </c>
      <c r="Q20" s="48" t="n">
        <v>68.1</v>
      </c>
      <c r="R20" s="47" t="n">
        <f aca="false">P20/3600</f>
        <v>1.89791388888889</v>
      </c>
      <c r="S20" s="49"/>
      <c r="T20" s="47" t="n">
        <v>12352.8024</v>
      </c>
      <c r="U20" s="47" t="n">
        <v>41.1898</v>
      </c>
      <c r="V20" s="47" t="n">
        <v>42.912</v>
      </c>
      <c r="W20" s="47" t="n">
        <v>43.7616</v>
      </c>
      <c r="X20" s="47" t="n">
        <v>7157.5</v>
      </c>
      <c r="Y20" s="47" t="n">
        <v>69.86</v>
      </c>
      <c r="Z20" s="47" t="n">
        <f aca="false">X20/3600</f>
        <v>1.98819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8.772</v>
      </c>
      <c r="I21" s="46" t="n">
        <f aca="false">V21</f>
        <v>41.2454</v>
      </c>
      <c r="J21" s="46" t="n">
        <f aca="false">T21</f>
        <v>6858.772</v>
      </c>
      <c r="K21" s="46" t="n">
        <f aca="false">W21</f>
        <v>41.860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423.98</v>
      </c>
      <c r="Q21" s="48" t="n">
        <v>62.07</v>
      </c>
      <c r="R21" s="47" t="n">
        <f aca="false">P21/3600</f>
        <v>1.78443888888889</v>
      </c>
      <c r="S21" s="49"/>
      <c r="T21" s="47" t="n">
        <v>6858.772</v>
      </c>
      <c r="U21" s="47" t="n">
        <v>39.1371</v>
      </c>
      <c r="V21" s="47" t="n">
        <v>41.2454</v>
      </c>
      <c r="W21" s="47" t="n">
        <v>41.8607</v>
      </c>
      <c r="X21" s="47" t="n">
        <v>6702.62</v>
      </c>
      <c r="Y21" s="47" t="n">
        <v>62.75</v>
      </c>
      <c r="Z21" s="47" t="n">
        <f aca="false">X21/3600</f>
        <v>1.86183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29.2144</v>
      </c>
      <c r="I22" s="53" t="n">
        <f aca="false">V22</f>
        <v>39.5615</v>
      </c>
      <c r="J22" s="53" t="n">
        <f aca="false">T22</f>
        <v>3729.2144</v>
      </c>
      <c r="K22" s="53" t="n">
        <f aca="false">W22</f>
        <v>40.3295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197.38</v>
      </c>
      <c r="Q22" s="54" t="n">
        <v>59.46</v>
      </c>
      <c r="R22" s="54" t="n">
        <f aca="false">P22/3600</f>
        <v>1.72149444444444</v>
      </c>
      <c r="S22" s="52"/>
      <c r="T22" s="54" t="n">
        <v>3729.2144</v>
      </c>
      <c r="U22" s="54" t="n">
        <v>36.6931</v>
      </c>
      <c r="V22" s="54" t="n">
        <v>39.5615</v>
      </c>
      <c r="W22" s="54" t="n">
        <v>40.3295</v>
      </c>
      <c r="X22" s="54" t="n">
        <v>6445.44</v>
      </c>
      <c r="Y22" s="54" t="n">
        <v>59.85</v>
      </c>
      <c r="Z22" s="54" t="n">
        <f aca="false">X22/3600</f>
        <v>1.790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452.0504</v>
      </c>
      <c r="I23" s="56" t="n">
        <f aca="false">V23</f>
        <v>43.6466</v>
      </c>
      <c r="J23" s="56" t="n">
        <f aca="false">T23</f>
        <v>53452.0504</v>
      </c>
      <c r="K23" s="56" t="n">
        <f aca="false">W23</f>
        <v>44.2474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9033.19</v>
      </c>
      <c r="Q23" s="48" t="n">
        <v>105.33</v>
      </c>
      <c r="R23" s="55" t="n">
        <f aca="false">P23/3600</f>
        <v>2.50921944444444</v>
      </c>
      <c r="S23" s="57"/>
      <c r="T23" s="55" t="n">
        <v>53452.0504</v>
      </c>
      <c r="U23" s="55" t="n">
        <v>41.9392</v>
      </c>
      <c r="V23" s="55" t="n">
        <v>43.6466</v>
      </c>
      <c r="W23" s="55" t="n">
        <v>44.2474</v>
      </c>
      <c r="X23" s="55" t="n">
        <v>9487.62</v>
      </c>
      <c r="Y23" s="55" t="n">
        <v>110.77</v>
      </c>
      <c r="Z23" s="55" t="n">
        <f aca="false">X23/3600</f>
        <v>2.635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57.5328</v>
      </c>
      <c r="I24" s="46" t="n">
        <f aca="false">V24</f>
        <v>41.0958</v>
      </c>
      <c r="J24" s="46" t="n">
        <f aca="false">T24</f>
        <v>28957.5328</v>
      </c>
      <c r="K24" s="46" t="n">
        <f aca="false">W24</f>
        <v>41.285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774.54</v>
      </c>
      <c r="Q24" s="48" t="n">
        <v>90.45</v>
      </c>
      <c r="R24" s="47" t="n">
        <f aca="false">P24/3600</f>
        <v>2.15959444444444</v>
      </c>
      <c r="S24" s="49"/>
      <c r="T24" s="47" t="n">
        <v>28957.5328</v>
      </c>
      <c r="U24" s="47" t="n">
        <v>38.7499</v>
      </c>
      <c r="V24" s="47" t="n">
        <v>41.0958</v>
      </c>
      <c r="W24" s="47" t="n">
        <v>41.2858</v>
      </c>
      <c r="X24" s="47" t="n">
        <v>8112.74</v>
      </c>
      <c r="Y24" s="47" t="n">
        <v>93.98</v>
      </c>
      <c r="Z24" s="47" t="n">
        <f aca="false">X24/3600</f>
        <v>2.25353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41.3648</v>
      </c>
      <c r="I25" s="46" t="n">
        <f aca="false">V25</f>
        <v>38.9293</v>
      </c>
      <c r="J25" s="46" t="n">
        <f aca="false">T25</f>
        <v>14841.3648</v>
      </c>
      <c r="K25" s="46" t="n">
        <f aca="false">W25</f>
        <v>39.289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910.72</v>
      </c>
      <c r="Q25" s="48" t="n">
        <v>79.19</v>
      </c>
      <c r="R25" s="47" t="n">
        <f aca="false">P25/3600</f>
        <v>1.91964444444444</v>
      </c>
      <c r="S25" s="49"/>
      <c r="T25" s="47" t="n">
        <v>14841.3648</v>
      </c>
      <c r="U25" s="47" t="n">
        <v>35.725</v>
      </c>
      <c r="V25" s="47" t="n">
        <v>38.9293</v>
      </c>
      <c r="W25" s="47" t="n">
        <v>39.2897</v>
      </c>
      <c r="X25" s="47" t="n">
        <v>7215.57</v>
      </c>
      <c r="Y25" s="47" t="n">
        <v>81.96</v>
      </c>
      <c r="Z25" s="47" t="n">
        <f aca="false">X25/3600</f>
        <v>2.00432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38.7752</v>
      </c>
      <c r="I26" s="53" t="n">
        <f aca="false">V26</f>
        <v>36.9347</v>
      </c>
      <c r="J26" s="53" t="n">
        <f aca="false">T26</f>
        <v>7138.7752</v>
      </c>
      <c r="K26" s="53" t="n">
        <f aca="false">W26</f>
        <v>37.9075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437.14</v>
      </c>
      <c r="Q26" s="54" t="n">
        <v>65.68</v>
      </c>
      <c r="R26" s="54" t="n">
        <f aca="false">P26/3600</f>
        <v>1.78809444444444</v>
      </c>
      <c r="S26" s="52"/>
      <c r="T26" s="54" t="n">
        <v>7138.7752</v>
      </c>
      <c r="U26" s="54" t="n">
        <v>32.883</v>
      </c>
      <c r="V26" s="54" t="n">
        <v>36.9347</v>
      </c>
      <c r="W26" s="54" t="n">
        <v>37.9075</v>
      </c>
      <c r="X26" s="54" t="n">
        <v>6727.19</v>
      </c>
      <c r="Y26" s="54" t="n">
        <v>66.92</v>
      </c>
      <c r="Z26" s="54" t="n">
        <f aca="false">X26/3600</f>
        <v>1.86866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624.5992</v>
      </c>
      <c r="I27" s="56" t="n">
        <f aca="false">V27</f>
        <v>41.8722</v>
      </c>
      <c r="J27" s="56" t="n">
        <f aca="false">T27</f>
        <v>108624.5992</v>
      </c>
      <c r="K27" s="56" t="n">
        <f aca="false">W27</f>
        <v>44.3272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9067.37</v>
      </c>
      <c r="Q27" s="48" t="n">
        <v>222.05</v>
      </c>
      <c r="R27" s="55" t="n">
        <f aca="false">P27/3600</f>
        <v>5.29649166666667</v>
      </c>
      <c r="S27" s="57"/>
      <c r="T27" s="55" t="n">
        <v>108624.5992</v>
      </c>
      <c r="U27" s="55" t="n">
        <v>40.7795</v>
      </c>
      <c r="V27" s="55" t="n">
        <v>41.8722</v>
      </c>
      <c r="W27" s="55" t="n">
        <v>44.3272</v>
      </c>
      <c r="X27" s="55" t="n">
        <v>20221.32</v>
      </c>
      <c r="Y27" s="55" t="n">
        <v>226.66</v>
      </c>
      <c r="Z27" s="55" t="n">
        <f aca="false">X27/3600</f>
        <v>5.61703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49.1104</v>
      </c>
      <c r="I28" s="46" t="n">
        <f aca="false">V28</f>
        <v>39.537</v>
      </c>
      <c r="J28" s="46" t="n">
        <f aca="false">T28</f>
        <v>49749.1104</v>
      </c>
      <c r="K28" s="46" t="n">
        <f aca="false">W28</f>
        <v>42.1596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074.86</v>
      </c>
      <c r="Q28" s="48" t="n">
        <v>179.31</v>
      </c>
      <c r="R28" s="47" t="n">
        <f aca="false">P28/3600</f>
        <v>4.46523888888889</v>
      </c>
      <c r="S28" s="49"/>
      <c r="T28" s="47" t="n">
        <v>49749.1104</v>
      </c>
      <c r="U28" s="47" t="n">
        <v>38.0493</v>
      </c>
      <c r="V28" s="47" t="n">
        <v>39.537</v>
      </c>
      <c r="W28" s="47" t="n">
        <v>42.1596</v>
      </c>
      <c r="X28" s="47" t="n">
        <v>16995.81</v>
      </c>
      <c r="Y28" s="47" t="n">
        <v>183.19</v>
      </c>
      <c r="Z28" s="47" t="n">
        <f aca="false">X28/3600</f>
        <v>4.72105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30.8456</v>
      </c>
      <c r="I29" s="46" t="n">
        <f aca="false">V29</f>
        <v>38.209</v>
      </c>
      <c r="J29" s="46" t="n">
        <f aca="false">T29</f>
        <v>26530.8456</v>
      </c>
      <c r="K29" s="46" t="n">
        <f aca="false">W29</f>
        <v>40.1123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489.94</v>
      </c>
      <c r="Q29" s="48" t="n">
        <v>160.16</v>
      </c>
      <c r="R29" s="47" t="n">
        <f aca="false">P29/3600</f>
        <v>4.02498333333333</v>
      </c>
      <c r="S29" s="49"/>
      <c r="T29" s="47" t="n">
        <v>26530.8456</v>
      </c>
      <c r="U29" s="47" t="n">
        <v>35.8231</v>
      </c>
      <c r="V29" s="47" t="n">
        <v>38.209</v>
      </c>
      <c r="W29" s="47" t="n">
        <v>40.1123</v>
      </c>
      <c r="X29" s="47" t="n">
        <v>15291.97</v>
      </c>
      <c r="Y29" s="47" t="n">
        <v>165.58</v>
      </c>
      <c r="Z29" s="47" t="n">
        <f aca="false">X29/3600</f>
        <v>4.247769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20.2136</v>
      </c>
      <c r="I30" s="53" t="n">
        <f aca="false">V30</f>
        <v>36.6581</v>
      </c>
      <c r="J30" s="53" t="n">
        <f aca="false">T30</f>
        <v>13920.2136</v>
      </c>
      <c r="K30" s="53" t="n">
        <f aca="false">W30</f>
        <v>37.8814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433.25</v>
      </c>
      <c r="Q30" s="54" t="n">
        <v>140.81</v>
      </c>
      <c r="R30" s="54" t="n">
        <f aca="false">P30/3600</f>
        <v>3.73145833333333</v>
      </c>
      <c r="S30" s="52"/>
      <c r="T30" s="54" t="n">
        <v>13920.2136</v>
      </c>
      <c r="U30" s="54" t="n">
        <v>33.4135</v>
      </c>
      <c r="V30" s="54" t="n">
        <v>36.6581</v>
      </c>
      <c r="W30" s="54" t="n">
        <v>37.8814</v>
      </c>
      <c r="X30" s="54" t="n">
        <v>14184.85</v>
      </c>
      <c r="Y30" s="54" t="n">
        <v>147.5</v>
      </c>
      <c r="Z30" s="54" t="n">
        <f aca="false">X30/3600</f>
        <v>3.94023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738.4712</v>
      </c>
      <c r="I31" s="58" t="n">
        <f aca="false">V31</f>
        <v>44.4882</v>
      </c>
      <c r="J31" s="58" t="n">
        <f aca="false">T31</f>
        <v>72738.4712</v>
      </c>
      <c r="K31" s="58" t="n">
        <f aca="false">W31</f>
        <v>46.1532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7133.15</v>
      </c>
      <c r="Q31" s="48" t="n">
        <v>186.43</v>
      </c>
      <c r="R31" s="55" t="n">
        <f aca="false">P31/3600</f>
        <v>4.75920833333333</v>
      </c>
      <c r="S31" s="57"/>
      <c r="T31" s="55" t="n">
        <v>72738.4712</v>
      </c>
      <c r="U31" s="55" t="n">
        <v>41.4529</v>
      </c>
      <c r="V31" s="55" t="n">
        <v>44.4882</v>
      </c>
      <c r="W31" s="55" t="n">
        <v>46.1532</v>
      </c>
      <c r="X31" s="55" t="n">
        <v>18182.88</v>
      </c>
      <c r="Y31" s="55" t="n">
        <v>192.49</v>
      </c>
      <c r="Z31" s="55" t="n">
        <f aca="false">X31/3600</f>
        <v>5.050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08.1488</v>
      </c>
      <c r="I32" s="59" t="n">
        <f aca="false">V32</f>
        <v>42.8717</v>
      </c>
      <c r="J32" s="59" t="n">
        <f aca="false">T32</f>
        <v>29408.1488</v>
      </c>
      <c r="K32" s="59" t="n">
        <f aca="false">W32</f>
        <v>43.8405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709.02</v>
      </c>
      <c r="Q32" s="48" t="n">
        <v>156.95</v>
      </c>
      <c r="R32" s="47" t="n">
        <f aca="false">P32/3600</f>
        <v>4.08583888888889</v>
      </c>
      <c r="S32" s="49"/>
      <c r="T32" s="47" t="n">
        <v>29408.1488</v>
      </c>
      <c r="U32" s="47" t="n">
        <v>38.8132</v>
      </c>
      <c r="V32" s="47" t="n">
        <v>42.8717</v>
      </c>
      <c r="W32" s="47" t="n">
        <v>43.8405</v>
      </c>
      <c r="X32" s="47" t="n">
        <v>15499.15</v>
      </c>
      <c r="Y32" s="47" t="n">
        <v>162.76</v>
      </c>
      <c r="Z32" s="47" t="n">
        <f aca="false">X32/3600</f>
        <v>4.3053194444444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36.4504</v>
      </c>
      <c r="I33" s="59" t="n">
        <f aca="false">V33</f>
        <v>41.1519</v>
      </c>
      <c r="J33" s="59" t="n">
        <f aca="false">T33</f>
        <v>15036.4504</v>
      </c>
      <c r="K33" s="59" t="n">
        <f aca="false">W33</f>
        <v>41.546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547.13</v>
      </c>
      <c r="Q33" s="48" t="n">
        <v>143.68</v>
      </c>
      <c r="R33" s="47" t="n">
        <f aca="false">P33/3600</f>
        <v>3.76309166666667</v>
      </c>
      <c r="S33" s="49"/>
      <c r="T33" s="47" t="n">
        <v>15036.4504</v>
      </c>
      <c r="U33" s="47" t="n">
        <v>37.0744</v>
      </c>
      <c r="V33" s="47" t="n">
        <v>41.1519</v>
      </c>
      <c r="W33" s="47" t="n">
        <v>41.5467</v>
      </c>
      <c r="X33" s="47" t="n">
        <v>14291.41</v>
      </c>
      <c r="Y33" s="47" t="n">
        <v>148.53</v>
      </c>
      <c r="Z33" s="47" t="n">
        <f aca="false">X33/3600</f>
        <v>3.96983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51.7712</v>
      </c>
      <c r="I34" s="60" t="n">
        <f aca="false">V34</f>
        <v>39.1922</v>
      </c>
      <c r="J34" s="60" t="n">
        <f aca="false">T34</f>
        <v>8151.7712</v>
      </c>
      <c r="K34" s="60" t="n">
        <f aca="false">W34</f>
        <v>39.0822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2892.1</v>
      </c>
      <c r="Q34" s="54" t="n">
        <v>131.54</v>
      </c>
      <c r="R34" s="54" t="n">
        <f aca="false">P34/3600</f>
        <v>3.58113888888889</v>
      </c>
      <c r="S34" s="52"/>
      <c r="T34" s="54" t="n">
        <v>8151.7712</v>
      </c>
      <c r="U34" s="54" t="n">
        <v>35.1304</v>
      </c>
      <c r="V34" s="54" t="n">
        <v>39.1922</v>
      </c>
      <c r="W34" s="54" t="n">
        <v>39.0822</v>
      </c>
      <c r="X34" s="54" t="n">
        <v>13544.81</v>
      </c>
      <c r="Y34" s="54" t="n">
        <v>134.76</v>
      </c>
      <c r="Z34" s="54" t="n">
        <f aca="false">X34/3600</f>
        <v>3.762447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502.7168</v>
      </c>
      <c r="I35" s="58" t="n">
        <f aca="false">V35</f>
        <v>42.835</v>
      </c>
      <c r="J35" s="58" t="n">
        <f aca="false">T35</f>
        <v>184502.7168</v>
      </c>
      <c r="K35" s="58" t="n">
        <f aca="false">W35</f>
        <v>44.4122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4408.91</v>
      </c>
      <c r="Q35" s="48" t="n">
        <v>278.8</v>
      </c>
      <c r="R35" s="55" t="n">
        <f aca="false">P35/3600</f>
        <v>6.78025277777778</v>
      </c>
      <c r="S35" s="57"/>
      <c r="T35" s="55" t="n">
        <v>184502.7168</v>
      </c>
      <c r="U35" s="55" t="n">
        <v>42.7807</v>
      </c>
      <c r="V35" s="55" t="n">
        <v>42.835</v>
      </c>
      <c r="W35" s="55" t="n">
        <v>44.4122</v>
      </c>
      <c r="X35" s="55" t="n">
        <v>25777.18</v>
      </c>
      <c r="Y35" s="55" t="n">
        <v>285.38</v>
      </c>
      <c r="Z35" s="55" t="n">
        <f aca="false">X35/3600</f>
        <v>7.16032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690.9248</v>
      </c>
      <c r="I36" s="59" t="n">
        <f aca="false">V36</f>
        <v>40.8323</v>
      </c>
      <c r="J36" s="59" t="n">
        <f aca="false">T36</f>
        <v>81690.9248</v>
      </c>
      <c r="K36" s="59" t="n">
        <f aca="false">W36</f>
        <v>42.8231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423.59</v>
      </c>
      <c r="Q36" s="48" t="n">
        <v>224.85</v>
      </c>
      <c r="R36" s="47" t="n">
        <f aca="false">P36/3600</f>
        <v>5.67321944444444</v>
      </c>
      <c r="S36" s="49"/>
      <c r="T36" s="47" t="n">
        <v>81690.9248</v>
      </c>
      <c r="U36" s="47" t="n">
        <v>37.2411</v>
      </c>
      <c r="V36" s="47" t="n">
        <v>40.8323</v>
      </c>
      <c r="W36" s="47" t="n">
        <v>42.8231</v>
      </c>
      <c r="X36" s="47" t="n">
        <v>21664.43</v>
      </c>
      <c r="Y36" s="47" t="n">
        <v>232.15</v>
      </c>
      <c r="Z36" s="47" t="n">
        <f aca="false">X36/3600</f>
        <v>6.01789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35.6504</v>
      </c>
      <c r="I37" s="59" t="n">
        <f aca="false">V37</f>
        <v>38.9808</v>
      </c>
      <c r="J37" s="59" t="n">
        <f aca="false">T37</f>
        <v>41135.6504</v>
      </c>
      <c r="K37" s="59" t="n">
        <f aca="false">W37</f>
        <v>41.184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082.48</v>
      </c>
      <c r="Q37" s="48" t="n">
        <v>199.48</v>
      </c>
      <c r="R37" s="47" t="n">
        <f aca="false">P37/3600</f>
        <v>5.02291111111111</v>
      </c>
      <c r="S37" s="49"/>
      <c r="T37" s="47" t="n">
        <v>41135.6504</v>
      </c>
      <c r="U37" s="47" t="n">
        <v>34.6727</v>
      </c>
      <c r="V37" s="47" t="n">
        <v>38.9808</v>
      </c>
      <c r="W37" s="47" t="n">
        <v>41.1847</v>
      </c>
      <c r="X37" s="47" t="n">
        <v>19109.75</v>
      </c>
      <c r="Y37" s="47" t="n">
        <v>206.33</v>
      </c>
      <c r="Z37" s="47" t="n">
        <f aca="false">X37/3600</f>
        <v>5.308263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83.0632</v>
      </c>
      <c r="I38" s="60" t="n">
        <f aca="false">V38</f>
        <v>37.2147</v>
      </c>
      <c r="J38" s="60" t="n">
        <f aca="false">T38</f>
        <v>21783.0632</v>
      </c>
      <c r="K38" s="60" t="n">
        <f aca="false">W38</f>
        <v>39.4261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6671.11</v>
      </c>
      <c r="Q38" s="54" t="n">
        <v>181.21</v>
      </c>
      <c r="R38" s="54" t="n">
        <f aca="false">P38/3600</f>
        <v>4.63086388888889</v>
      </c>
      <c r="S38" s="52"/>
      <c r="T38" s="54" t="n">
        <v>21783.0632</v>
      </c>
      <c r="U38" s="54" t="n">
        <v>32.2868</v>
      </c>
      <c r="V38" s="54" t="n">
        <v>37.2147</v>
      </c>
      <c r="W38" s="54" t="n">
        <v>39.4261</v>
      </c>
      <c r="X38" s="54" t="n">
        <v>17622.36</v>
      </c>
      <c r="Y38" s="54" t="n">
        <v>189.93</v>
      </c>
      <c r="Z38" s="54" t="n">
        <f aca="false">X38/3600</f>
        <v>4.895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196.796</v>
      </c>
      <c r="I39" s="58" t="n">
        <f aca="false">V39</f>
        <v>43.9831</v>
      </c>
      <c r="J39" s="58" t="n">
        <f aca="false">T39</f>
        <v>21196.796</v>
      </c>
      <c r="K39" s="58" t="n">
        <f aca="false">W39</f>
        <v>44.6519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791.95</v>
      </c>
      <c r="Q39" s="48" t="n">
        <v>44.57</v>
      </c>
      <c r="R39" s="55" t="n">
        <f aca="false">P39/3600</f>
        <v>1.05331944444444</v>
      </c>
      <c r="S39" s="57"/>
      <c r="T39" s="55" t="n">
        <v>21196.796</v>
      </c>
      <c r="U39" s="55" t="n">
        <v>42.0409</v>
      </c>
      <c r="V39" s="55" t="n">
        <v>43.9831</v>
      </c>
      <c r="W39" s="55" t="n">
        <v>44.6519</v>
      </c>
      <c r="X39" s="55" t="n">
        <v>4038.9</v>
      </c>
      <c r="Y39" s="55" t="n">
        <v>46.37</v>
      </c>
      <c r="Z39" s="55" t="n">
        <f aca="false">X39/3600</f>
        <v>1.1219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97.728</v>
      </c>
      <c r="I40" s="59" t="n">
        <f aca="false">V40</f>
        <v>41.1903</v>
      </c>
      <c r="J40" s="59" t="n">
        <f aca="false">T40</f>
        <v>11397.728</v>
      </c>
      <c r="K40" s="59" t="n">
        <f aca="false">W40</f>
        <v>41.576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286.17</v>
      </c>
      <c r="Q40" s="48" t="n">
        <v>37.32</v>
      </c>
      <c r="R40" s="47" t="n">
        <f aca="false">P40/3600</f>
        <v>0.912825</v>
      </c>
      <c r="S40" s="49"/>
      <c r="T40" s="47" t="n">
        <v>11397.728</v>
      </c>
      <c r="U40" s="47" t="n">
        <v>38.555</v>
      </c>
      <c r="V40" s="47" t="n">
        <v>41.1903</v>
      </c>
      <c r="W40" s="47" t="n">
        <v>41.5769</v>
      </c>
      <c r="X40" s="47" t="n">
        <v>3515.43</v>
      </c>
      <c r="Y40" s="47" t="n">
        <v>38.66</v>
      </c>
      <c r="Z40" s="47" t="n">
        <f aca="false">X40/3600</f>
        <v>0.976508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89.6848</v>
      </c>
      <c r="I41" s="59" t="n">
        <f aca="false">V41</f>
        <v>38.8543</v>
      </c>
      <c r="J41" s="59" t="n">
        <f aca="false">T41</f>
        <v>5989.6848</v>
      </c>
      <c r="K41" s="59" t="n">
        <f aca="false">W41</f>
        <v>38.996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945.15</v>
      </c>
      <c r="Q41" s="48" t="n">
        <v>32.03</v>
      </c>
      <c r="R41" s="47" t="n">
        <f aca="false">P41/3600</f>
        <v>0.818097222222222</v>
      </c>
      <c r="S41" s="49"/>
      <c r="T41" s="47" t="n">
        <v>5989.6848</v>
      </c>
      <c r="U41" s="47" t="n">
        <v>35.5984</v>
      </c>
      <c r="V41" s="47" t="n">
        <v>38.8543</v>
      </c>
      <c r="W41" s="47" t="n">
        <v>38.9966</v>
      </c>
      <c r="X41" s="47" t="n">
        <v>3121.06</v>
      </c>
      <c r="Y41" s="47" t="n">
        <v>33.05</v>
      </c>
      <c r="Z41" s="47" t="n">
        <f aca="false">X41/3600</f>
        <v>0.86696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1.0472</v>
      </c>
      <c r="I42" s="60" t="n">
        <f aca="false">V42</f>
        <v>36.4146</v>
      </c>
      <c r="J42" s="60" t="n">
        <f aca="false">T42</f>
        <v>3221.0472</v>
      </c>
      <c r="K42" s="60" t="n">
        <f aca="false">W42</f>
        <v>36.2813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20.55</v>
      </c>
      <c r="Q42" s="54" t="n">
        <v>28.72</v>
      </c>
      <c r="R42" s="54" t="n">
        <f aca="false">P42/3600</f>
        <v>0.755708333333333</v>
      </c>
      <c r="S42" s="52"/>
      <c r="T42" s="54" t="n">
        <v>3221.0472</v>
      </c>
      <c r="U42" s="54" t="n">
        <v>32.9822</v>
      </c>
      <c r="V42" s="54" t="n">
        <v>36.4146</v>
      </c>
      <c r="W42" s="54" t="n">
        <v>36.2813</v>
      </c>
      <c r="X42" s="54" t="n">
        <v>2882.32</v>
      </c>
      <c r="Y42" s="54" t="n">
        <v>29.38</v>
      </c>
      <c r="Z42" s="54" t="n">
        <f aca="false">X42/3600</f>
        <v>0.80064444444444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667.2176</v>
      </c>
      <c r="I43" s="58" t="n">
        <f aca="false">V43</f>
        <v>44.2307</v>
      </c>
      <c r="J43" s="58" t="n">
        <f aca="false">T43</f>
        <v>23667.2176</v>
      </c>
      <c r="K43" s="58" t="n">
        <f aca="false">W43</f>
        <v>45.6433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323.31</v>
      </c>
      <c r="Q43" s="48" t="n">
        <v>48.17</v>
      </c>
      <c r="R43" s="55" t="n">
        <f aca="false">P43/3600</f>
        <v>1.20091944444444</v>
      </c>
      <c r="S43" s="57"/>
      <c r="T43" s="55" t="n">
        <v>23667.2176</v>
      </c>
      <c r="U43" s="55" t="n">
        <v>42.1152</v>
      </c>
      <c r="V43" s="55" t="n">
        <v>44.2307</v>
      </c>
      <c r="W43" s="55" t="n">
        <v>45.6433</v>
      </c>
      <c r="X43" s="55" t="n">
        <v>4621.05</v>
      </c>
      <c r="Y43" s="55" t="n">
        <v>49.26</v>
      </c>
      <c r="Z43" s="55" t="n">
        <f aca="false">X43/3600</f>
        <v>1.2836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37.6448</v>
      </c>
      <c r="I44" s="59" t="n">
        <f aca="false">V44</f>
        <v>41.7986</v>
      </c>
      <c r="J44" s="59" t="n">
        <f aca="false">T44</f>
        <v>14137.6448</v>
      </c>
      <c r="K44" s="59" t="n">
        <f aca="false">W44</f>
        <v>42.933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841.55</v>
      </c>
      <c r="Q44" s="48" t="n">
        <v>43.72</v>
      </c>
      <c r="R44" s="47" t="n">
        <f aca="false">P44/3600</f>
        <v>1.06709722222222</v>
      </c>
      <c r="S44" s="49"/>
      <c r="T44" s="47" t="n">
        <v>14137.6448</v>
      </c>
      <c r="U44" s="47" t="n">
        <v>39.155</v>
      </c>
      <c r="V44" s="47" t="n">
        <v>41.7986</v>
      </c>
      <c r="W44" s="47" t="n">
        <v>42.933</v>
      </c>
      <c r="X44" s="47" t="n">
        <v>4066.08</v>
      </c>
      <c r="Y44" s="47" t="n">
        <v>44.84</v>
      </c>
      <c r="Z44" s="47" t="n">
        <f aca="false">X44/3600</f>
        <v>1.1294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28.368</v>
      </c>
      <c r="I45" s="59" t="n">
        <f aca="false">V45</f>
        <v>39.4782</v>
      </c>
      <c r="J45" s="59" t="n">
        <f aca="false">T45</f>
        <v>8228.368</v>
      </c>
      <c r="K45" s="59" t="n">
        <f aca="false">W45</f>
        <v>40.3935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511.82</v>
      </c>
      <c r="Q45" s="48" t="n">
        <v>39.21</v>
      </c>
      <c r="R45" s="47" t="n">
        <f aca="false">P45/3600</f>
        <v>0.975505555555556</v>
      </c>
      <c r="S45" s="49"/>
      <c r="T45" s="47" t="n">
        <v>8228.368</v>
      </c>
      <c r="U45" s="47" t="n">
        <v>36.1086</v>
      </c>
      <c r="V45" s="47" t="n">
        <v>39.4782</v>
      </c>
      <c r="W45" s="47" t="n">
        <v>40.3935</v>
      </c>
      <c r="X45" s="47" t="n">
        <v>3711.54</v>
      </c>
      <c r="Y45" s="47" t="n">
        <v>40.03</v>
      </c>
      <c r="Z45" s="47" t="n">
        <f aca="false">X45/3600</f>
        <v>1.03098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79.0408</v>
      </c>
      <c r="I46" s="60" t="n">
        <f aca="false">V46</f>
        <v>36.9667</v>
      </c>
      <c r="J46" s="60" t="n">
        <f aca="false">T46</f>
        <v>4579.0408</v>
      </c>
      <c r="K46" s="60" t="n">
        <f aca="false">W46</f>
        <v>37.7074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254.3</v>
      </c>
      <c r="Q46" s="54" t="n">
        <v>34.69</v>
      </c>
      <c r="R46" s="54" t="n">
        <f aca="false">P46/3600</f>
        <v>0.903972222222222</v>
      </c>
      <c r="S46" s="52"/>
      <c r="T46" s="54" t="n">
        <v>4579.0408</v>
      </c>
      <c r="U46" s="54" t="n">
        <v>33.0216</v>
      </c>
      <c r="V46" s="54" t="n">
        <v>36.9667</v>
      </c>
      <c r="W46" s="54" t="n">
        <v>37.7074</v>
      </c>
      <c r="X46" s="54" t="n">
        <v>3437</v>
      </c>
      <c r="Y46" s="54" t="n">
        <v>35.78</v>
      </c>
      <c r="Z46" s="54" t="n">
        <f aca="false">X46/3600</f>
        <v>0.954722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29.2088</v>
      </c>
      <c r="I47" s="58" t="n">
        <f aca="false">V47</f>
        <v>42.6637</v>
      </c>
      <c r="J47" s="58" t="n">
        <f aca="false">T47</f>
        <v>44429.2088</v>
      </c>
      <c r="K47" s="58" t="n">
        <f aca="false">W47</f>
        <v>43.5237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449.76</v>
      </c>
      <c r="Q47" s="48" t="n">
        <v>53.61</v>
      </c>
      <c r="R47" s="55" t="n">
        <f aca="false">P47/3600</f>
        <v>1.23604444444444</v>
      </c>
      <c r="S47" s="57"/>
      <c r="T47" s="55" t="n">
        <v>44429.2088</v>
      </c>
      <c r="U47" s="55" t="n">
        <v>41.2042</v>
      </c>
      <c r="V47" s="55" t="n">
        <v>42.6637</v>
      </c>
      <c r="W47" s="55" t="n">
        <v>43.5237</v>
      </c>
      <c r="X47" s="55" t="n">
        <v>4808.15</v>
      </c>
      <c r="Y47" s="55" t="n">
        <v>56.3</v>
      </c>
      <c r="Z47" s="55" t="n">
        <f aca="false">X47/3600</f>
        <v>1.33559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05.1976</v>
      </c>
      <c r="I48" s="59" t="n">
        <f aca="false">V48</f>
        <v>39.373</v>
      </c>
      <c r="J48" s="59" t="n">
        <f aca="false">T48</f>
        <v>27505.1976</v>
      </c>
      <c r="K48" s="59" t="n">
        <f aca="false">W48</f>
        <v>40.1822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65.63</v>
      </c>
      <c r="Q48" s="48" t="n">
        <v>46.21</v>
      </c>
      <c r="R48" s="47" t="n">
        <f aca="false">P48/3600</f>
        <v>1.07378611111111</v>
      </c>
      <c r="S48" s="49"/>
      <c r="T48" s="47" t="n">
        <v>27505.1976</v>
      </c>
      <c r="U48" s="47" t="n">
        <v>36.9457</v>
      </c>
      <c r="V48" s="47" t="n">
        <v>39.373</v>
      </c>
      <c r="W48" s="47" t="n">
        <v>40.1822</v>
      </c>
      <c r="X48" s="47" t="n">
        <v>4185.57</v>
      </c>
      <c r="Y48" s="47" t="n">
        <v>47.94</v>
      </c>
      <c r="Z48" s="47" t="n">
        <f aca="false">X48/3600</f>
        <v>1.162658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56.596</v>
      </c>
      <c r="I49" s="59" t="n">
        <f aca="false">V49</f>
        <v>36.8778</v>
      </c>
      <c r="J49" s="59" t="n">
        <f aca="false">T49</f>
        <v>16256.596</v>
      </c>
      <c r="K49" s="59" t="n">
        <f aca="false">W49</f>
        <v>37.5363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20.8</v>
      </c>
      <c r="Q49" s="48" t="n">
        <v>40.97</v>
      </c>
      <c r="R49" s="47" t="n">
        <f aca="false">P49/3600</f>
        <v>0.950222222222222</v>
      </c>
      <c r="S49" s="49"/>
      <c r="T49" s="47" t="n">
        <v>16256.596</v>
      </c>
      <c r="U49" s="47" t="n">
        <v>33.1598</v>
      </c>
      <c r="V49" s="47" t="n">
        <v>36.8778</v>
      </c>
      <c r="W49" s="47" t="n">
        <v>37.5363</v>
      </c>
      <c r="X49" s="47" t="n">
        <v>3671.79</v>
      </c>
      <c r="Y49" s="47" t="n">
        <v>42.4</v>
      </c>
      <c r="Z49" s="47" t="n">
        <f aca="false">X49/3600</f>
        <v>1.01994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18.832</v>
      </c>
      <c r="I50" s="60" t="n">
        <f aca="false">V50</f>
        <v>34.3768</v>
      </c>
      <c r="J50" s="60" t="n">
        <f aca="false">T50</f>
        <v>8618.832</v>
      </c>
      <c r="K50" s="60" t="n">
        <f aca="false">W50</f>
        <v>34.9275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051.84</v>
      </c>
      <c r="Q50" s="54" t="n">
        <v>35.6</v>
      </c>
      <c r="R50" s="54" t="n">
        <f aca="false">P50/3600</f>
        <v>0.847733333333333</v>
      </c>
      <c r="S50" s="52"/>
      <c r="T50" s="54" t="n">
        <v>8618.832</v>
      </c>
      <c r="U50" s="54" t="n">
        <v>29.4753</v>
      </c>
      <c r="V50" s="54" t="n">
        <v>34.3768</v>
      </c>
      <c r="W50" s="54" t="n">
        <v>34.9275</v>
      </c>
      <c r="X50" s="54" t="n">
        <v>3266.87</v>
      </c>
      <c r="Y50" s="54" t="n">
        <v>37.6</v>
      </c>
      <c r="Z50" s="54" t="n">
        <f aca="false">X50/3600</f>
        <v>0.907463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48.612</v>
      </c>
      <c r="I51" s="58" t="n">
        <f aca="false">V51</f>
        <v>43.8409</v>
      </c>
      <c r="J51" s="58" t="n">
        <f aca="false">T51</f>
        <v>15348.612</v>
      </c>
      <c r="K51" s="58" t="n">
        <f aca="false">W51</f>
        <v>44.6506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263.22</v>
      </c>
      <c r="Q51" s="48" t="n">
        <v>25.6</v>
      </c>
      <c r="R51" s="55" t="n">
        <f aca="false">P51/3600</f>
        <v>0.628672222222222</v>
      </c>
      <c r="S51" s="57"/>
      <c r="T51" s="55" t="n">
        <v>15348.612</v>
      </c>
      <c r="U51" s="55" t="n">
        <v>42.5712</v>
      </c>
      <c r="V51" s="55" t="n">
        <v>43.8409</v>
      </c>
      <c r="W51" s="55" t="n">
        <v>44.6506</v>
      </c>
      <c r="X51" s="55" t="n">
        <v>2383.18</v>
      </c>
      <c r="Y51" s="55" t="n">
        <v>26.1</v>
      </c>
      <c r="Z51" s="55" t="n">
        <f aca="false">X51/3600</f>
        <v>0.66199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192.5624</v>
      </c>
      <c r="I52" s="59" t="n">
        <f aca="false">V52</f>
        <v>40.4632</v>
      </c>
      <c r="J52" s="59" t="n">
        <f aca="false">T52</f>
        <v>9192.5624</v>
      </c>
      <c r="K52" s="59" t="n">
        <f aca="false">W52</f>
        <v>41.831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021.41</v>
      </c>
      <c r="Q52" s="48" t="n">
        <v>22.69</v>
      </c>
      <c r="R52" s="47" t="n">
        <f aca="false">P52/3600</f>
        <v>0.561502777777778</v>
      </c>
      <c r="S52" s="49"/>
      <c r="T52" s="47" t="n">
        <v>9192.5624</v>
      </c>
      <c r="U52" s="47" t="n">
        <v>39.126</v>
      </c>
      <c r="V52" s="47" t="n">
        <v>40.4632</v>
      </c>
      <c r="W52" s="47" t="n">
        <v>41.8312</v>
      </c>
      <c r="X52" s="47" t="n">
        <v>2129.28</v>
      </c>
      <c r="Y52" s="47" t="n">
        <v>23.11</v>
      </c>
      <c r="Z52" s="47" t="n">
        <f aca="false">X52/3600</f>
        <v>0.59146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66.2032</v>
      </c>
      <c r="I53" s="59" t="n">
        <f aca="false">V53</f>
        <v>37.7812</v>
      </c>
      <c r="J53" s="59" t="n">
        <f aca="false">T53</f>
        <v>5166.2032</v>
      </c>
      <c r="K53" s="59" t="n">
        <f aca="false">W53</f>
        <v>39.516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828.81</v>
      </c>
      <c r="Q53" s="48" t="n">
        <v>20.28</v>
      </c>
      <c r="R53" s="47" t="n">
        <f aca="false">P53/3600</f>
        <v>0.508002777777778</v>
      </c>
      <c r="S53" s="49"/>
      <c r="T53" s="47" t="n">
        <v>5166.2032</v>
      </c>
      <c r="U53" s="47" t="n">
        <v>35.718</v>
      </c>
      <c r="V53" s="47" t="n">
        <v>37.7812</v>
      </c>
      <c r="W53" s="47" t="n">
        <v>39.5168</v>
      </c>
      <c r="X53" s="47" t="n">
        <v>1923.38</v>
      </c>
      <c r="Y53" s="47" t="n">
        <v>20.6</v>
      </c>
      <c r="Z53" s="47" t="n">
        <f aca="false">X53/3600</f>
        <v>0.534272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24.4296</v>
      </c>
      <c r="I54" s="60" t="n">
        <f aca="false">V54</f>
        <v>35.5211</v>
      </c>
      <c r="J54" s="60" t="n">
        <f aca="false">T54</f>
        <v>2524.4296</v>
      </c>
      <c r="K54" s="60" t="n">
        <f aca="false">W54</f>
        <v>37.054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660.85</v>
      </c>
      <c r="Q54" s="54" t="n">
        <v>17.49</v>
      </c>
      <c r="R54" s="54" t="n">
        <f aca="false">P54/3600</f>
        <v>0.461347222222222</v>
      </c>
      <c r="S54" s="52"/>
      <c r="T54" s="54" t="n">
        <v>2524.4296</v>
      </c>
      <c r="U54" s="54" t="n">
        <v>32.2627</v>
      </c>
      <c r="V54" s="54" t="n">
        <v>35.5211</v>
      </c>
      <c r="W54" s="54" t="n">
        <v>37.054</v>
      </c>
      <c r="X54" s="54" t="n">
        <v>1744.38</v>
      </c>
      <c r="Y54" s="54" t="n">
        <v>17.77</v>
      </c>
      <c r="Z54" s="54" t="n">
        <f aca="false">X54/3600</f>
        <v>0.4845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66.9584</v>
      </c>
      <c r="I55" s="58" t="n">
        <f aca="false">V55</f>
        <v>45.3439</v>
      </c>
      <c r="J55" s="58" t="n">
        <f aca="false">T55</f>
        <v>5366.9584</v>
      </c>
      <c r="K55" s="58" t="n">
        <f aca="false">W55</f>
        <v>45.1217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908.64</v>
      </c>
      <c r="Q55" s="48" t="n">
        <v>9.67</v>
      </c>
      <c r="R55" s="55" t="n">
        <f aca="false">P55/3600</f>
        <v>0.2524</v>
      </c>
      <c r="S55" s="57"/>
      <c r="T55" s="55" t="n">
        <v>5366.9584</v>
      </c>
      <c r="U55" s="55" t="n">
        <v>43.2191</v>
      </c>
      <c r="V55" s="55" t="n">
        <v>45.3439</v>
      </c>
      <c r="W55" s="55" t="n">
        <v>45.1217</v>
      </c>
      <c r="X55" s="55" t="n">
        <v>965.96</v>
      </c>
      <c r="Y55" s="55" t="n">
        <v>10.07</v>
      </c>
      <c r="Z55" s="55" t="n">
        <f aca="false">X55/3600</f>
        <v>0.26832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0.696</v>
      </c>
      <c r="I56" s="59" t="n">
        <f aca="false">V56</f>
        <v>42.2421</v>
      </c>
      <c r="J56" s="59" t="n">
        <f aca="false">T56</f>
        <v>3200.696</v>
      </c>
      <c r="K56" s="59" t="n">
        <f aca="false">W56</f>
        <v>41.750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12.25</v>
      </c>
      <c r="Q56" s="48" t="n">
        <v>8.55</v>
      </c>
      <c r="R56" s="47" t="n">
        <f aca="false">P56/3600</f>
        <v>0.225625</v>
      </c>
      <c r="S56" s="49"/>
      <c r="T56" s="47" t="n">
        <v>3200.696</v>
      </c>
      <c r="U56" s="47" t="n">
        <v>39.5151</v>
      </c>
      <c r="V56" s="47" t="n">
        <v>42.2421</v>
      </c>
      <c r="W56" s="47" t="n">
        <v>41.7509</v>
      </c>
      <c r="X56" s="47" t="n">
        <v>860.19</v>
      </c>
      <c r="Y56" s="47" t="n">
        <v>8.82</v>
      </c>
      <c r="Z56" s="47" t="n">
        <f aca="false">X56/3600</f>
        <v>0.23894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09.788</v>
      </c>
      <c r="I57" s="59" t="n">
        <f aca="false">V57</f>
        <v>39.5304</v>
      </c>
      <c r="J57" s="59" t="n">
        <f aca="false">T57</f>
        <v>1809.788</v>
      </c>
      <c r="K57" s="59" t="n">
        <f aca="false">W57</f>
        <v>38.9407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33.77</v>
      </c>
      <c r="Q57" s="48" t="n">
        <v>7.55</v>
      </c>
      <c r="R57" s="47" t="n">
        <f aca="false">P57/3600</f>
        <v>0.203825</v>
      </c>
      <c r="S57" s="49"/>
      <c r="T57" s="47" t="n">
        <v>1809.788</v>
      </c>
      <c r="U57" s="47" t="n">
        <v>36.0898</v>
      </c>
      <c r="V57" s="47" t="n">
        <v>39.5304</v>
      </c>
      <c r="W57" s="47" t="n">
        <v>38.9407</v>
      </c>
      <c r="X57" s="47" t="n">
        <v>775.51</v>
      </c>
      <c r="Y57" s="47" t="n">
        <v>7.74</v>
      </c>
      <c r="Z57" s="47" t="n">
        <f aca="false">X57/3600</f>
        <v>0.215419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3.3736</v>
      </c>
      <c r="I58" s="60" t="n">
        <f aca="false">V58</f>
        <v>36.8051</v>
      </c>
      <c r="J58" s="60" t="n">
        <f aca="false">T58</f>
        <v>973.3736</v>
      </c>
      <c r="K58" s="60" t="n">
        <f aca="false">W58</f>
        <v>36.0939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671.29</v>
      </c>
      <c r="Q58" s="54" t="n">
        <v>6.54</v>
      </c>
      <c r="R58" s="54" t="n">
        <f aca="false">P58/3600</f>
        <v>0.186469444444444</v>
      </c>
      <c r="S58" s="52"/>
      <c r="T58" s="54" t="n">
        <v>973.3736</v>
      </c>
      <c r="U58" s="54" t="n">
        <v>32.8949</v>
      </c>
      <c r="V58" s="54" t="n">
        <v>36.8051</v>
      </c>
      <c r="W58" s="54" t="n">
        <v>36.0939</v>
      </c>
      <c r="X58" s="54" t="n">
        <v>710.31</v>
      </c>
      <c r="Y58" s="54" t="n">
        <v>6.65</v>
      </c>
      <c r="Z58" s="54" t="n">
        <f aca="false">X58/3600</f>
        <v>0.197308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20.6112</v>
      </c>
      <c r="I59" s="56" t="n">
        <f aca="false">V59</f>
        <v>43.419</v>
      </c>
      <c r="J59" s="56" t="n">
        <f aca="false">T59</f>
        <v>13320.6112</v>
      </c>
      <c r="K59" s="56" t="n">
        <f aca="false">W59</f>
        <v>44.3314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324.91</v>
      </c>
      <c r="Q59" s="48" t="n">
        <v>14.66</v>
      </c>
      <c r="R59" s="55" t="n">
        <f aca="false">P59/3600</f>
        <v>0.368030555555556</v>
      </c>
      <c r="S59" s="57"/>
      <c r="T59" s="55" t="n">
        <v>13320.6112</v>
      </c>
      <c r="U59" s="55" t="n">
        <v>41.3109</v>
      </c>
      <c r="V59" s="55" t="n">
        <v>43.419</v>
      </c>
      <c r="W59" s="55" t="n">
        <v>44.3314</v>
      </c>
      <c r="X59" s="55" t="n">
        <v>1436.77</v>
      </c>
      <c r="Y59" s="55" t="n">
        <v>15.36</v>
      </c>
      <c r="Z59" s="55" t="n">
        <f aca="false">X59/3600</f>
        <v>0.39910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69.6032</v>
      </c>
      <c r="I60" s="46" t="n">
        <f aca="false">V60</f>
        <v>40.6591</v>
      </c>
      <c r="J60" s="46" t="n">
        <f aca="false">T60</f>
        <v>8469.6032</v>
      </c>
      <c r="K60" s="46" t="n">
        <f aca="false">W60</f>
        <v>41.663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61.84</v>
      </c>
      <c r="Q60" s="48" t="n">
        <v>12.79</v>
      </c>
      <c r="R60" s="47" t="n">
        <f aca="false">P60/3600</f>
        <v>0.322733333333333</v>
      </c>
      <c r="S60" s="49"/>
      <c r="T60" s="47" t="n">
        <v>8469.6032</v>
      </c>
      <c r="U60" s="47" t="n">
        <v>36.8711</v>
      </c>
      <c r="V60" s="47" t="n">
        <v>40.6591</v>
      </c>
      <c r="W60" s="47" t="n">
        <v>41.6631</v>
      </c>
      <c r="X60" s="47" t="n">
        <v>1253.39</v>
      </c>
      <c r="Y60" s="47" t="n">
        <v>13.39</v>
      </c>
      <c r="Z60" s="47" t="n">
        <f aca="false">X60/3600</f>
        <v>0.34816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9.5224</v>
      </c>
      <c r="I61" s="46" t="n">
        <f aca="false">V61</f>
        <v>38.5996</v>
      </c>
      <c r="J61" s="46" t="n">
        <f aca="false">T61</f>
        <v>5179.5224</v>
      </c>
      <c r="K61" s="46" t="n">
        <f aca="false">W61</f>
        <v>39.4707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38.34</v>
      </c>
      <c r="Q61" s="48" t="n">
        <v>11.28</v>
      </c>
      <c r="R61" s="47" t="n">
        <f aca="false">P61/3600</f>
        <v>0.288427777777778</v>
      </c>
      <c r="S61" s="49"/>
      <c r="T61" s="47" t="n">
        <v>5179.5224</v>
      </c>
      <c r="U61" s="47" t="n">
        <v>33.1404</v>
      </c>
      <c r="V61" s="47" t="n">
        <v>38.5996</v>
      </c>
      <c r="W61" s="47" t="n">
        <v>39.4707</v>
      </c>
      <c r="X61" s="47" t="n">
        <v>1115.88</v>
      </c>
      <c r="Y61" s="47" t="n">
        <v>11.93</v>
      </c>
      <c r="Z61" s="47" t="n">
        <f aca="false">X61/3600</f>
        <v>0.30996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2.1736</v>
      </c>
      <c r="I62" s="53" t="n">
        <f aca="false">V62</f>
        <v>36.6314</v>
      </c>
      <c r="J62" s="53" t="n">
        <f aca="false">T62</f>
        <v>3052.1736</v>
      </c>
      <c r="K62" s="53" t="n">
        <f aca="false">W62</f>
        <v>37.2654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942.96</v>
      </c>
      <c r="Q62" s="54" t="n">
        <v>9.89</v>
      </c>
      <c r="R62" s="54" t="n">
        <f aca="false">P62/3600</f>
        <v>0.261933333333333</v>
      </c>
      <c r="S62" s="52"/>
      <c r="T62" s="54" t="n">
        <v>3052.1736</v>
      </c>
      <c r="U62" s="54" t="n">
        <v>29.6935</v>
      </c>
      <c r="V62" s="54" t="n">
        <v>36.6314</v>
      </c>
      <c r="W62" s="54" t="n">
        <v>37.2654</v>
      </c>
      <c r="X62" s="54" t="n">
        <v>1014.88</v>
      </c>
      <c r="Y62" s="54" t="n">
        <v>10.16</v>
      </c>
      <c r="Z62" s="54" t="n">
        <f aca="false">X62/3600</f>
        <v>0.2819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69.3848</v>
      </c>
      <c r="I63" s="58" t="n">
        <f aca="false">V63</f>
        <v>42.3616</v>
      </c>
      <c r="J63" s="58" t="n">
        <f aca="false">T63</f>
        <v>11669.3848</v>
      </c>
      <c r="K63" s="58" t="n">
        <f aca="false">W63</f>
        <v>43.0871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129.96</v>
      </c>
      <c r="Q63" s="48" t="n">
        <v>13.55</v>
      </c>
      <c r="R63" s="55" t="n">
        <f aca="false">P63/3600</f>
        <v>0.313877777777778</v>
      </c>
      <c r="S63" s="57"/>
      <c r="T63" s="55" t="n">
        <v>11669.3848</v>
      </c>
      <c r="U63" s="55" t="n">
        <v>41.1757</v>
      </c>
      <c r="V63" s="55" t="n">
        <v>42.3616</v>
      </c>
      <c r="W63" s="55" t="n">
        <v>43.0871</v>
      </c>
      <c r="X63" s="55" t="n">
        <v>1219.69</v>
      </c>
      <c r="Y63" s="55" t="n">
        <v>14.24</v>
      </c>
      <c r="Z63" s="55" t="n">
        <f aca="false">X63/3600</f>
        <v>0.33880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08.044</v>
      </c>
      <c r="I64" s="59" t="n">
        <f aca="false">V64</f>
        <v>39.1662</v>
      </c>
      <c r="J64" s="59" t="n">
        <f aca="false">T64</f>
        <v>7208.044</v>
      </c>
      <c r="K64" s="59" t="n">
        <f aca="false">W64</f>
        <v>39.701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88.41</v>
      </c>
      <c r="Q64" s="48" t="n">
        <v>11.8</v>
      </c>
      <c r="R64" s="47" t="n">
        <f aca="false">P64/3600</f>
        <v>0.274558333333333</v>
      </c>
      <c r="S64" s="49"/>
      <c r="T64" s="47" t="n">
        <v>7208.044</v>
      </c>
      <c r="U64" s="47" t="n">
        <v>36.8107</v>
      </c>
      <c r="V64" s="47" t="n">
        <v>39.1662</v>
      </c>
      <c r="W64" s="47" t="n">
        <v>39.701</v>
      </c>
      <c r="X64" s="47" t="n">
        <v>1062.13</v>
      </c>
      <c r="Y64" s="47" t="n">
        <v>12.28</v>
      </c>
      <c r="Z64" s="47" t="n">
        <f aca="false">X64/3600</f>
        <v>0.29503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57.5144</v>
      </c>
      <c r="I65" s="59" t="n">
        <f aca="false">V65</f>
        <v>36.5562</v>
      </c>
      <c r="J65" s="59" t="n">
        <f aca="false">T65</f>
        <v>4057.5144</v>
      </c>
      <c r="K65" s="59" t="n">
        <f aca="false">W65</f>
        <v>37.004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62.96</v>
      </c>
      <c r="Q65" s="48" t="n">
        <v>10.23</v>
      </c>
      <c r="R65" s="47" t="n">
        <f aca="false">P65/3600</f>
        <v>0.239711111111111</v>
      </c>
      <c r="S65" s="49"/>
      <c r="T65" s="47" t="n">
        <v>4057.5144</v>
      </c>
      <c r="U65" s="47" t="n">
        <v>32.8296</v>
      </c>
      <c r="V65" s="47" t="n">
        <v>36.5562</v>
      </c>
      <c r="W65" s="47" t="n">
        <v>37.0045</v>
      </c>
      <c r="X65" s="47" t="n">
        <v>923.33</v>
      </c>
      <c r="Y65" s="47" t="n">
        <v>10.53</v>
      </c>
      <c r="Z65" s="47" t="n">
        <f aca="false">X65/3600</f>
        <v>0.256480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2.172</v>
      </c>
      <c r="I66" s="60" t="n">
        <f aca="false">V66</f>
        <v>34.0253</v>
      </c>
      <c r="J66" s="60" t="n">
        <f aca="false">T66</f>
        <v>2032.172</v>
      </c>
      <c r="K66" s="60" t="n">
        <f aca="false">W66</f>
        <v>34.452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58.65</v>
      </c>
      <c r="Q66" s="54" t="n">
        <v>8.48</v>
      </c>
      <c r="R66" s="54" t="n">
        <f aca="false">P66/3600</f>
        <v>0.210736111111111</v>
      </c>
      <c r="S66" s="52"/>
      <c r="T66" s="54" t="n">
        <v>2032.172</v>
      </c>
      <c r="U66" s="54" t="n">
        <v>29.2829</v>
      </c>
      <c r="V66" s="54" t="n">
        <v>34.0253</v>
      </c>
      <c r="W66" s="54" t="n">
        <v>34.452</v>
      </c>
      <c r="X66" s="54" t="n">
        <v>807.53</v>
      </c>
      <c r="Y66" s="54" t="n">
        <v>9</v>
      </c>
      <c r="Z66" s="54" t="n">
        <f aca="false">X66/3600</f>
        <v>0.224313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76.3696</v>
      </c>
      <c r="I67" s="56" t="n">
        <f aca="false">V67</f>
        <v>43.427</v>
      </c>
      <c r="J67" s="56" t="n">
        <f aca="false">T67</f>
        <v>4576.3696</v>
      </c>
      <c r="K67" s="56" t="n">
        <f aca="false">W67</f>
        <v>44.2555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602.87</v>
      </c>
      <c r="Q67" s="48" t="n">
        <v>6.98</v>
      </c>
      <c r="R67" s="55" t="n">
        <f aca="false">P67/3600</f>
        <v>0.167463888888889</v>
      </c>
      <c r="S67" s="57"/>
      <c r="T67" s="55" t="n">
        <v>4576.3696</v>
      </c>
      <c r="U67" s="55" t="n">
        <v>42.7879</v>
      </c>
      <c r="V67" s="55" t="n">
        <v>43.427</v>
      </c>
      <c r="W67" s="55" t="n">
        <v>44.2555</v>
      </c>
      <c r="X67" s="55" t="n">
        <v>638.17</v>
      </c>
      <c r="Y67" s="55" t="n">
        <v>7.25</v>
      </c>
      <c r="Z67" s="55" t="n">
        <f aca="false">X67/3600</f>
        <v>0.17726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6.1256</v>
      </c>
      <c r="I68" s="46" t="n">
        <f aca="false">V68</f>
        <v>40.0109</v>
      </c>
      <c r="J68" s="46" t="n">
        <f aca="false">T68</f>
        <v>2756.1256</v>
      </c>
      <c r="K68" s="46" t="n">
        <f aca="false">W68</f>
        <v>41.241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39.16</v>
      </c>
      <c r="Q68" s="48" t="n">
        <v>6.1</v>
      </c>
      <c r="R68" s="47" t="n">
        <f aca="false">P68/3600</f>
        <v>0.149766666666667</v>
      </c>
      <c r="S68" s="49"/>
      <c r="T68" s="47" t="n">
        <v>2756.1256</v>
      </c>
      <c r="U68" s="47" t="n">
        <v>38.6279</v>
      </c>
      <c r="V68" s="47" t="n">
        <v>40.0109</v>
      </c>
      <c r="W68" s="47" t="n">
        <v>41.2413</v>
      </c>
      <c r="X68" s="47" t="n">
        <v>570.04</v>
      </c>
      <c r="Y68" s="47" t="n">
        <v>6.34</v>
      </c>
      <c r="Z68" s="47" t="n">
        <f aca="false">X68/3600</f>
        <v>0.15834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4.2904</v>
      </c>
      <c r="I69" s="46" t="n">
        <f aca="false">V69</f>
        <v>37.4464</v>
      </c>
      <c r="J69" s="46" t="n">
        <f aca="false">T69</f>
        <v>1494.2904</v>
      </c>
      <c r="K69" s="46" t="n">
        <f aca="false">W69</f>
        <v>38.576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78.52</v>
      </c>
      <c r="Q69" s="48" t="n">
        <v>5.23</v>
      </c>
      <c r="R69" s="47" t="n">
        <f aca="false">P69/3600</f>
        <v>0.132922222222222</v>
      </c>
      <c r="S69" s="49"/>
      <c r="T69" s="47" t="n">
        <v>1494.2904</v>
      </c>
      <c r="U69" s="47" t="n">
        <v>34.7343</v>
      </c>
      <c r="V69" s="47" t="n">
        <v>37.4464</v>
      </c>
      <c r="W69" s="47" t="n">
        <v>38.5764</v>
      </c>
      <c r="X69" s="47" t="n">
        <v>505.2</v>
      </c>
      <c r="Y69" s="47" t="n">
        <v>5.4</v>
      </c>
      <c r="Z69" s="47" t="n">
        <f aca="false">X69/3600</f>
        <v>0.1403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4.3072</v>
      </c>
      <c r="I70" s="61" t="n">
        <f aca="false">V70</f>
        <v>34.8822</v>
      </c>
      <c r="J70" s="61" t="n">
        <f aca="false">T70</f>
        <v>724.3072</v>
      </c>
      <c r="K70" s="61" t="n">
        <f aca="false">W70</f>
        <v>35.7703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27.91</v>
      </c>
      <c r="Q70" s="54" t="n">
        <v>4.3</v>
      </c>
      <c r="R70" s="54" t="n">
        <f aca="false">P70/3600</f>
        <v>0.118863888888889</v>
      </c>
      <c r="S70" s="52"/>
      <c r="T70" s="54" t="n">
        <v>724.3072</v>
      </c>
      <c r="U70" s="54" t="n">
        <v>31.414</v>
      </c>
      <c r="V70" s="54" t="n">
        <v>34.8822</v>
      </c>
      <c r="W70" s="54" t="n">
        <v>35.7703</v>
      </c>
      <c r="X70" s="54" t="n">
        <v>451.3</v>
      </c>
      <c r="Y70" s="54" t="n">
        <v>4.37</v>
      </c>
      <c r="Z70" s="54" t="n">
        <f aca="false">X70/3600</f>
        <v>0.12536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549.7696</v>
      </c>
      <c r="I71" s="58" t="n">
        <f aca="false">V71</f>
        <v>47.4974</v>
      </c>
      <c r="J71" s="58" t="n">
        <f aca="false">T71</f>
        <v>21549.7696</v>
      </c>
      <c r="K71" s="58" t="n">
        <f aca="false">W71</f>
        <v>48.3915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8290.62</v>
      </c>
      <c r="Q71" s="48" t="n">
        <v>88.16</v>
      </c>
      <c r="R71" s="55" t="n">
        <f aca="false">P71/3600</f>
        <v>2.30295</v>
      </c>
      <c r="S71" s="57"/>
      <c r="T71" s="55" t="n">
        <v>21549.7696</v>
      </c>
      <c r="U71" s="55" t="n">
        <v>44.9846</v>
      </c>
      <c r="V71" s="55" t="n">
        <v>47.4974</v>
      </c>
      <c r="W71" s="55" t="n">
        <v>48.3915</v>
      </c>
      <c r="X71" s="55" t="n">
        <v>8758.99</v>
      </c>
      <c r="Y71" s="55" t="n">
        <v>91.26</v>
      </c>
      <c r="Z71" s="55" t="n">
        <f aca="false">X71/3600</f>
        <v>2.433052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36.4384</v>
      </c>
      <c r="I72" s="59" t="n">
        <f aca="false">V72</f>
        <v>45.6831</v>
      </c>
      <c r="J72" s="59" t="n">
        <f aca="false">T72</f>
        <v>12636.4384</v>
      </c>
      <c r="K72" s="59" t="n">
        <f aca="false">W72</f>
        <v>46.366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689.99</v>
      </c>
      <c r="Q72" s="48" t="n">
        <v>82.77</v>
      </c>
      <c r="R72" s="47" t="n">
        <f aca="false">P72/3600</f>
        <v>2.13610833333333</v>
      </c>
      <c r="S72" s="49"/>
      <c r="T72" s="47" t="n">
        <v>12636.4384</v>
      </c>
      <c r="U72" s="47" t="n">
        <v>42.5249</v>
      </c>
      <c r="V72" s="47" t="n">
        <v>45.6831</v>
      </c>
      <c r="W72" s="47" t="n">
        <v>46.366</v>
      </c>
      <c r="X72" s="47" t="n">
        <v>8116.31</v>
      </c>
      <c r="Y72" s="47" t="n">
        <v>84.68</v>
      </c>
      <c r="Z72" s="47" t="n">
        <f aca="false">X72/3600</f>
        <v>2.254530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491.4992</v>
      </c>
      <c r="I73" s="59" t="n">
        <f aca="false">V73</f>
        <v>43.6378</v>
      </c>
      <c r="J73" s="59" t="n">
        <f aca="false">T73</f>
        <v>7491.4992</v>
      </c>
      <c r="K73" s="59" t="n">
        <f aca="false">W73</f>
        <v>44.164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290.14</v>
      </c>
      <c r="Q73" s="48" t="n">
        <v>78.02</v>
      </c>
      <c r="R73" s="47" t="n">
        <f aca="false">P73/3600</f>
        <v>2.02503888888889</v>
      </c>
      <c r="S73" s="49"/>
      <c r="T73" s="47" t="n">
        <v>7491.4992</v>
      </c>
      <c r="U73" s="47" t="n">
        <v>39.8483</v>
      </c>
      <c r="V73" s="47" t="n">
        <v>43.6378</v>
      </c>
      <c r="W73" s="47" t="n">
        <v>44.1645</v>
      </c>
      <c r="X73" s="47" t="n">
        <v>7675.72</v>
      </c>
      <c r="Y73" s="47" t="n">
        <v>80.25</v>
      </c>
      <c r="Z73" s="47" t="n">
        <f aca="false">X73/3600</f>
        <v>2.13214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14.5128</v>
      </c>
      <c r="I74" s="60" t="n">
        <f aca="false">V74</f>
        <v>41.3023</v>
      </c>
      <c r="J74" s="60" t="n">
        <f aca="false">T74</f>
        <v>4414.5128</v>
      </c>
      <c r="K74" s="60" t="n">
        <f aca="false">W74</f>
        <v>41.7029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990.84</v>
      </c>
      <c r="Q74" s="54" t="n">
        <v>70.86</v>
      </c>
      <c r="R74" s="54" t="n">
        <f aca="false">P74/3600</f>
        <v>1.9419</v>
      </c>
      <c r="S74" s="52"/>
      <c r="T74" s="54" t="n">
        <v>4414.5128</v>
      </c>
      <c r="U74" s="54" t="n">
        <v>36.9159</v>
      </c>
      <c r="V74" s="54" t="n">
        <v>41.3023</v>
      </c>
      <c r="W74" s="54" t="n">
        <v>41.7029</v>
      </c>
      <c r="X74" s="54" t="n">
        <v>7360.6</v>
      </c>
      <c r="Y74" s="54" t="n">
        <v>73.04</v>
      </c>
      <c r="Z74" s="54" t="n">
        <f aca="false">X74/3600</f>
        <v>2.04461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40.6168</v>
      </c>
      <c r="I75" s="56" t="n">
        <f aca="false">V75</f>
        <v>48.7084</v>
      </c>
      <c r="J75" s="56" t="n">
        <f aca="false">T75</f>
        <v>22040.6168</v>
      </c>
      <c r="K75" s="56" t="n">
        <f aca="false">W75</f>
        <v>48.6806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8198.75</v>
      </c>
      <c r="Q75" s="48" t="n">
        <v>86.82</v>
      </c>
      <c r="R75" s="55" t="n">
        <f aca="false">P75/3600</f>
        <v>2.27743055555556</v>
      </c>
      <c r="S75" s="57"/>
      <c r="T75" s="55" t="n">
        <v>22040.6168</v>
      </c>
      <c r="U75" s="55" t="n">
        <v>44.9253</v>
      </c>
      <c r="V75" s="55" t="n">
        <v>48.7084</v>
      </c>
      <c r="W75" s="55" t="n">
        <v>48.6806</v>
      </c>
      <c r="X75" s="55" t="n">
        <v>8687.8</v>
      </c>
      <c r="Y75" s="55" t="n">
        <v>90.12</v>
      </c>
      <c r="Z75" s="55" t="n">
        <f aca="false">X75/3600</f>
        <v>2.41327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80.652</v>
      </c>
      <c r="I76" s="46" t="n">
        <f aca="false">V76</f>
        <v>46.8291</v>
      </c>
      <c r="J76" s="46" t="n">
        <f aca="false">T76</f>
        <v>13480.652</v>
      </c>
      <c r="K76" s="46" t="n">
        <f aca="false">W76</f>
        <v>46.2421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597.97</v>
      </c>
      <c r="Q76" s="48" t="n">
        <v>80.24</v>
      </c>
      <c r="R76" s="47" t="n">
        <f aca="false">P76/3600</f>
        <v>2.11054722222222</v>
      </c>
      <c r="S76" s="49"/>
      <c r="T76" s="47" t="n">
        <v>13480.652</v>
      </c>
      <c r="U76" s="47" t="n">
        <v>42.4797</v>
      </c>
      <c r="V76" s="47" t="n">
        <v>46.8291</v>
      </c>
      <c r="W76" s="47" t="n">
        <v>46.2421</v>
      </c>
      <c r="X76" s="47" t="n">
        <v>8025.81</v>
      </c>
      <c r="Y76" s="47" t="n">
        <v>85.13</v>
      </c>
      <c r="Z76" s="47" t="n">
        <f aca="false">X76/3600</f>
        <v>2.229391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07.3336</v>
      </c>
      <c r="I77" s="46" t="n">
        <f aca="false">V77</f>
        <v>45.0021</v>
      </c>
      <c r="J77" s="46" t="n">
        <f aca="false">T77</f>
        <v>8307.3336</v>
      </c>
      <c r="K77" s="46" t="n">
        <f aca="false">W77</f>
        <v>43.5143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253.69</v>
      </c>
      <c r="Q77" s="48" t="n">
        <v>78.14</v>
      </c>
      <c r="R77" s="47" t="n">
        <f aca="false">P77/3600</f>
        <v>2.01491388888889</v>
      </c>
      <c r="S77" s="49"/>
      <c r="T77" s="47" t="n">
        <v>8307.3336</v>
      </c>
      <c r="U77" s="47" t="n">
        <v>39.7095</v>
      </c>
      <c r="V77" s="47" t="n">
        <v>45.0021</v>
      </c>
      <c r="W77" s="47" t="n">
        <v>43.5143</v>
      </c>
      <c r="X77" s="47" t="n">
        <v>7677.89</v>
      </c>
      <c r="Y77" s="47" t="n">
        <v>81.32</v>
      </c>
      <c r="Z77" s="47" t="n">
        <f aca="false">X77/3600</f>
        <v>2.132747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9.8688</v>
      </c>
      <c r="I78" s="53" t="n">
        <f aca="false">V78</f>
        <v>42.7292</v>
      </c>
      <c r="J78" s="53" t="n">
        <f aca="false">T78</f>
        <v>4909.8688</v>
      </c>
      <c r="K78" s="53" t="n">
        <f aca="false">W78</f>
        <v>40.9256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6963.49</v>
      </c>
      <c r="Q78" s="54" t="n">
        <v>69.74</v>
      </c>
      <c r="R78" s="54" t="n">
        <f aca="false">P78/3600</f>
        <v>1.93430277777778</v>
      </c>
      <c r="S78" s="52"/>
      <c r="T78" s="54" t="n">
        <v>4909.8688</v>
      </c>
      <c r="U78" s="54" t="n">
        <v>36.5811</v>
      </c>
      <c r="V78" s="54" t="n">
        <v>42.7292</v>
      </c>
      <c r="W78" s="54" t="n">
        <v>40.9256</v>
      </c>
      <c r="X78" s="54" t="n">
        <v>7350.19</v>
      </c>
      <c r="Y78" s="54" t="n">
        <v>72.47</v>
      </c>
      <c r="Z78" s="54" t="n">
        <f aca="false">X78/3600</f>
        <v>2.041719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770.6464</v>
      </c>
      <c r="I79" s="56" t="n">
        <f aca="false">V79</f>
        <v>48.7453</v>
      </c>
      <c r="J79" s="56" t="n">
        <f aca="false">T79</f>
        <v>23770.6464</v>
      </c>
      <c r="K79" s="56" t="n">
        <f aca="false">W79</f>
        <v>48.9587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293.7</v>
      </c>
      <c r="Q79" s="48" t="n">
        <v>86.14</v>
      </c>
      <c r="R79" s="55" t="n">
        <f aca="false">P79/3600</f>
        <v>2.30380555555556</v>
      </c>
      <c r="S79" s="57"/>
      <c r="T79" s="55" t="n">
        <v>23770.6464</v>
      </c>
      <c r="U79" s="55" t="n">
        <v>44.9283</v>
      </c>
      <c r="V79" s="55" t="n">
        <v>48.7453</v>
      </c>
      <c r="W79" s="55" t="n">
        <v>48.9587</v>
      </c>
      <c r="X79" s="55" t="n">
        <v>8731.88</v>
      </c>
      <c r="Y79" s="55" t="n">
        <v>92.61</v>
      </c>
      <c r="Z79" s="55" t="n">
        <f aca="false">X79/3600</f>
        <v>2.42552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92.4224</v>
      </c>
      <c r="I80" s="46" t="n">
        <f aca="false">V80</f>
        <v>46.6968</v>
      </c>
      <c r="J80" s="46" t="n">
        <f aca="false">T80</f>
        <v>13692.4224</v>
      </c>
      <c r="K80" s="46" t="n">
        <f aca="false">W80</f>
        <v>46.84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669.16</v>
      </c>
      <c r="Q80" s="48" t="n">
        <v>82.8</v>
      </c>
      <c r="R80" s="47" t="n">
        <f aca="false">P80/3600</f>
        <v>2.13032222222222</v>
      </c>
      <c r="S80" s="49"/>
      <c r="T80" s="47" t="n">
        <v>13692.4224</v>
      </c>
      <c r="U80" s="47" t="n">
        <v>42.0973</v>
      </c>
      <c r="V80" s="47" t="n">
        <v>46.6968</v>
      </c>
      <c r="W80" s="47" t="n">
        <v>46.844</v>
      </c>
      <c r="X80" s="47" t="n">
        <v>8086.76</v>
      </c>
      <c r="Y80" s="47" t="n">
        <v>85.05</v>
      </c>
      <c r="Z80" s="47" t="n">
        <f aca="false">X80/3600</f>
        <v>2.24632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72.4344</v>
      </c>
      <c r="I81" s="46" t="n">
        <f aca="false">V81</f>
        <v>44.3801</v>
      </c>
      <c r="J81" s="46" t="n">
        <f aca="false">T81</f>
        <v>7772.4344</v>
      </c>
      <c r="K81" s="46" t="n">
        <f aca="false">W81</f>
        <v>44.5402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268.51</v>
      </c>
      <c r="Q81" s="48" t="n">
        <v>77.38</v>
      </c>
      <c r="R81" s="47" t="n">
        <f aca="false">P81/3600</f>
        <v>2.01903055555556</v>
      </c>
      <c r="S81" s="49"/>
      <c r="T81" s="47" t="n">
        <v>7772.4344</v>
      </c>
      <c r="U81" s="47" t="n">
        <v>39.2933</v>
      </c>
      <c r="V81" s="47" t="n">
        <v>44.3801</v>
      </c>
      <c r="W81" s="47" t="n">
        <v>44.5402</v>
      </c>
      <c r="X81" s="47" t="n">
        <v>7623.94</v>
      </c>
      <c r="Y81" s="47" t="n">
        <v>78.23</v>
      </c>
      <c r="Z81" s="47" t="n">
        <f aca="false">X81/3600</f>
        <v>2.117761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08.68</v>
      </c>
      <c r="I82" s="61" t="n">
        <f aca="false">V82</f>
        <v>41.7181</v>
      </c>
      <c r="J82" s="61" t="n">
        <f aca="false">T82</f>
        <v>4308.68</v>
      </c>
      <c r="K82" s="61" t="n">
        <f aca="false">W82</f>
        <v>41.8663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937.94</v>
      </c>
      <c r="Q82" s="54" t="n">
        <v>68.87</v>
      </c>
      <c r="R82" s="54" t="n">
        <f aca="false">P82/3600</f>
        <v>1.92720555555556</v>
      </c>
      <c r="S82" s="52"/>
      <c r="T82" s="54" t="n">
        <v>4308.68</v>
      </c>
      <c r="U82" s="54" t="n">
        <v>36.4651</v>
      </c>
      <c r="V82" s="54" t="n">
        <v>41.7181</v>
      </c>
      <c r="W82" s="54" t="n">
        <v>41.8663</v>
      </c>
      <c r="X82" s="54" t="n">
        <v>7298.05</v>
      </c>
      <c r="Y82" s="54" t="n">
        <v>69.56</v>
      </c>
      <c r="Z82" s="54" t="n">
        <f aca="false">X82/3600</f>
        <v>2.027236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53.8013293138003</v>
      </c>
      <c r="R89" s="66" t="n">
        <f aca="false">GEOMEAN(R3:R82)</f>
        <v>1.38751558853867</v>
      </c>
      <c r="S89" s="66"/>
      <c r="T89" s="66"/>
      <c r="U89" s="66"/>
      <c r="V89" s="66"/>
      <c r="W89" s="66"/>
      <c r="X89" s="66"/>
      <c r="Y89" s="66" t="n">
        <f aca="false">GEOMEAN(Y3:Y82)</f>
        <v>55.4831659285369</v>
      </c>
      <c r="Z89" s="66" t="n">
        <f aca="false">GEOMEAN(Z3:Z82)</f>
        <v>1.466487695334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126013123072</v>
      </c>
      <c r="Z90" s="76" t="n">
        <f aca="false">Z89/R89</f>
        <v>1.0569161942739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87696111111111</v>
      </c>
      <c r="R91" s="65" t="n">
        <f aca="false">SUM(R3:R82)</f>
        <v>176.827633333333</v>
      </c>
      <c r="X91" s="65"/>
      <c r="Y91" s="65" t="n">
        <f aca="false">SUM(Y3:Y82)/3600</f>
        <v>1.93021666666667</v>
      </c>
      <c r="Z91" s="65" t="n">
        <f aca="false">SUM(Z3:Z82)</f>
        <v>186.1402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D1" activeCellId="0" sqref="AD1:A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13.9648</v>
      </c>
      <c r="I3" s="46" t="n">
        <f aca="false">V3</f>
        <v>42.8403</v>
      </c>
      <c r="J3" s="46" t="n">
        <f aca="false">T3</f>
        <v>107613.9648</v>
      </c>
      <c r="K3" s="46" t="n">
        <f aca="false">W3</f>
        <v>44.7295</v>
      </c>
      <c r="L3" s="77" t="n">
        <v>107626.032</v>
      </c>
      <c r="M3" s="77" t="n">
        <v>43.2989</v>
      </c>
      <c r="N3" s="77" t="n">
        <v>42.8386</v>
      </c>
      <c r="O3" s="77" t="n">
        <v>44.7285</v>
      </c>
      <c r="P3" s="77" t="n">
        <v>5036.51</v>
      </c>
      <c r="Q3" s="77" t="n">
        <v>74.44</v>
      </c>
      <c r="R3" s="47" t="n">
        <f aca="false">P3/3600</f>
        <v>1.39903055555556</v>
      </c>
      <c r="S3" s="49"/>
      <c r="T3" s="47" t="n">
        <v>107613.9648</v>
      </c>
      <c r="U3" s="47" t="n">
        <v>43.3061</v>
      </c>
      <c r="V3" s="47" t="n">
        <v>42.8403</v>
      </c>
      <c r="W3" s="47" t="n">
        <v>44.7295</v>
      </c>
      <c r="X3" s="47" t="n">
        <v>5610.87</v>
      </c>
      <c r="Y3" s="47" t="n">
        <v>78.14</v>
      </c>
      <c r="Z3" s="47" t="n">
        <f aca="false">X3/3600</f>
        <v>1.55857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46.936</v>
      </c>
      <c r="I4" s="46" t="n">
        <f aca="false">V4</f>
        <v>40.2697</v>
      </c>
      <c r="J4" s="46" t="n">
        <f aca="false">T4</f>
        <v>60646.936</v>
      </c>
      <c r="K4" s="46" t="n">
        <f aca="false">W4</f>
        <v>42.2786</v>
      </c>
      <c r="L4" s="77" t="n">
        <v>60629.9712</v>
      </c>
      <c r="M4" s="77" t="n">
        <v>40.0435</v>
      </c>
      <c r="N4" s="77" t="n">
        <v>40.2683</v>
      </c>
      <c r="O4" s="77" t="n">
        <v>42.2763</v>
      </c>
      <c r="P4" s="77" t="n">
        <v>4466.05</v>
      </c>
      <c r="Q4" s="77" t="n">
        <v>65.82</v>
      </c>
      <c r="R4" s="47" t="n">
        <f aca="false">P4/3600</f>
        <v>1.24056944444444</v>
      </c>
      <c r="S4" s="49"/>
      <c r="T4" s="47" t="n">
        <v>60646.936</v>
      </c>
      <c r="U4" s="47" t="n">
        <v>40.05</v>
      </c>
      <c r="V4" s="47" t="n">
        <v>40.2697</v>
      </c>
      <c r="W4" s="47" t="n">
        <v>42.2786</v>
      </c>
      <c r="X4" s="47" t="n">
        <v>5000.39</v>
      </c>
      <c r="Y4" s="47" t="n">
        <v>67.82</v>
      </c>
      <c r="Z4" s="47" t="n">
        <f aca="false">X4/3600</f>
        <v>1.388997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31.4256</v>
      </c>
      <c r="I5" s="46" t="n">
        <f aca="false">V5</f>
        <v>38.375</v>
      </c>
      <c r="J5" s="46" t="n">
        <f aca="false">T5</f>
        <v>34231.4256</v>
      </c>
      <c r="K5" s="46" t="n">
        <f aca="false">W5</f>
        <v>40.3658</v>
      </c>
      <c r="L5" s="77" t="n">
        <v>34207.7328</v>
      </c>
      <c r="M5" s="77" t="n">
        <v>36.9582</v>
      </c>
      <c r="N5" s="77" t="n">
        <v>38.374</v>
      </c>
      <c r="O5" s="77" t="n">
        <v>40.3677</v>
      </c>
      <c r="P5" s="77" t="n">
        <v>4074.7</v>
      </c>
      <c r="Q5" s="77" t="n">
        <v>59.53</v>
      </c>
      <c r="R5" s="47" t="n">
        <f aca="false">P5/3600</f>
        <v>1.13186111111111</v>
      </c>
      <c r="S5" s="49"/>
      <c r="T5" s="47" t="n">
        <v>34231.4256</v>
      </c>
      <c r="U5" s="47" t="n">
        <v>36.9654</v>
      </c>
      <c r="V5" s="47" t="n">
        <v>38.375</v>
      </c>
      <c r="W5" s="47" t="n">
        <v>40.3658</v>
      </c>
      <c r="X5" s="47" t="n">
        <v>4660.93</v>
      </c>
      <c r="Y5" s="47" t="n">
        <v>61</v>
      </c>
      <c r="Z5" s="47" t="n">
        <f aca="false">X5/3600</f>
        <v>1.294702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81.1008</v>
      </c>
      <c r="I6" s="53" t="n">
        <f aca="false">V6</f>
        <v>36.7311</v>
      </c>
      <c r="J6" s="53" t="n">
        <f aca="false">T6</f>
        <v>19081.1008</v>
      </c>
      <c r="K6" s="53" t="n">
        <f aca="false">W6</f>
        <v>38.7471</v>
      </c>
      <c r="L6" s="78" t="n">
        <v>19056.832</v>
      </c>
      <c r="M6" s="78" t="n">
        <v>33.9574</v>
      </c>
      <c r="N6" s="78" t="n">
        <v>36.7334</v>
      </c>
      <c r="O6" s="78" t="n">
        <v>38.7443</v>
      </c>
      <c r="P6" s="78" t="n">
        <v>3791.91</v>
      </c>
      <c r="Q6" s="78" t="n">
        <v>53.88</v>
      </c>
      <c r="R6" s="54" t="n">
        <f aca="false">P6/3600</f>
        <v>1.05330833333333</v>
      </c>
      <c r="S6" s="52"/>
      <c r="T6" s="54" t="n">
        <v>19081.1008</v>
      </c>
      <c r="U6" s="54" t="n">
        <v>33.9641</v>
      </c>
      <c r="V6" s="54" t="n">
        <v>36.7311</v>
      </c>
      <c r="W6" s="54" t="n">
        <v>38.7471</v>
      </c>
      <c r="X6" s="54" t="n">
        <v>4252.41</v>
      </c>
      <c r="Y6" s="54" t="n">
        <v>55.18</v>
      </c>
      <c r="Z6" s="54" t="n">
        <f aca="false">X6/3600</f>
        <v>1.18122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83.2928</v>
      </c>
      <c r="I7" s="46" t="n">
        <f aca="false">V7</f>
        <v>45.7664</v>
      </c>
      <c r="J7" s="46" t="n">
        <f aca="false">T7</f>
        <v>110083.2928</v>
      </c>
      <c r="K7" s="46" t="n">
        <f aca="false">W7</f>
        <v>45.3152</v>
      </c>
      <c r="L7" s="79" t="n">
        <v>110128.5024</v>
      </c>
      <c r="M7" s="79" t="n">
        <v>43.165</v>
      </c>
      <c r="N7" s="79" t="n">
        <v>45.7646</v>
      </c>
      <c r="O7" s="79" t="n">
        <v>45.3129</v>
      </c>
      <c r="P7" s="77" t="n">
        <v>5067.03</v>
      </c>
      <c r="Q7" s="77" t="n">
        <v>71.77</v>
      </c>
      <c r="R7" s="47" t="n">
        <f aca="false">P7/3600</f>
        <v>1.40750833333333</v>
      </c>
      <c r="S7" s="49"/>
      <c r="T7" s="55" t="n">
        <v>110083.2928</v>
      </c>
      <c r="U7" s="55" t="n">
        <v>43.1717</v>
      </c>
      <c r="V7" s="55" t="n">
        <v>45.7664</v>
      </c>
      <c r="W7" s="55" t="n">
        <v>45.3152</v>
      </c>
      <c r="X7" s="47" t="n">
        <v>5740.23</v>
      </c>
      <c r="Y7" s="47" t="n">
        <v>74.82</v>
      </c>
      <c r="Z7" s="47" t="n">
        <f aca="false">X7/3600</f>
        <v>1.59450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65.2976</v>
      </c>
      <c r="I8" s="46" t="n">
        <f aca="false">V8</f>
        <v>43.6162</v>
      </c>
      <c r="J8" s="46" t="n">
        <f aca="false">T8</f>
        <v>64765.2976</v>
      </c>
      <c r="K8" s="46" t="n">
        <f aca="false">W8</f>
        <v>43.6605</v>
      </c>
      <c r="L8" s="77" t="n">
        <v>64786.5168</v>
      </c>
      <c r="M8" s="77" t="n">
        <v>39.7033</v>
      </c>
      <c r="N8" s="77" t="n">
        <v>43.6166</v>
      </c>
      <c r="O8" s="77" t="n">
        <v>43.66</v>
      </c>
      <c r="P8" s="77" t="n">
        <v>4532.98</v>
      </c>
      <c r="Q8" s="77" t="n">
        <v>66.85</v>
      </c>
      <c r="R8" s="47" t="n">
        <f aca="false">P8/3600</f>
        <v>1.25916111111111</v>
      </c>
      <c r="S8" s="49"/>
      <c r="T8" s="47" t="n">
        <v>64765.2976</v>
      </c>
      <c r="U8" s="47" t="n">
        <v>39.7092</v>
      </c>
      <c r="V8" s="47" t="n">
        <v>43.6162</v>
      </c>
      <c r="W8" s="47" t="n">
        <v>43.6605</v>
      </c>
      <c r="X8" s="47" t="n">
        <v>5178.94</v>
      </c>
      <c r="Y8" s="47" t="n">
        <v>69.83</v>
      </c>
      <c r="Z8" s="47" t="n">
        <f aca="false">X8/3600</f>
        <v>1.438594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69.0016</v>
      </c>
      <c r="I9" s="46" t="n">
        <f aca="false">V9</f>
        <v>41.5424</v>
      </c>
      <c r="J9" s="46" t="n">
        <f aca="false">T9</f>
        <v>37469.0016</v>
      </c>
      <c r="K9" s="46" t="n">
        <f aca="false">W9</f>
        <v>41.9664</v>
      </c>
      <c r="L9" s="77" t="n">
        <v>37450.2</v>
      </c>
      <c r="M9" s="77" t="n">
        <v>36.5994</v>
      </c>
      <c r="N9" s="77" t="n">
        <v>41.5447</v>
      </c>
      <c r="O9" s="77" t="n">
        <v>41.97</v>
      </c>
      <c r="P9" s="77" t="n">
        <v>4147.17</v>
      </c>
      <c r="Q9" s="77" t="n">
        <v>63.24</v>
      </c>
      <c r="R9" s="47" t="n">
        <f aca="false">P9/3600</f>
        <v>1.15199166666667</v>
      </c>
      <c r="S9" s="49"/>
      <c r="T9" s="47" t="n">
        <v>37469.0016</v>
      </c>
      <c r="U9" s="47" t="n">
        <v>36.6083</v>
      </c>
      <c r="V9" s="47" t="n">
        <v>41.5424</v>
      </c>
      <c r="W9" s="47" t="n">
        <v>41.9664</v>
      </c>
      <c r="X9" s="47" t="n">
        <v>4690.41</v>
      </c>
      <c r="Y9" s="47" t="n">
        <v>65.63</v>
      </c>
      <c r="Z9" s="47" t="n">
        <f aca="false">X9/3600</f>
        <v>1.302891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113.904</v>
      </c>
      <c r="I10" s="53" t="n">
        <f aca="false">V10</f>
        <v>39.3805</v>
      </c>
      <c r="J10" s="53" t="n">
        <f aca="false">T10</f>
        <v>22113.904</v>
      </c>
      <c r="K10" s="53" t="n">
        <f aca="false">W10</f>
        <v>40.2491</v>
      </c>
      <c r="L10" s="78" t="n">
        <v>22080.3424</v>
      </c>
      <c r="M10" s="78" t="n">
        <v>33.7754</v>
      </c>
      <c r="N10" s="78" t="n">
        <v>39.3814</v>
      </c>
      <c r="O10" s="78" t="n">
        <v>40.2522</v>
      </c>
      <c r="P10" s="78" t="n">
        <v>3864.24</v>
      </c>
      <c r="Q10" s="78" t="n">
        <v>58.95</v>
      </c>
      <c r="R10" s="80" t="n">
        <f aca="false">P10/3600</f>
        <v>1.0734</v>
      </c>
      <c r="S10" s="52"/>
      <c r="T10" s="54" t="n">
        <v>22113.904</v>
      </c>
      <c r="U10" s="54" t="n">
        <v>33.7841</v>
      </c>
      <c r="V10" s="54" t="n">
        <v>39.3805</v>
      </c>
      <c r="W10" s="54" t="n">
        <v>40.2491</v>
      </c>
      <c r="X10" s="54" t="n">
        <v>4385.15</v>
      </c>
      <c r="Y10" s="54" t="n">
        <v>60.63</v>
      </c>
      <c r="Z10" s="54" t="n">
        <f aca="false">X10/3600</f>
        <v>1.218097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07.3776</v>
      </c>
      <c r="I11" s="46" t="n">
        <f aca="false">V11</f>
        <v>42.3107</v>
      </c>
      <c r="J11" s="46" t="n">
        <f aca="false">T11</f>
        <v>394207.3776</v>
      </c>
      <c r="K11" s="46" t="n">
        <f aca="false">W11</f>
        <v>40.5793</v>
      </c>
      <c r="L11" s="77" t="n">
        <v>394272.2928</v>
      </c>
      <c r="M11" s="77" t="n">
        <v>42.1952</v>
      </c>
      <c r="N11" s="77" t="n">
        <v>42.3102</v>
      </c>
      <c r="O11" s="77" t="n">
        <v>40.5778</v>
      </c>
      <c r="P11" s="77" t="n">
        <v>11677.93</v>
      </c>
      <c r="Q11" s="77" t="n">
        <v>128.52</v>
      </c>
      <c r="R11" s="47" t="n">
        <f aca="false">P11/3600</f>
        <v>3.24386944444444</v>
      </c>
      <c r="S11" s="49"/>
      <c r="T11" s="47" t="n">
        <v>394207.3776</v>
      </c>
      <c r="U11" s="47" t="n">
        <v>42.1969</v>
      </c>
      <c r="V11" s="47" t="n">
        <v>42.3107</v>
      </c>
      <c r="W11" s="47" t="n">
        <v>40.5793</v>
      </c>
      <c r="X11" s="47" t="n">
        <v>12596.81</v>
      </c>
      <c r="Y11" s="47" t="n">
        <v>132.7</v>
      </c>
      <c r="Z11" s="47" t="n">
        <f aca="false">X11/3600</f>
        <v>3.499113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57.3584</v>
      </c>
      <c r="I12" s="46" t="n">
        <f aca="false">V12</f>
        <v>39.6738</v>
      </c>
      <c r="J12" s="46" t="n">
        <f aca="false">T12</f>
        <v>255757.3584</v>
      </c>
      <c r="K12" s="46" t="n">
        <f aca="false">W12</f>
        <v>37.4938</v>
      </c>
      <c r="L12" s="77" t="n">
        <v>255784.2864</v>
      </c>
      <c r="M12" s="77" t="n">
        <v>38.5494</v>
      </c>
      <c r="N12" s="77" t="n">
        <v>39.6716</v>
      </c>
      <c r="O12" s="77" t="n">
        <v>37.4912</v>
      </c>
      <c r="P12" s="77" t="n">
        <v>10406.41</v>
      </c>
      <c r="Q12" s="77" t="n">
        <v>116.31</v>
      </c>
      <c r="R12" s="47" t="n">
        <f aca="false">P12/3600</f>
        <v>2.89066944444444</v>
      </c>
      <c r="S12" s="49"/>
      <c r="T12" s="47" t="n">
        <v>255757.3584</v>
      </c>
      <c r="U12" s="47" t="n">
        <v>38.5511</v>
      </c>
      <c r="V12" s="47" t="n">
        <v>39.6738</v>
      </c>
      <c r="W12" s="47" t="n">
        <v>37.4938</v>
      </c>
      <c r="X12" s="47" t="n">
        <v>11248.76</v>
      </c>
      <c r="Y12" s="47" t="n">
        <v>118.36</v>
      </c>
      <c r="Z12" s="47" t="n">
        <f aca="false">X12/3600</f>
        <v>3.124655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13.3104</v>
      </c>
      <c r="I13" s="46" t="n">
        <f aca="false">V13</f>
        <v>37.8725</v>
      </c>
      <c r="J13" s="46" t="n">
        <f aca="false">T13</f>
        <v>159113.3104</v>
      </c>
      <c r="K13" s="46" t="n">
        <f aca="false">W13</f>
        <v>35.6703</v>
      </c>
      <c r="L13" s="77" t="n">
        <v>159148.1024</v>
      </c>
      <c r="M13" s="77" t="n">
        <v>34.5654</v>
      </c>
      <c r="N13" s="77" t="n">
        <v>37.8705</v>
      </c>
      <c r="O13" s="77" t="n">
        <v>35.6687</v>
      </c>
      <c r="P13" s="77" t="n">
        <v>9386</v>
      </c>
      <c r="Q13" s="77" t="n">
        <v>109.08</v>
      </c>
      <c r="R13" s="47" t="n">
        <f aca="false">P13/3600</f>
        <v>2.60722222222222</v>
      </c>
      <c r="S13" s="49"/>
      <c r="T13" s="47" t="n">
        <v>159113.3104</v>
      </c>
      <c r="U13" s="47" t="n">
        <v>34.5669</v>
      </c>
      <c r="V13" s="47" t="n">
        <v>37.8725</v>
      </c>
      <c r="W13" s="47" t="n">
        <v>35.6703</v>
      </c>
      <c r="X13" s="47" t="n">
        <v>10234.73</v>
      </c>
      <c r="Y13" s="47" t="n">
        <v>110.08</v>
      </c>
      <c r="Z13" s="47" t="n">
        <f aca="false">X13/3600</f>
        <v>2.842980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30.5984</v>
      </c>
      <c r="I14" s="53" t="n">
        <f aca="false">V14</f>
        <v>35.9958</v>
      </c>
      <c r="J14" s="53" t="n">
        <f aca="false">T14</f>
        <v>81830.5984</v>
      </c>
      <c r="K14" s="53" t="n">
        <f aca="false">W14</f>
        <v>33.9349</v>
      </c>
      <c r="L14" s="78" t="n">
        <v>81869.6288</v>
      </c>
      <c r="M14" s="78" t="n">
        <v>30.4733</v>
      </c>
      <c r="N14" s="78" t="n">
        <v>35.9973</v>
      </c>
      <c r="O14" s="78" t="n">
        <v>33.9331</v>
      </c>
      <c r="P14" s="78" t="n">
        <v>8423.73</v>
      </c>
      <c r="Q14" s="78" t="n">
        <v>104.61</v>
      </c>
      <c r="R14" s="80" t="n">
        <f aca="false">P14/3600</f>
        <v>2.339925</v>
      </c>
      <c r="S14" s="52"/>
      <c r="T14" s="54" t="n">
        <v>81830.5984</v>
      </c>
      <c r="U14" s="54" t="n">
        <v>30.4751</v>
      </c>
      <c r="V14" s="54" t="n">
        <v>35.9958</v>
      </c>
      <c r="W14" s="54" t="n">
        <v>33.9349</v>
      </c>
      <c r="X14" s="54" t="n">
        <v>9316.78</v>
      </c>
      <c r="Y14" s="54" t="n">
        <v>108.81</v>
      </c>
      <c r="Z14" s="54" t="n">
        <f aca="false">X14/3600</f>
        <v>2.587994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8.12</v>
      </c>
      <c r="I15" s="46" t="n">
        <f aca="false">V15</f>
        <v>46.5754</v>
      </c>
      <c r="J15" s="46" t="n">
        <f aca="false">T15</f>
        <v>101448.12</v>
      </c>
      <c r="K15" s="46" t="n">
        <f aca="false">W15</f>
        <v>46.0973</v>
      </c>
      <c r="L15" s="79" t="n">
        <v>101441.016</v>
      </c>
      <c r="M15" s="79" t="n">
        <v>43.5507</v>
      </c>
      <c r="N15" s="79" t="n">
        <v>46.5751</v>
      </c>
      <c r="O15" s="79" t="n">
        <v>46.0959</v>
      </c>
      <c r="P15" s="77" t="n">
        <v>8505.35</v>
      </c>
      <c r="Q15" s="77" t="n">
        <v>101.57</v>
      </c>
      <c r="R15" s="47" t="n">
        <f aca="false">P15/3600</f>
        <v>2.36259722222222</v>
      </c>
      <c r="S15" s="49"/>
      <c r="T15" s="55" t="n">
        <v>101448.12</v>
      </c>
      <c r="U15" s="55" t="n">
        <v>43.5523</v>
      </c>
      <c r="V15" s="55" t="n">
        <v>46.5754</v>
      </c>
      <c r="W15" s="55" t="n">
        <v>46.0973</v>
      </c>
      <c r="X15" s="47" t="n">
        <v>9362.81</v>
      </c>
      <c r="Y15" s="47" t="n">
        <v>105.25</v>
      </c>
      <c r="Z15" s="47" t="n">
        <f aca="false">X15/3600</f>
        <v>2.600780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11.9616</v>
      </c>
      <c r="I16" s="46" t="n">
        <f aca="false">V16</f>
        <v>45.8751</v>
      </c>
      <c r="J16" s="46" t="n">
        <f aca="false">T16</f>
        <v>50211.9616</v>
      </c>
      <c r="K16" s="46" t="n">
        <f aca="false">W16</f>
        <v>45.5402</v>
      </c>
      <c r="L16" s="77" t="n">
        <v>50206.4416</v>
      </c>
      <c r="M16" s="77" t="n">
        <v>41.2765</v>
      </c>
      <c r="N16" s="77" t="n">
        <v>45.8735</v>
      </c>
      <c r="O16" s="77" t="n">
        <v>45.5417</v>
      </c>
      <c r="P16" s="77" t="n">
        <v>7530.86</v>
      </c>
      <c r="Q16" s="77" t="n">
        <v>98.07</v>
      </c>
      <c r="R16" s="47" t="n">
        <f aca="false">P16/3600</f>
        <v>2.09190555555556</v>
      </c>
      <c r="S16" s="49"/>
      <c r="T16" s="47" t="n">
        <v>50211.9616</v>
      </c>
      <c r="U16" s="47" t="n">
        <v>41.2781</v>
      </c>
      <c r="V16" s="47" t="n">
        <v>45.8751</v>
      </c>
      <c r="W16" s="47" t="n">
        <v>45.5402</v>
      </c>
      <c r="X16" s="47" t="n">
        <v>8392.69</v>
      </c>
      <c r="Y16" s="47" t="n">
        <v>100.62</v>
      </c>
      <c r="Z16" s="47" t="n">
        <f aca="false">X16/3600</f>
        <v>2.331302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55.88</v>
      </c>
      <c r="I17" s="46" t="n">
        <f aca="false">V17</f>
        <v>45.2689</v>
      </c>
      <c r="J17" s="46" t="n">
        <f aca="false">T17</f>
        <v>28755.88</v>
      </c>
      <c r="K17" s="46" t="n">
        <f aca="false">W17</f>
        <v>45.0906</v>
      </c>
      <c r="L17" s="77" t="n">
        <v>28748.0912</v>
      </c>
      <c r="M17" s="77" t="n">
        <v>39.6875</v>
      </c>
      <c r="N17" s="77" t="n">
        <v>45.2669</v>
      </c>
      <c r="O17" s="77" t="n">
        <v>45.0928</v>
      </c>
      <c r="P17" s="77" t="n">
        <v>7032.02</v>
      </c>
      <c r="Q17" s="77" t="n">
        <v>95.02</v>
      </c>
      <c r="R17" s="47" t="n">
        <f aca="false">P17/3600</f>
        <v>1.95333888888889</v>
      </c>
      <c r="S17" s="49"/>
      <c r="T17" s="47" t="n">
        <v>28755.88</v>
      </c>
      <c r="U17" s="47" t="n">
        <v>39.6892</v>
      </c>
      <c r="V17" s="47" t="n">
        <v>45.2689</v>
      </c>
      <c r="W17" s="47" t="n">
        <v>45.0906</v>
      </c>
      <c r="X17" s="47" t="n">
        <v>7824.57</v>
      </c>
      <c r="Y17" s="47" t="n">
        <v>95.69</v>
      </c>
      <c r="Z17" s="47" t="n">
        <f aca="false">X17/3600</f>
        <v>2.173491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87.8624</v>
      </c>
      <c r="I18" s="53" t="n">
        <f aca="false">V18</f>
        <v>44.6399</v>
      </c>
      <c r="J18" s="53" t="n">
        <f aca="false">T18</f>
        <v>15887.8624</v>
      </c>
      <c r="K18" s="53" t="n">
        <f aca="false">W18</f>
        <v>44.5281</v>
      </c>
      <c r="L18" s="78" t="n">
        <v>15879.1712</v>
      </c>
      <c r="M18" s="78" t="n">
        <v>37.9544</v>
      </c>
      <c r="N18" s="78" t="n">
        <v>44.6351</v>
      </c>
      <c r="O18" s="78" t="n">
        <v>44.5232</v>
      </c>
      <c r="P18" s="78" t="n">
        <v>6710.99</v>
      </c>
      <c r="Q18" s="78" t="n">
        <v>89.98</v>
      </c>
      <c r="R18" s="80" t="n">
        <f aca="false">P18/3600</f>
        <v>1.86416388888889</v>
      </c>
      <c r="S18" s="52"/>
      <c r="T18" s="54" t="n">
        <v>15887.8624</v>
      </c>
      <c r="U18" s="54" t="n">
        <v>37.9565</v>
      </c>
      <c r="V18" s="54" t="n">
        <v>44.6399</v>
      </c>
      <c r="W18" s="54" t="n">
        <v>44.5281</v>
      </c>
      <c r="X18" s="54" t="n">
        <v>7483.53</v>
      </c>
      <c r="Y18" s="54" t="n">
        <v>92.49</v>
      </c>
      <c r="Z18" s="54" t="n">
        <f aca="false">X18/3600</f>
        <v>2.078758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9.1336</v>
      </c>
      <c r="I19" s="46" t="n">
        <f aca="false">V19</f>
        <v>44.3915</v>
      </c>
      <c r="J19" s="46" t="n">
        <f aca="false">T19</f>
        <v>23209.1336</v>
      </c>
      <c r="K19" s="46" t="n">
        <f aca="false">W19</f>
        <v>45.6994</v>
      </c>
      <c r="L19" s="77" t="n">
        <v>23206.788</v>
      </c>
      <c r="M19" s="77" t="n">
        <v>42.6863</v>
      </c>
      <c r="N19" s="77" t="n">
        <v>44.3903</v>
      </c>
      <c r="O19" s="77" t="n">
        <v>45.697</v>
      </c>
      <c r="P19" s="77" t="n">
        <v>3594.81</v>
      </c>
      <c r="Q19" s="81" t="n">
        <v>45.14</v>
      </c>
      <c r="R19" s="47" t="n">
        <f aca="false">P19/3600</f>
        <v>0.998558333333333</v>
      </c>
      <c r="S19" s="49"/>
      <c r="T19" s="47" t="n">
        <v>23209.1336</v>
      </c>
      <c r="U19" s="47" t="n">
        <v>42.6894</v>
      </c>
      <c r="V19" s="47" t="n">
        <v>44.3915</v>
      </c>
      <c r="W19" s="47" t="n">
        <v>45.6994</v>
      </c>
      <c r="X19" s="47" t="n">
        <v>3979.19</v>
      </c>
      <c r="Y19" s="47" t="n">
        <v>46.3</v>
      </c>
      <c r="Z19" s="47" t="n">
        <f aca="false">X19/3600</f>
        <v>1.10533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60.7872</v>
      </c>
      <c r="I20" s="46" t="n">
        <f aca="false">V20</f>
        <v>42.7201</v>
      </c>
      <c r="J20" s="46" t="n">
        <f aca="false">T20</f>
        <v>12760.7872</v>
      </c>
      <c r="K20" s="46" t="n">
        <f aca="false">W20</f>
        <v>43.5798</v>
      </c>
      <c r="L20" s="77" t="n">
        <v>12757.6656</v>
      </c>
      <c r="M20" s="77" t="n">
        <v>40.9612</v>
      </c>
      <c r="N20" s="77" t="n">
        <v>42.7198</v>
      </c>
      <c r="O20" s="77" t="n">
        <v>43.5785</v>
      </c>
      <c r="P20" s="77" t="n">
        <v>3276.68</v>
      </c>
      <c r="Q20" s="81" t="n">
        <v>41.23</v>
      </c>
      <c r="R20" s="47" t="n">
        <f aca="false">P20/3600</f>
        <v>0.910188888888889</v>
      </c>
      <c r="S20" s="49"/>
      <c r="T20" s="47" t="n">
        <v>12760.7872</v>
      </c>
      <c r="U20" s="47" t="n">
        <v>40.9646</v>
      </c>
      <c r="V20" s="47" t="n">
        <v>42.7201</v>
      </c>
      <c r="W20" s="47" t="n">
        <v>43.5798</v>
      </c>
      <c r="X20" s="47" t="n">
        <v>3559.16</v>
      </c>
      <c r="Y20" s="47" t="n">
        <v>42.02</v>
      </c>
      <c r="Z20" s="47" t="n">
        <f aca="false">X20/3600</f>
        <v>0.988655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3.2912</v>
      </c>
      <c r="I21" s="46" t="n">
        <f aca="false">V21</f>
        <v>41.22</v>
      </c>
      <c r="J21" s="46" t="n">
        <f aca="false">T21</f>
        <v>7163.2912</v>
      </c>
      <c r="K21" s="46" t="n">
        <f aca="false">W21</f>
        <v>41.9574</v>
      </c>
      <c r="L21" s="77" t="n">
        <v>7161.3848</v>
      </c>
      <c r="M21" s="77" t="n">
        <v>38.8826</v>
      </c>
      <c r="N21" s="77" t="n">
        <v>41.2205</v>
      </c>
      <c r="O21" s="77" t="n">
        <v>41.9561</v>
      </c>
      <c r="P21" s="77" t="n">
        <v>2993.36</v>
      </c>
      <c r="Q21" s="81" t="n">
        <v>38.95</v>
      </c>
      <c r="R21" s="47" t="n">
        <f aca="false">P21/3600</f>
        <v>0.831488888888889</v>
      </c>
      <c r="S21" s="49"/>
      <c r="T21" s="47" t="n">
        <v>7163.2912</v>
      </c>
      <c r="U21" s="47" t="n">
        <v>38.8861</v>
      </c>
      <c r="V21" s="47" t="n">
        <v>41.22</v>
      </c>
      <c r="W21" s="47" t="n">
        <v>41.9574</v>
      </c>
      <c r="X21" s="47" t="n">
        <v>3326.22</v>
      </c>
      <c r="Y21" s="47" t="n">
        <v>39.26</v>
      </c>
      <c r="Z21" s="47" t="n">
        <f aca="false">X21/3600</f>
        <v>0.9239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9.076</v>
      </c>
      <c r="I22" s="53" t="n">
        <f aca="false">V22</f>
        <v>39.8867</v>
      </c>
      <c r="J22" s="53" t="n">
        <f aca="false">T22</f>
        <v>3959.076</v>
      </c>
      <c r="K22" s="53" t="n">
        <f aca="false">W22</f>
        <v>40.8216</v>
      </c>
      <c r="L22" s="78" t="n">
        <v>3955.6696</v>
      </c>
      <c r="M22" s="78" t="n">
        <v>36.452</v>
      </c>
      <c r="N22" s="78" t="n">
        <v>39.8822</v>
      </c>
      <c r="O22" s="78" t="n">
        <v>40.8233</v>
      </c>
      <c r="P22" s="78" t="n">
        <v>2827.26</v>
      </c>
      <c r="Q22" s="78" t="n">
        <v>36.91</v>
      </c>
      <c r="R22" s="80" t="n">
        <f aca="false">P22/3600</f>
        <v>0.78535</v>
      </c>
      <c r="S22" s="52"/>
      <c r="T22" s="54" t="n">
        <v>3959.076</v>
      </c>
      <c r="U22" s="54" t="n">
        <v>36.4559</v>
      </c>
      <c r="V22" s="54" t="n">
        <v>39.8867</v>
      </c>
      <c r="W22" s="54" t="n">
        <v>40.8216</v>
      </c>
      <c r="X22" s="54" t="n">
        <v>3150.24</v>
      </c>
      <c r="Y22" s="54" t="n">
        <v>38.15</v>
      </c>
      <c r="Z22" s="54" t="n">
        <f aca="false">X22/3600</f>
        <v>0.87506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51.3416</v>
      </c>
      <c r="I23" s="56" t="n">
        <f aca="false">V23</f>
        <v>43.2344</v>
      </c>
      <c r="J23" s="56" t="n">
        <f aca="false">T23</f>
        <v>55151.3416</v>
      </c>
      <c r="K23" s="56" t="n">
        <f aca="false">W23</f>
        <v>43.9016</v>
      </c>
      <c r="L23" s="79" t="n">
        <v>55174.4408</v>
      </c>
      <c r="M23" s="79" t="n">
        <v>41.6683</v>
      </c>
      <c r="N23" s="79" t="n">
        <v>43.2327</v>
      </c>
      <c r="O23" s="79" t="n">
        <v>43.8998</v>
      </c>
      <c r="P23" s="79" t="n">
        <v>4311.23</v>
      </c>
      <c r="Q23" s="81" t="n">
        <v>63.4</v>
      </c>
      <c r="R23" s="47" t="n">
        <f aca="false">P23/3600</f>
        <v>1.19756388888889</v>
      </c>
      <c r="S23" s="57"/>
      <c r="T23" s="55" t="n">
        <v>55151.3416</v>
      </c>
      <c r="U23" s="55" t="n">
        <v>41.6757</v>
      </c>
      <c r="V23" s="55" t="n">
        <v>43.2344</v>
      </c>
      <c r="W23" s="55" t="n">
        <v>43.9016</v>
      </c>
      <c r="X23" s="55" t="n">
        <v>4783.7</v>
      </c>
      <c r="Y23" s="55" t="n">
        <v>66.43</v>
      </c>
      <c r="Z23" s="55" t="n">
        <f aca="false">X23/3600</f>
        <v>1.32880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30.5112</v>
      </c>
      <c r="I24" s="46" t="n">
        <f aca="false">V24</f>
        <v>40.8563</v>
      </c>
      <c r="J24" s="46" t="n">
        <f aca="false">T24</f>
        <v>30030.5112</v>
      </c>
      <c r="K24" s="46" t="n">
        <f aca="false">W24</f>
        <v>41.2763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77" t="n">
        <v>3706.82</v>
      </c>
      <c r="Q24" s="81" t="n">
        <v>56.17</v>
      </c>
      <c r="R24" s="47" t="n">
        <f aca="false">P24/3600</f>
        <v>1.02967222222222</v>
      </c>
      <c r="S24" s="49"/>
      <c r="T24" s="47" t="n">
        <v>30030.5112</v>
      </c>
      <c r="U24" s="47" t="n">
        <v>38.4993</v>
      </c>
      <c r="V24" s="47" t="n">
        <v>40.8563</v>
      </c>
      <c r="W24" s="47" t="n">
        <v>41.2763</v>
      </c>
      <c r="X24" s="47" t="n">
        <v>4141.56</v>
      </c>
      <c r="Y24" s="47" t="n">
        <v>58.45</v>
      </c>
      <c r="Z24" s="47" t="n">
        <f aca="false">X24/3600</f>
        <v>1.15043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7.236</v>
      </c>
      <c r="I25" s="46" t="n">
        <f aca="false">V25</f>
        <v>38.9413</v>
      </c>
      <c r="J25" s="46" t="n">
        <f aca="false">T25</f>
        <v>15537.236</v>
      </c>
      <c r="K25" s="46" t="n">
        <f aca="false">W25</f>
        <v>39.6315</v>
      </c>
      <c r="L25" s="77" t="n">
        <v>15531.5008</v>
      </c>
      <c r="M25" s="77" t="n">
        <v>35.4525</v>
      </c>
      <c r="N25" s="77" t="n">
        <v>38.9409</v>
      </c>
      <c r="O25" s="77" t="n">
        <v>39.63</v>
      </c>
      <c r="P25" s="77" t="n">
        <v>3362.64</v>
      </c>
      <c r="Q25" s="81" t="n">
        <v>48.33</v>
      </c>
      <c r="R25" s="47" t="n">
        <f aca="false">P25/3600</f>
        <v>0.934066666666667</v>
      </c>
      <c r="S25" s="49"/>
      <c r="T25" s="47" t="n">
        <v>15537.236</v>
      </c>
      <c r="U25" s="47" t="n">
        <v>35.4583</v>
      </c>
      <c r="V25" s="47" t="n">
        <v>38.9413</v>
      </c>
      <c r="W25" s="47" t="n">
        <v>39.6315</v>
      </c>
      <c r="X25" s="47" t="n">
        <v>3675.35</v>
      </c>
      <c r="Y25" s="47" t="n">
        <v>50.41</v>
      </c>
      <c r="Z25" s="47" t="n">
        <f aca="false">X25/3600</f>
        <v>1.020930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82.8832</v>
      </c>
      <c r="I26" s="53" t="n">
        <f aca="false">V26</f>
        <v>37.2672</v>
      </c>
      <c r="J26" s="53" t="n">
        <f aca="false">T26</f>
        <v>7482.8832</v>
      </c>
      <c r="K26" s="53" t="n">
        <f aca="false">W26</f>
        <v>38.5775</v>
      </c>
      <c r="L26" s="78" t="n">
        <v>7477.6584</v>
      </c>
      <c r="M26" s="78" t="n">
        <v>32.639</v>
      </c>
      <c r="N26" s="78" t="n">
        <v>37.267</v>
      </c>
      <c r="O26" s="78" t="n">
        <v>38.5776</v>
      </c>
      <c r="P26" s="78" t="n">
        <v>3065.92</v>
      </c>
      <c r="Q26" s="78" t="n">
        <v>42.06</v>
      </c>
      <c r="R26" s="80" t="n">
        <f aca="false">P26/3600</f>
        <v>0.851644444444444</v>
      </c>
      <c r="S26" s="52"/>
      <c r="T26" s="54" t="n">
        <v>7482.8832</v>
      </c>
      <c r="U26" s="54" t="n">
        <v>32.644</v>
      </c>
      <c r="V26" s="54" t="n">
        <v>37.2672</v>
      </c>
      <c r="W26" s="54" t="n">
        <v>38.5775</v>
      </c>
      <c r="X26" s="54" t="n">
        <v>3339.21</v>
      </c>
      <c r="Y26" s="54" t="n">
        <v>42.23</v>
      </c>
      <c r="Z26" s="54" t="n">
        <f aca="false">X26/3600</f>
        <v>0.927558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68.748</v>
      </c>
      <c r="I27" s="56" t="n">
        <f aca="false">V27</f>
        <v>41.6646</v>
      </c>
      <c r="J27" s="56" t="n">
        <f aca="false">T27</f>
        <v>107768.748</v>
      </c>
      <c r="K27" s="56" t="n">
        <f aca="false">W27</f>
        <v>44.114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9139.59</v>
      </c>
      <c r="Q27" s="48" t="n">
        <v>128.86</v>
      </c>
      <c r="R27" s="47" t="n">
        <f aca="false">P27/3600</f>
        <v>2.538775</v>
      </c>
      <c r="S27" s="57"/>
      <c r="T27" s="55" t="n">
        <v>107768.748</v>
      </c>
      <c r="U27" s="55" t="n">
        <v>40.4581</v>
      </c>
      <c r="V27" s="55" t="n">
        <v>41.6646</v>
      </c>
      <c r="W27" s="55" t="n">
        <v>44.114</v>
      </c>
      <c r="X27" s="55" t="n">
        <v>10263.43</v>
      </c>
      <c r="Y27" s="55" t="n">
        <v>136</v>
      </c>
      <c r="Z27" s="55" t="n">
        <f aca="false">X27/3600</f>
        <v>2.85095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69.2968</v>
      </c>
      <c r="I28" s="46" t="n">
        <f aca="false">V28</f>
        <v>39.5425</v>
      </c>
      <c r="J28" s="46" t="n">
        <f aca="false">T28</f>
        <v>51669.2968</v>
      </c>
      <c r="K28" s="46" t="n">
        <f aca="false">W28</f>
        <v>42.0941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562.02</v>
      </c>
      <c r="Q28" s="48" t="n">
        <v>108.69</v>
      </c>
      <c r="R28" s="47" t="n">
        <f aca="false">P28/3600</f>
        <v>2.10056111111111</v>
      </c>
      <c r="S28" s="49"/>
      <c r="T28" s="47" t="n">
        <v>51669.2968</v>
      </c>
      <c r="U28" s="47" t="n">
        <v>37.8789</v>
      </c>
      <c r="V28" s="47" t="n">
        <v>39.5425</v>
      </c>
      <c r="W28" s="47" t="n">
        <v>42.0941</v>
      </c>
      <c r="X28" s="47" t="n">
        <v>8485.15</v>
      </c>
      <c r="Y28" s="47" t="n">
        <v>114.19</v>
      </c>
      <c r="Z28" s="47" t="n">
        <f aca="false">X28/3600</f>
        <v>2.35698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827.916</v>
      </c>
      <c r="I29" s="46" t="n">
        <f aca="false">V29</f>
        <v>38.3495</v>
      </c>
      <c r="J29" s="46" t="n">
        <f aca="false">T29</f>
        <v>27827.916</v>
      </c>
      <c r="K29" s="46" t="n">
        <f aca="false">W29</f>
        <v>40.2449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769.3</v>
      </c>
      <c r="Q29" s="48" t="n">
        <v>97.97</v>
      </c>
      <c r="R29" s="47" t="n">
        <f aca="false">P29/3600</f>
        <v>1.88036111111111</v>
      </c>
      <c r="S29" s="49"/>
      <c r="T29" s="47" t="n">
        <v>27827.916</v>
      </c>
      <c r="U29" s="47" t="n">
        <v>35.6166</v>
      </c>
      <c r="V29" s="47" t="n">
        <v>38.3495</v>
      </c>
      <c r="W29" s="47" t="n">
        <v>40.2449</v>
      </c>
      <c r="X29" s="47" t="n">
        <v>7634.77</v>
      </c>
      <c r="Y29" s="47" t="n">
        <v>103.1</v>
      </c>
      <c r="Z29" s="47" t="n">
        <f aca="false">X29/3600</f>
        <v>2.120769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59.5808</v>
      </c>
      <c r="I30" s="53" t="n">
        <f aca="false">V30</f>
        <v>37.1205</v>
      </c>
      <c r="J30" s="53" t="n">
        <f aca="false">T30</f>
        <v>14859.5808</v>
      </c>
      <c r="K30" s="53" t="n">
        <f aca="false">W30</f>
        <v>38.36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274.84</v>
      </c>
      <c r="Q30" s="54" t="n">
        <v>90.43</v>
      </c>
      <c r="R30" s="80" t="n">
        <f aca="false">P30/3600</f>
        <v>1.74301111111111</v>
      </c>
      <c r="S30" s="52"/>
      <c r="T30" s="54" t="n">
        <v>14859.5808</v>
      </c>
      <c r="U30" s="54" t="n">
        <v>33.1998</v>
      </c>
      <c r="V30" s="54" t="n">
        <v>37.1205</v>
      </c>
      <c r="W30" s="54" t="n">
        <v>38.36</v>
      </c>
      <c r="X30" s="54" t="n">
        <v>7085.37</v>
      </c>
      <c r="Y30" s="54" t="n">
        <v>92.21</v>
      </c>
      <c r="Z30" s="54" t="n">
        <f aca="false">X30/3600</f>
        <v>1.968158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84.2192</v>
      </c>
      <c r="I31" s="58" t="n">
        <f aca="false">V31</f>
        <v>44.4321</v>
      </c>
      <c r="J31" s="58" t="n">
        <f aca="false">T31</f>
        <v>73184.2192</v>
      </c>
      <c r="K31" s="58" t="n">
        <f aca="false">W31</f>
        <v>45.9992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82" t="n">
        <v>8395.87</v>
      </c>
      <c r="Q31" s="83" t="n">
        <v>121.36</v>
      </c>
      <c r="R31" s="47" t="n">
        <f aca="false">P31/3600</f>
        <v>2.33218611111111</v>
      </c>
      <c r="S31" s="57"/>
      <c r="T31" s="55" t="n">
        <v>73184.2192</v>
      </c>
      <c r="U31" s="55" t="n">
        <v>41.0925</v>
      </c>
      <c r="V31" s="55" t="n">
        <v>44.4321</v>
      </c>
      <c r="W31" s="55" t="n">
        <v>45.9992</v>
      </c>
      <c r="X31" s="55" t="n">
        <v>9412.58</v>
      </c>
      <c r="Y31" s="55" t="n">
        <v>124.72</v>
      </c>
      <c r="Z31" s="55" t="n">
        <f aca="false">X31/3600</f>
        <v>2.6146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79.2824</v>
      </c>
      <c r="I32" s="59" t="n">
        <f aca="false">V32</f>
        <v>42.8963</v>
      </c>
      <c r="J32" s="59" t="n">
        <f aca="false">T32</f>
        <v>31079.2824</v>
      </c>
      <c r="K32" s="59" t="n">
        <f aca="false">W32</f>
        <v>43.8453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84" t="n">
        <v>7040.92</v>
      </c>
      <c r="Q32" s="83" t="n">
        <v>101.97</v>
      </c>
      <c r="R32" s="47" t="n">
        <f aca="false">P32/3600</f>
        <v>1.95581111111111</v>
      </c>
      <c r="S32" s="49"/>
      <c r="T32" s="47" t="n">
        <v>31079.2824</v>
      </c>
      <c r="U32" s="47" t="n">
        <v>38.6191</v>
      </c>
      <c r="V32" s="47" t="n">
        <v>42.8963</v>
      </c>
      <c r="W32" s="47" t="n">
        <v>43.8453</v>
      </c>
      <c r="X32" s="47" t="n">
        <v>7894.89</v>
      </c>
      <c r="Y32" s="47" t="n">
        <v>106.4</v>
      </c>
      <c r="Z32" s="47" t="n">
        <f aca="false">X32/3600</f>
        <v>2.1930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90.7816</v>
      </c>
      <c r="I33" s="59" t="n">
        <f aca="false">V33</f>
        <v>41.4562</v>
      </c>
      <c r="J33" s="59" t="n">
        <f aca="false">T33</f>
        <v>16090.7816</v>
      </c>
      <c r="K33" s="59" t="n">
        <f aca="false">W33</f>
        <v>41.872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84" t="n">
        <v>6508.85</v>
      </c>
      <c r="Q33" s="83" t="n">
        <v>91.1</v>
      </c>
      <c r="R33" s="47" t="n">
        <f aca="false">P33/3600</f>
        <v>1.80801388888889</v>
      </c>
      <c r="S33" s="49"/>
      <c r="T33" s="47" t="n">
        <v>16090.7816</v>
      </c>
      <c r="U33" s="47" t="n">
        <v>36.8102</v>
      </c>
      <c r="V33" s="47" t="n">
        <v>41.4562</v>
      </c>
      <c r="W33" s="47" t="n">
        <v>41.8727</v>
      </c>
      <c r="X33" s="47" t="n">
        <v>7162.76</v>
      </c>
      <c r="Y33" s="47" t="n">
        <v>92.77</v>
      </c>
      <c r="Z33" s="47" t="n">
        <f aca="false">X33/3600</f>
        <v>1.9896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96.7096</v>
      </c>
      <c r="I34" s="60" t="n">
        <f aca="false">V34</f>
        <v>39.9293</v>
      </c>
      <c r="J34" s="60" t="n">
        <f aca="false">T34</f>
        <v>8896.7096</v>
      </c>
      <c r="K34" s="60" t="n">
        <f aca="false">W34</f>
        <v>39.8204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85" t="n">
        <v>5986.04</v>
      </c>
      <c r="Q34" s="85" t="n">
        <v>84.79</v>
      </c>
      <c r="R34" s="80" t="n">
        <f aca="false">P34/3600</f>
        <v>1.66278888888889</v>
      </c>
      <c r="S34" s="52"/>
      <c r="T34" s="54" t="n">
        <v>8896.7096</v>
      </c>
      <c r="U34" s="54" t="n">
        <v>34.8082</v>
      </c>
      <c r="V34" s="54" t="n">
        <v>39.9293</v>
      </c>
      <c r="W34" s="54" t="n">
        <v>39.8204</v>
      </c>
      <c r="X34" s="54" t="n">
        <v>6725.98</v>
      </c>
      <c r="Y34" s="54" t="n">
        <v>86.73</v>
      </c>
      <c r="Z34" s="54" t="n">
        <f aca="false">X34/3600</f>
        <v>1.86832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15.6672</v>
      </c>
      <c r="I35" s="58" t="n">
        <f aca="false">V35</f>
        <v>42.782</v>
      </c>
      <c r="J35" s="58" t="n">
        <f aca="false">T35</f>
        <v>191415.6672</v>
      </c>
      <c r="K35" s="58" t="n">
        <f aca="false">W35</f>
        <v>44.4631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1864</v>
      </c>
      <c r="Q35" s="48" t="n">
        <v>166.7</v>
      </c>
      <c r="R35" s="47" t="n">
        <f aca="false">P35/3600</f>
        <v>3.29555555555556</v>
      </c>
      <c r="S35" s="57"/>
      <c r="T35" s="55" t="n">
        <v>191415.6672</v>
      </c>
      <c r="U35" s="55" t="n">
        <v>42.0947</v>
      </c>
      <c r="V35" s="55" t="n">
        <v>42.782</v>
      </c>
      <c r="W35" s="55" t="n">
        <v>44.4631</v>
      </c>
      <c r="X35" s="55" t="n">
        <v>13167.69</v>
      </c>
      <c r="Y35" s="55" t="n">
        <v>174.86</v>
      </c>
      <c r="Z35" s="55" t="n">
        <f aca="false">X35/3600</f>
        <v>3.65769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162.7184</v>
      </c>
      <c r="I36" s="59" t="n">
        <f aca="false">V36</f>
        <v>40.8869</v>
      </c>
      <c r="J36" s="59" t="n">
        <f aca="false">T36</f>
        <v>83162.7184</v>
      </c>
      <c r="K36" s="59" t="n">
        <f aca="false">W36</f>
        <v>42.990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77" t="n">
        <v>9682.49</v>
      </c>
      <c r="Q36" s="81" t="n">
        <v>141.64</v>
      </c>
      <c r="R36" s="47" t="n">
        <f aca="false">P36/3600</f>
        <v>2.68958055555556</v>
      </c>
      <c r="S36" s="49"/>
      <c r="T36" s="47" t="n">
        <v>83162.7184</v>
      </c>
      <c r="U36" s="47" t="n">
        <v>36.9472</v>
      </c>
      <c r="V36" s="47" t="n">
        <v>40.8869</v>
      </c>
      <c r="W36" s="47" t="n">
        <v>42.9909</v>
      </c>
      <c r="X36" s="47" t="n">
        <v>11030.1</v>
      </c>
      <c r="Y36" s="47" t="n">
        <v>149.61</v>
      </c>
      <c r="Z36" s="47" t="n">
        <f aca="false">X36/3600</f>
        <v>3.06391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275.0272</v>
      </c>
      <c r="I37" s="59" t="n">
        <f aca="false">V37</f>
        <v>39.3426</v>
      </c>
      <c r="J37" s="59" t="n">
        <f aca="false">T37</f>
        <v>43275.0272</v>
      </c>
      <c r="K37" s="59" t="n">
        <f aca="false">W37</f>
        <v>41.6799</v>
      </c>
      <c r="L37" s="77" t="n">
        <v>43192.0016</v>
      </c>
      <c r="M37" s="77" t="n">
        <v>34.4025</v>
      </c>
      <c r="N37" s="77" t="n">
        <v>39.345</v>
      </c>
      <c r="O37" s="77" t="n">
        <v>41.6826</v>
      </c>
      <c r="P37" s="77" t="n">
        <v>8424.82</v>
      </c>
      <c r="Q37" s="81" t="n">
        <v>124.97</v>
      </c>
      <c r="R37" s="47" t="n">
        <f aca="false">P37/3600</f>
        <v>2.34022777777778</v>
      </c>
      <c r="S37" s="49"/>
      <c r="T37" s="47" t="n">
        <v>43275.0272</v>
      </c>
      <c r="U37" s="47" t="n">
        <v>34.4068</v>
      </c>
      <c r="V37" s="47" t="n">
        <v>39.3426</v>
      </c>
      <c r="W37" s="47" t="n">
        <v>41.6799</v>
      </c>
      <c r="X37" s="47" t="n">
        <v>9451.12</v>
      </c>
      <c r="Y37" s="47" t="n">
        <v>130.43</v>
      </c>
      <c r="Z37" s="47" t="n">
        <f aca="false">X37/3600</f>
        <v>2.62531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418.7544</v>
      </c>
      <c r="I38" s="60" t="n">
        <f aca="false">V38</f>
        <v>37.9202</v>
      </c>
      <c r="J38" s="60" t="n">
        <f aca="false">T38</f>
        <v>23418.7544</v>
      </c>
      <c r="K38" s="60" t="n">
        <f aca="false">W38</f>
        <v>40.3748</v>
      </c>
      <c r="L38" s="78" t="n">
        <v>23334.584</v>
      </c>
      <c r="M38" s="78" t="n">
        <v>31.9383</v>
      </c>
      <c r="N38" s="78" t="n">
        <v>37.9212</v>
      </c>
      <c r="O38" s="78" t="n">
        <v>40.3712</v>
      </c>
      <c r="P38" s="78" t="n">
        <v>7706.56</v>
      </c>
      <c r="Q38" s="78" t="n">
        <v>112.98</v>
      </c>
      <c r="R38" s="80" t="n">
        <f aca="false">P38/3600</f>
        <v>2.14071111111111</v>
      </c>
      <c r="S38" s="52"/>
      <c r="T38" s="54" t="n">
        <v>23418.7544</v>
      </c>
      <c r="U38" s="54" t="n">
        <v>31.943</v>
      </c>
      <c r="V38" s="54" t="n">
        <v>37.9202</v>
      </c>
      <c r="W38" s="54" t="n">
        <v>40.3748</v>
      </c>
      <c r="X38" s="54" t="n">
        <v>8653.19</v>
      </c>
      <c r="Y38" s="54" t="n">
        <v>116.7</v>
      </c>
      <c r="Z38" s="54" t="n">
        <f aca="false">X38/3600</f>
        <v>2.40366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92.6344</v>
      </c>
      <c r="I39" s="58" t="n">
        <f aca="false">V39</f>
        <v>43.8823</v>
      </c>
      <c r="J39" s="58" t="n">
        <f aca="false">T39</f>
        <v>21792.6344</v>
      </c>
      <c r="K39" s="58" t="n">
        <f aca="false">W39</f>
        <v>44.4736</v>
      </c>
      <c r="L39" s="79" t="n">
        <v>21775.5392</v>
      </c>
      <c r="M39" s="79" t="n">
        <v>41.5989</v>
      </c>
      <c r="N39" s="79" t="n">
        <v>43.8825</v>
      </c>
      <c r="O39" s="79" t="n">
        <v>44.4746</v>
      </c>
      <c r="P39" s="79" t="n">
        <v>1828.61</v>
      </c>
      <c r="Q39" s="81" t="n">
        <v>28.89</v>
      </c>
      <c r="R39" s="47" t="n">
        <f aca="false">P39/3600</f>
        <v>0.507947222222222</v>
      </c>
      <c r="S39" s="57"/>
      <c r="T39" s="55" t="n">
        <v>21792.6344</v>
      </c>
      <c r="U39" s="55" t="n">
        <v>41.606</v>
      </c>
      <c r="V39" s="55" t="n">
        <v>43.8823</v>
      </c>
      <c r="W39" s="55" t="n">
        <v>44.4736</v>
      </c>
      <c r="X39" s="55" t="n">
        <v>2052.38</v>
      </c>
      <c r="Y39" s="55" t="n">
        <v>30.37</v>
      </c>
      <c r="Z39" s="55" t="n">
        <f aca="false">X39/3600</f>
        <v>0.57010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704.1496</v>
      </c>
      <c r="I40" s="59" t="n">
        <f aca="false">V40</f>
        <v>41.157</v>
      </c>
      <c r="J40" s="59" t="n">
        <f aca="false">T40</f>
        <v>11704.1496</v>
      </c>
      <c r="K40" s="59" t="n">
        <f aca="false">W40</f>
        <v>41.4387</v>
      </c>
      <c r="L40" s="77" t="n">
        <v>11689.488</v>
      </c>
      <c r="M40" s="77" t="n">
        <v>38.1291</v>
      </c>
      <c r="N40" s="77" t="n">
        <v>41.1574</v>
      </c>
      <c r="O40" s="77" t="n">
        <v>41.4337</v>
      </c>
      <c r="P40" s="77" t="n">
        <v>1563.44</v>
      </c>
      <c r="Q40" s="81" t="n">
        <v>24.79</v>
      </c>
      <c r="R40" s="47" t="n">
        <f aca="false">P40/3600</f>
        <v>0.434288888888889</v>
      </c>
      <c r="S40" s="49"/>
      <c r="T40" s="47" t="n">
        <v>11704.1496</v>
      </c>
      <c r="U40" s="47" t="n">
        <v>38.1337</v>
      </c>
      <c r="V40" s="47" t="n">
        <v>41.157</v>
      </c>
      <c r="W40" s="47" t="n">
        <v>41.4387</v>
      </c>
      <c r="X40" s="47" t="n">
        <v>1787.77</v>
      </c>
      <c r="Y40" s="47" t="n">
        <v>25.97</v>
      </c>
      <c r="Z40" s="47" t="n">
        <f aca="false">X40/3600</f>
        <v>0.496602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83.22</v>
      </c>
      <c r="I41" s="59" t="n">
        <f aca="false">V41</f>
        <v>38.9923</v>
      </c>
      <c r="J41" s="59" t="n">
        <f aca="false">T41</f>
        <v>6183.22</v>
      </c>
      <c r="K41" s="59" t="n">
        <f aca="false">W41</f>
        <v>38.9909</v>
      </c>
      <c r="L41" s="77" t="n">
        <v>6175.4008</v>
      </c>
      <c r="M41" s="77" t="n">
        <v>35.2133</v>
      </c>
      <c r="N41" s="77" t="n">
        <v>38.9957</v>
      </c>
      <c r="O41" s="77" t="n">
        <v>38.9862</v>
      </c>
      <c r="P41" s="77" t="n">
        <v>1378.26</v>
      </c>
      <c r="Q41" s="81" t="n">
        <v>20.47</v>
      </c>
      <c r="R41" s="47" t="n">
        <f aca="false">P41/3600</f>
        <v>0.38285</v>
      </c>
      <c r="S41" s="49"/>
      <c r="T41" s="47" t="n">
        <v>6183.22</v>
      </c>
      <c r="U41" s="47" t="n">
        <v>35.2177</v>
      </c>
      <c r="V41" s="47" t="n">
        <v>38.9923</v>
      </c>
      <c r="W41" s="47" t="n">
        <v>38.9909</v>
      </c>
      <c r="X41" s="47" t="n">
        <v>1553.82</v>
      </c>
      <c r="Y41" s="47" t="n">
        <v>21.27</v>
      </c>
      <c r="Z41" s="47" t="n">
        <f aca="false">X41/3600</f>
        <v>0.431616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64.5536</v>
      </c>
      <c r="I42" s="60" t="n">
        <f aca="false">V42</f>
        <v>36.7628</v>
      </c>
      <c r="J42" s="60" t="n">
        <f aca="false">T42</f>
        <v>3364.5536</v>
      </c>
      <c r="K42" s="60" t="n">
        <f aca="false">W42</f>
        <v>36.4197</v>
      </c>
      <c r="L42" s="78" t="n">
        <v>3357.344</v>
      </c>
      <c r="M42" s="78" t="n">
        <v>32.6754</v>
      </c>
      <c r="N42" s="78" t="n">
        <v>36.7661</v>
      </c>
      <c r="O42" s="78" t="n">
        <v>36.4176</v>
      </c>
      <c r="P42" s="78" t="n">
        <v>1256.25</v>
      </c>
      <c r="Q42" s="78" t="n">
        <v>17.62</v>
      </c>
      <c r="R42" s="80" t="n">
        <f aca="false">P42/3600</f>
        <v>0.348958333333333</v>
      </c>
      <c r="S42" s="52"/>
      <c r="T42" s="54" t="n">
        <v>3364.5536</v>
      </c>
      <c r="U42" s="54" t="n">
        <v>32.6821</v>
      </c>
      <c r="V42" s="54" t="n">
        <v>36.7628</v>
      </c>
      <c r="W42" s="54" t="n">
        <v>36.4197</v>
      </c>
      <c r="X42" s="54" t="n">
        <v>1450.38</v>
      </c>
      <c r="Y42" s="54" t="n">
        <v>18.04</v>
      </c>
      <c r="Z42" s="54" t="n">
        <f aca="false">X42/3600</f>
        <v>0.40288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47.9376</v>
      </c>
      <c r="I43" s="58" t="n">
        <f aca="false">V43</f>
        <v>44.1127</v>
      </c>
      <c r="J43" s="58" t="n">
        <f aca="false">T43</f>
        <v>24747.9376</v>
      </c>
      <c r="K43" s="58" t="n">
        <f aca="false">W43</f>
        <v>45.4865</v>
      </c>
      <c r="L43" s="79" t="n">
        <v>24753.3848</v>
      </c>
      <c r="M43" s="79" t="n">
        <v>41.9317</v>
      </c>
      <c r="N43" s="79" t="n">
        <v>44.1124</v>
      </c>
      <c r="O43" s="79" t="n">
        <v>45.4863</v>
      </c>
      <c r="P43" s="79" t="n">
        <v>2098.22</v>
      </c>
      <c r="Q43" s="81" t="n">
        <v>31.35</v>
      </c>
      <c r="R43" s="47" t="n">
        <f aca="false">P43/3600</f>
        <v>0.582838888888889</v>
      </c>
      <c r="S43" s="57"/>
      <c r="T43" s="55" t="n">
        <v>24747.9376</v>
      </c>
      <c r="U43" s="55" t="n">
        <v>41.9394</v>
      </c>
      <c r="V43" s="55" t="n">
        <v>44.1127</v>
      </c>
      <c r="W43" s="55" t="n">
        <v>45.4865</v>
      </c>
      <c r="X43" s="55" t="n">
        <v>2354.33</v>
      </c>
      <c r="Y43" s="55" t="n">
        <v>33.09</v>
      </c>
      <c r="Z43" s="55" t="n">
        <f aca="false">X43/3600</f>
        <v>0.65398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5.692</v>
      </c>
      <c r="I44" s="59" t="n">
        <f aca="false">V44</f>
        <v>41.7996</v>
      </c>
      <c r="J44" s="59" t="n">
        <f aca="false">T44</f>
        <v>14765.692</v>
      </c>
      <c r="K44" s="59" t="n">
        <f aca="false">W44</f>
        <v>42.9419</v>
      </c>
      <c r="L44" s="77" t="n">
        <v>14761.672</v>
      </c>
      <c r="M44" s="77" t="n">
        <v>38.9484</v>
      </c>
      <c r="N44" s="77" t="n">
        <v>41.8</v>
      </c>
      <c r="O44" s="77" t="n">
        <v>42.945</v>
      </c>
      <c r="P44" s="77" t="n">
        <v>1844.68</v>
      </c>
      <c r="Q44" s="81" t="n">
        <v>28.49</v>
      </c>
      <c r="R44" s="47" t="n">
        <f aca="false">P44/3600</f>
        <v>0.512411111111111</v>
      </c>
      <c r="S44" s="49"/>
      <c r="T44" s="47" t="n">
        <v>14765.692</v>
      </c>
      <c r="U44" s="47" t="n">
        <v>38.9569</v>
      </c>
      <c r="V44" s="47" t="n">
        <v>41.7996</v>
      </c>
      <c r="W44" s="47" t="n">
        <v>42.9419</v>
      </c>
      <c r="X44" s="47" t="n">
        <v>2073.44</v>
      </c>
      <c r="Y44" s="47" t="n">
        <v>29.51</v>
      </c>
      <c r="Z44" s="47" t="n">
        <f aca="false">X44/3600</f>
        <v>0.57595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61.136</v>
      </c>
      <c r="I45" s="59" t="n">
        <f aca="false">V45</f>
        <v>39.7602</v>
      </c>
      <c r="J45" s="59" t="n">
        <f aca="false">T45</f>
        <v>8661.136</v>
      </c>
      <c r="K45" s="59" t="n">
        <f aca="false">W45</f>
        <v>40.7101</v>
      </c>
      <c r="L45" s="77" t="n">
        <v>8651.4016</v>
      </c>
      <c r="M45" s="77" t="n">
        <v>35.8816</v>
      </c>
      <c r="N45" s="77" t="n">
        <v>39.7571</v>
      </c>
      <c r="O45" s="77" t="n">
        <v>40.7055</v>
      </c>
      <c r="P45" s="77" t="n">
        <v>1660.07</v>
      </c>
      <c r="Q45" s="81" t="n">
        <v>25.6</v>
      </c>
      <c r="R45" s="47" t="n">
        <f aca="false">P45/3600</f>
        <v>0.461130555555556</v>
      </c>
      <c r="S45" s="49"/>
      <c r="T45" s="47" t="n">
        <v>8661.136</v>
      </c>
      <c r="U45" s="47" t="n">
        <v>35.8909</v>
      </c>
      <c r="V45" s="47" t="n">
        <v>39.7602</v>
      </c>
      <c r="W45" s="47" t="n">
        <v>40.7101</v>
      </c>
      <c r="X45" s="47" t="n">
        <v>1877.03</v>
      </c>
      <c r="Y45" s="47" t="n">
        <v>26.53</v>
      </c>
      <c r="Z45" s="47" t="n">
        <f aca="false">X45/3600</f>
        <v>0.521397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37.4688</v>
      </c>
      <c r="I46" s="60" t="n">
        <f aca="false">V46</f>
        <v>37.7037</v>
      </c>
      <c r="J46" s="60" t="n">
        <f aca="false">T46</f>
        <v>4937.4688</v>
      </c>
      <c r="K46" s="60" t="n">
        <f aca="false">W46</f>
        <v>38.5026</v>
      </c>
      <c r="L46" s="78" t="n">
        <v>4924.1496</v>
      </c>
      <c r="M46" s="78" t="n">
        <v>32.8092</v>
      </c>
      <c r="N46" s="78" t="n">
        <v>37.7043</v>
      </c>
      <c r="O46" s="78" t="n">
        <v>38.4999</v>
      </c>
      <c r="P46" s="78" t="n">
        <v>1524.73</v>
      </c>
      <c r="Q46" s="78" t="n">
        <v>23</v>
      </c>
      <c r="R46" s="80" t="n">
        <f aca="false">P46/3600</f>
        <v>0.423536111111111</v>
      </c>
      <c r="S46" s="52"/>
      <c r="T46" s="54" t="n">
        <v>4937.4688</v>
      </c>
      <c r="U46" s="54" t="n">
        <v>32.822</v>
      </c>
      <c r="V46" s="54" t="n">
        <v>37.7037</v>
      </c>
      <c r="W46" s="54" t="n">
        <v>38.5026</v>
      </c>
      <c r="X46" s="54" t="n">
        <v>1722.75</v>
      </c>
      <c r="Y46" s="54" t="n">
        <v>23.35</v>
      </c>
      <c r="Z46" s="54" t="n">
        <f aca="false">X46/3600</f>
        <v>0.478541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72.0568</v>
      </c>
      <c r="I47" s="58" t="n">
        <f aca="false">V47</f>
        <v>42.5021</v>
      </c>
      <c r="J47" s="58" t="n">
        <f aca="false">T47</f>
        <v>45872.0568</v>
      </c>
      <c r="K47" s="58" t="n">
        <f aca="false">W47</f>
        <v>43.2883</v>
      </c>
      <c r="L47" s="79" t="n">
        <v>45895.26</v>
      </c>
      <c r="M47" s="79" t="n">
        <v>40.9966</v>
      </c>
      <c r="N47" s="79" t="n">
        <v>42.5004</v>
      </c>
      <c r="O47" s="79" t="n">
        <v>43.29</v>
      </c>
      <c r="P47" s="79" t="n">
        <v>2199.24</v>
      </c>
      <c r="Q47" s="81" t="n">
        <v>33.58</v>
      </c>
      <c r="R47" s="47" t="n">
        <f aca="false">P47/3600</f>
        <v>0.6109</v>
      </c>
      <c r="S47" s="57"/>
      <c r="T47" s="55" t="n">
        <v>45872.0568</v>
      </c>
      <c r="U47" s="55" t="n">
        <v>41.0092</v>
      </c>
      <c r="V47" s="55" t="n">
        <v>42.5021</v>
      </c>
      <c r="W47" s="55" t="n">
        <v>43.2883</v>
      </c>
      <c r="X47" s="55" t="n">
        <v>2494.09</v>
      </c>
      <c r="Y47" s="55" t="n">
        <v>35.58</v>
      </c>
      <c r="Z47" s="55" t="n">
        <f aca="false">X47/3600</f>
        <v>0.69280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67.7896</v>
      </c>
      <c r="I48" s="59" t="n">
        <f aca="false">V48</f>
        <v>39.3151</v>
      </c>
      <c r="J48" s="59" t="n">
        <f aca="false">T48</f>
        <v>28367.7896</v>
      </c>
      <c r="K48" s="59" t="n">
        <f aca="false">W48</f>
        <v>40.0587</v>
      </c>
      <c r="L48" s="77" t="n">
        <v>28379.1984</v>
      </c>
      <c r="M48" s="77" t="n">
        <v>36.7768</v>
      </c>
      <c r="N48" s="77" t="n">
        <v>39.3192</v>
      </c>
      <c r="O48" s="77" t="n">
        <v>40.0596</v>
      </c>
      <c r="P48" s="77" t="n">
        <v>1917.04</v>
      </c>
      <c r="Q48" s="81" t="n">
        <v>29.53</v>
      </c>
      <c r="R48" s="47" t="n">
        <f aca="false">P48/3600</f>
        <v>0.532511111111111</v>
      </c>
      <c r="S48" s="49"/>
      <c r="T48" s="47" t="n">
        <v>28367.7896</v>
      </c>
      <c r="U48" s="47" t="n">
        <v>36.7879</v>
      </c>
      <c r="V48" s="47" t="n">
        <v>39.3151</v>
      </c>
      <c r="W48" s="47" t="n">
        <v>40.0587</v>
      </c>
      <c r="X48" s="47" t="n">
        <v>2184.15</v>
      </c>
      <c r="Y48" s="47" t="n">
        <v>31.36</v>
      </c>
      <c r="Z48" s="47" t="n">
        <f aca="false">X48/3600</f>
        <v>0.606708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8.816</v>
      </c>
      <c r="I49" s="59" t="n">
        <f aca="false">V49</f>
        <v>36.9556</v>
      </c>
      <c r="J49" s="59" t="n">
        <f aca="false">T49</f>
        <v>16748.816</v>
      </c>
      <c r="K49" s="59" t="n">
        <f aca="false">W49</f>
        <v>37.6002</v>
      </c>
      <c r="L49" s="77" t="n">
        <v>16742.1952</v>
      </c>
      <c r="M49" s="77" t="n">
        <v>32.9564</v>
      </c>
      <c r="N49" s="77" t="n">
        <v>36.9576</v>
      </c>
      <c r="O49" s="77" t="n">
        <v>37.6036</v>
      </c>
      <c r="P49" s="77" t="n">
        <v>1671.04</v>
      </c>
      <c r="Q49" s="81" t="n">
        <v>26.37</v>
      </c>
      <c r="R49" s="47" t="n">
        <f aca="false">P49/3600</f>
        <v>0.464177777777778</v>
      </c>
      <c r="S49" s="49"/>
      <c r="T49" s="47" t="n">
        <v>16748.816</v>
      </c>
      <c r="U49" s="47" t="n">
        <v>32.9692</v>
      </c>
      <c r="V49" s="47" t="n">
        <v>36.9556</v>
      </c>
      <c r="W49" s="47" t="n">
        <v>37.6002</v>
      </c>
      <c r="X49" s="47" t="n">
        <v>1915.24</v>
      </c>
      <c r="Y49" s="47" t="n">
        <v>27.78</v>
      </c>
      <c r="Z49" s="47" t="n">
        <f aca="false">X49/3600</f>
        <v>0.53201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85.136</v>
      </c>
      <c r="I50" s="60" t="n">
        <f aca="false">V50</f>
        <v>34.8038</v>
      </c>
      <c r="J50" s="60" t="n">
        <f aca="false">T50</f>
        <v>8985.136</v>
      </c>
      <c r="K50" s="60" t="n">
        <f aca="false">W50</f>
        <v>35.3409</v>
      </c>
      <c r="L50" s="78" t="n">
        <v>8967.6792</v>
      </c>
      <c r="M50" s="78" t="n">
        <v>29.2811</v>
      </c>
      <c r="N50" s="78" t="n">
        <v>34.8095</v>
      </c>
      <c r="O50" s="78" t="n">
        <v>35.3422</v>
      </c>
      <c r="P50" s="78" t="n">
        <v>1458.52</v>
      </c>
      <c r="Q50" s="78" t="n">
        <v>23.29</v>
      </c>
      <c r="R50" s="80" t="n">
        <f aca="false">P50/3600</f>
        <v>0.405144444444444</v>
      </c>
      <c r="S50" s="52"/>
      <c r="T50" s="54" t="n">
        <v>8985.136</v>
      </c>
      <c r="U50" s="54" t="n">
        <v>29.2921</v>
      </c>
      <c r="V50" s="54" t="n">
        <v>34.8038</v>
      </c>
      <c r="W50" s="54" t="n">
        <v>35.3409</v>
      </c>
      <c r="X50" s="54" t="n">
        <v>1697.34</v>
      </c>
      <c r="Y50" s="54" t="n">
        <v>24.2</v>
      </c>
      <c r="Z50" s="54" t="n">
        <f aca="false">X50/3600</f>
        <v>0.471483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1.9408</v>
      </c>
      <c r="I51" s="58" t="n">
        <f aca="false">V51</f>
        <v>43.2483</v>
      </c>
      <c r="J51" s="58" t="n">
        <f aca="false">T51</f>
        <v>15891.9408</v>
      </c>
      <c r="K51" s="58" t="n">
        <f aca="false">W51</f>
        <v>44.1676</v>
      </c>
      <c r="L51" s="79" t="n">
        <v>15898.3088</v>
      </c>
      <c r="M51" s="79" t="n">
        <v>42.294</v>
      </c>
      <c r="N51" s="79" t="n">
        <v>43.2445</v>
      </c>
      <c r="O51" s="79" t="n">
        <v>44.1645</v>
      </c>
      <c r="P51" s="79" t="n">
        <v>1087.44</v>
      </c>
      <c r="Q51" s="81" t="n">
        <v>15.07</v>
      </c>
      <c r="R51" s="47" t="n">
        <f aca="false">P51/3600</f>
        <v>0.302066666666667</v>
      </c>
      <c r="S51" s="57"/>
      <c r="T51" s="55" t="n">
        <v>15891.9408</v>
      </c>
      <c r="U51" s="55" t="n">
        <v>42.3013</v>
      </c>
      <c r="V51" s="55" t="n">
        <v>43.2483</v>
      </c>
      <c r="W51" s="55" t="n">
        <v>44.1676</v>
      </c>
      <c r="X51" s="55" t="n">
        <v>1209.07</v>
      </c>
      <c r="Y51" s="55" t="n">
        <v>15.76</v>
      </c>
      <c r="Z51" s="55" t="n">
        <f aca="false">X51/3600</f>
        <v>0.33585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09.6632</v>
      </c>
      <c r="I52" s="59" t="n">
        <f aca="false">V52</f>
        <v>40.087</v>
      </c>
      <c r="J52" s="59" t="n">
        <f aca="false">T52</f>
        <v>9509.6632</v>
      </c>
      <c r="K52" s="59" t="n">
        <f aca="false">W52</f>
        <v>41.5396</v>
      </c>
      <c r="L52" s="77" t="n">
        <v>9515.092</v>
      </c>
      <c r="M52" s="77" t="n">
        <v>38.8344</v>
      </c>
      <c r="N52" s="77" t="n">
        <v>40.086</v>
      </c>
      <c r="O52" s="77" t="n">
        <v>41.54</v>
      </c>
      <c r="P52" s="77" t="n">
        <v>959.12</v>
      </c>
      <c r="Q52" s="81" t="n">
        <v>13.56</v>
      </c>
      <c r="R52" s="47" t="n">
        <f aca="false">P52/3600</f>
        <v>0.266422222222222</v>
      </c>
      <c r="S52" s="49"/>
      <c r="T52" s="47" t="n">
        <v>9509.6632</v>
      </c>
      <c r="U52" s="47" t="n">
        <v>38.8412</v>
      </c>
      <c r="V52" s="47" t="n">
        <v>40.087</v>
      </c>
      <c r="W52" s="47" t="n">
        <v>41.5396</v>
      </c>
      <c r="X52" s="47" t="n">
        <v>1072.44</v>
      </c>
      <c r="Y52" s="47" t="n">
        <v>14.21</v>
      </c>
      <c r="Z52" s="47" t="n">
        <f aca="false">X52/3600</f>
        <v>0.297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2.096</v>
      </c>
      <c r="I53" s="59" t="n">
        <f aca="false">V53</f>
        <v>37.7055</v>
      </c>
      <c r="J53" s="59" t="n">
        <f aca="false">T53</f>
        <v>5362.096</v>
      </c>
      <c r="K53" s="59" t="n">
        <f aca="false">W53</f>
        <v>39.4841</v>
      </c>
      <c r="L53" s="77" t="n">
        <v>5361.1264</v>
      </c>
      <c r="M53" s="77" t="n">
        <v>35.3893</v>
      </c>
      <c r="N53" s="77" t="n">
        <v>37.704</v>
      </c>
      <c r="O53" s="77" t="n">
        <v>39.4804</v>
      </c>
      <c r="P53" s="77" t="n">
        <v>858.07</v>
      </c>
      <c r="Q53" s="81" t="n">
        <v>12.41</v>
      </c>
      <c r="R53" s="47" t="n">
        <f aca="false">P53/3600</f>
        <v>0.238352777777778</v>
      </c>
      <c r="S53" s="49"/>
      <c r="T53" s="47" t="n">
        <v>5362.096</v>
      </c>
      <c r="U53" s="47" t="n">
        <v>35.3988</v>
      </c>
      <c r="V53" s="47" t="n">
        <v>37.7055</v>
      </c>
      <c r="W53" s="47" t="n">
        <v>39.4841</v>
      </c>
      <c r="X53" s="47" t="n">
        <v>969.18</v>
      </c>
      <c r="Y53" s="47" t="n">
        <v>13.01</v>
      </c>
      <c r="Z53" s="47" t="n">
        <f aca="false">X53/3600</f>
        <v>0.26921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12.3368</v>
      </c>
      <c r="I54" s="60" t="n">
        <f aca="false">V54</f>
        <v>35.7648</v>
      </c>
      <c r="J54" s="60" t="n">
        <f aca="false">T54</f>
        <v>2612.3368</v>
      </c>
      <c r="K54" s="60" t="n">
        <f aca="false">W54</f>
        <v>37.4316</v>
      </c>
      <c r="L54" s="78" t="n">
        <v>2609.6744</v>
      </c>
      <c r="M54" s="78" t="n">
        <v>31.9997</v>
      </c>
      <c r="N54" s="78" t="n">
        <v>35.7654</v>
      </c>
      <c r="O54" s="78" t="n">
        <v>37.4323</v>
      </c>
      <c r="P54" s="78" t="n">
        <v>772.47</v>
      </c>
      <c r="Q54" s="78" t="n">
        <v>11.06</v>
      </c>
      <c r="R54" s="80" t="n">
        <f aca="false">P54/3600</f>
        <v>0.214575</v>
      </c>
      <c r="S54" s="52"/>
      <c r="T54" s="54" t="n">
        <v>2612.3368</v>
      </c>
      <c r="U54" s="54" t="n">
        <v>32.0091</v>
      </c>
      <c r="V54" s="54" t="n">
        <v>35.7648</v>
      </c>
      <c r="W54" s="54" t="n">
        <v>37.4316</v>
      </c>
      <c r="X54" s="54" t="n">
        <v>869.36</v>
      </c>
      <c r="Y54" s="54" t="n">
        <v>11.37</v>
      </c>
      <c r="Z54" s="54" t="n">
        <f aca="false">X54/3600</f>
        <v>0.24148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3.8136</v>
      </c>
      <c r="I55" s="58" t="n">
        <f aca="false">V55</f>
        <v>45.1067</v>
      </c>
      <c r="J55" s="58" t="n">
        <f aca="false">T55</f>
        <v>5593.8136</v>
      </c>
      <c r="K55" s="58" t="n">
        <f aca="false">W55</f>
        <v>44.8777</v>
      </c>
      <c r="L55" s="79" t="n">
        <v>5593.7296</v>
      </c>
      <c r="M55" s="79" t="n">
        <v>42.915</v>
      </c>
      <c r="N55" s="79" t="n">
        <v>45.1048</v>
      </c>
      <c r="O55" s="79" t="n">
        <v>44.8692</v>
      </c>
      <c r="P55" s="79" t="n">
        <v>431.4</v>
      </c>
      <c r="Q55" s="81" t="n">
        <v>6.64</v>
      </c>
      <c r="R55" s="47" t="n">
        <f aca="false">P55/3600</f>
        <v>0.119833333333333</v>
      </c>
      <c r="S55" s="57"/>
      <c r="T55" s="55" t="n">
        <v>5593.8136</v>
      </c>
      <c r="U55" s="55" t="n">
        <v>42.924</v>
      </c>
      <c r="V55" s="55" t="n">
        <v>45.1067</v>
      </c>
      <c r="W55" s="55" t="n">
        <v>44.8777</v>
      </c>
      <c r="X55" s="55" t="n">
        <v>488.16</v>
      </c>
      <c r="Y55" s="55" t="n">
        <v>6.96</v>
      </c>
      <c r="Z55" s="55" t="n">
        <f aca="false">X55/3600</f>
        <v>0.13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4.0976</v>
      </c>
      <c r="I56" s="59" t="n">
        <f aca="false">V56</f>
        <v>42.1509</v>
      </c>
      <c r="J56" s="59" t="n">
        <f aca="false">T56</f>
        <v>3304.0976</v>
      </c>
      <c r="K56" s="59" t="n">
        <f aca="false">W56</f>
        <v>41.609</v>
      </c>
      <c r="L56" s="77" t="n">
        <v>3303.4184</v>
      </c>
      <c r="M56" s="77" t="n">
        <v>39.2429</v>
      </c>
      <c r="N56" s="77" t="n">
        <v>42.1495</v>
      </c>
      <c r="O56" s="77" t="n">
        <v>41.614</v>
      </c>
      <c r="P56" s="77" t="n">
        <v>381.61</v>
      </c>
      <c r="Q56" s="81" t="n">
        <v>5.85</v>
      </c>
      <c r="R56" s="47" t="n">
        <f aca="false">P56/3600</f>
        <v>0.106002777777778</v>
      </c>
      <c r="S56" s="49"/>
      <c r="T56" s="47" t="n">
        <v>3304.0976</v>
      </c>
      <c r="U56" s="47" t="n">
        <v>39.2512</v>
      </c>
      <c r="V56" s="47" t="n">
        <v>42.1509</v>
      </c>
      <c r="W56" s="47" t="n">
        <v>41.609</v>
      </c>
      <c r="X56" s="47" t="n">
        <v>431.03</v>
      </c>
      <c r="Y56" s="47" t="n">
        <v>6.05</v>
      </c>
      <c r="Z56" s="47" t="n">
        <f aca="false">X56/3600</f>
        <v>0.11973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60.46</v>
      </c>
      <c r="I57" s="59" t="n">
        <f aca="false">V57</f>
        <v>39.6905</v>
      </c>
      <c r="J57" s="59" t="n">
        <f aca="false">T57</f>
        <v>1860.46</v>
      </c>
      <c r="K57" s="59" t="n">
        <f aca="false">W57</f>
        <v>38.9359</v>
      </c>
      <c r="L57" s="77" t="n">
        <v>1859.4808</v>
      </c>
      <c r="M57" s="77" t="n">
        <v>35.8173</v>
      </c>
      <c r="N57" s="77" t="n">
        <v>39.693</v>
      </c>
      <c r="O57" s="77" t="n">
        <v>38.9306</v>
      </c>
      <c r="P57" s="77" t="n">
        <v>340.67</v>
      </c>
      <c r="Q57" s="81" t="n">
        <v>5.05</v>
      </c>
      <c r="R57" s="47" t="n">
        <f aca="false">P57/3600</f>
        <v>0.0946305555555556</v>
      </c>
      <c r="S57" s="49"/>
      <c r="T57" s="47" t="n">
        <v>1860.46</v>
      </c>
      <c r="U57" s="47" t="n">
        <v>35.825</v>
      </c>
      <c r="V57" s="47" t="n">
        <v>39.6905</v>
      </c>
      <c r="W57" s="47" t="n">
        <v>38.9359</v>
      </c>
      <c r="X57" s="47" t="n">
        <v>386.97</v>
      </c>
      <c r="Y57" s="47" t="n">
        <v>5.22</v>
      </c>
      <c r="Z57" s="47" t="n">
        <f aca="false">X57/3600</f>
        <v>0.107491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6.5336</v>
      </c>
      <c r="I58" s="60" t="n">
        <f aca="false">V58</f>
        <v>37.312</v>
      </c>
      <c r="J58" s="60" t="n">
        <f aca="false">T58</f>
        <v>1006.5336</v>
      </c>
      <c r="K58" s="60" t="n">
        <f aca="false">W58</f>
        <v>36.3174</v>
      </c>
      <c r="L58" s="78" t="n">
        <v>1005.7504</v>
      </c>
      <c r="M58" s="78" t="n">
        <v>32.6652</v>
      </c>
      <c r="N58" s="78" t="n">
        <v>37.3154</v>
      </c>
      <c r="O58" s="78" t="n">
        <v>36.3124</v>
      </c>
      <c r="P58" s="78" t="n">
        <v>308.08</v>
      </c>
      <c r="Q58" s="78" t="n">
        <v>4.52</v>
      </c>
      <c r="R58" s="80" t="n">
        <f aca="false">P58/3600</f>
        <v>0.0855777777777778</v>
      </c>
      <c r="S58" s="52"/>
      <c r="T58" s="54" t="n">
        <v>1006.5336</v>
      </c>
      <c r="U58" s="54" t="n">
        <v>32.6696</v>
      </c>
      <c r="V58" s="54" t="n">
        <v>37.312</v>
      </c>
      <c r="W58" s="54" t="n">
        <v>36.3174</v>
      </c>
      <c r="X58" s="54" t="n">
        <v>349.01</v>
      </c>
      <c r="Y58" s="54" t="n">
        <v>4.74</v>
      </c>
      <c r="Z58" s="54" t="n">
        <f aca="false">X58/3600</f>
        <v>0.09694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0.9536</v>
      </c>
      <c r="I59" s="56" t="n">
        <f aca="false">V59</f>
        <v>43.2897</v>
      </c>
      <c r="J59" s="56" t="n">
        <f aca="false">T59</f>
        <v>13840.9536</v>
      </c>
      <c r="K59" s="56" t="n">
        <f aca="false">W59</f>
        <v>44.2016</v>
      </c>
      <c r="L59" s="79" t="n">
        <v>13843.0272</v>
      </c>
      <c r="M59" s="79" t="n">
        <v>41.1826</v>
      </c>
      <c r="N59" s="79" t="n">
        <v>43.288</v>
      </c>
      <c r="O59" s="79" t="n">
        <v>44.2008</v>
      </c>
      <c r="P59" s="79" t="n">
        <v>636.82</v>
      </c>
      <c r="Q59" s="81" t="n">
        <v>9.78</v>
      </c>
      <c r="R59" s="47" t="n">
        <f aca="false">P59/3600</f>
        <v>0.176894444444444</v>
      </c>
      <c r="S59" s="57"/>
      <c r="T59" s="55" t="n">
        <v>13840.9536</v>
      </c>
      <c r="U59" s="55" t="n">
        <v>41.1956</v>
      </c>
      <c r="V59" s="55" t="n">
        <v>43.2897</v>
      </c>
      <c r="W59" s="55" t="n">
        <v>44.2016</v>
      </c>
      <c r="X59" s="55" t="n">
        <v>728.2</v>
      </c>
      <c r="Y59" s="55" t="n">
        <v>10.36</v>
      </c>
      <c r="Z59" s="55" t="n">
        <f aca="false">X59/3600</f>
        <v>0.20227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9.1472</v>
      </c>
      <c r="I60" s="46" t="n">
        <f aca="false">V60</f>
        <v>40.6903</v>
      </c>
      <c r="J60" s="46" t="n">
        <f aca="false">T60</f>
        <v>8789.1472</v>
      </c>
      <c r="K60" s="46" t="n">
        <f aca="false">W60</f>
        <v>41.6816</v>
      </c>
      <c r="L60" s="77" t="n">
        <v>8791.1128</v>
      </c>
      <c r="M60" s="77" t="n">
        <v>36.733</v>
      </c>
      <c r="N60" s="77" t="n">
        <v>40.6917</v>
      </c>
      <c r="O60" s="77" t="n">
        <v>41.6837</v>
      </c>
      <c r="P60" s="77" t="n">
        <v>555.56</v>
      </c>
      <c r="Q60" s="81" t="n">
        <v>8.48</v>
      </c>
      <c r="R60" s="47" t="n">
        <f aca="false">P60/3600</f>
        <v>0.154322222222222</v>
      </c>
      <c r="S60" s="49"/>
      <c r="T60" s="47" t="n">
        <v>8789.1472</v>
      </c>
      <c r="U60" s="47" t="n">
        <v>36.743</v>
      </c>
      <c r="V60" s="47" t="n">
        <v>40.6903</v>
      </c>
      <c r="W60" s="47" t="n">
        <v>41.6816</v>
      </c>
      <c r="X60" s="47" t="n">
        <v>637.05</v>
      </c>
      <c r="Y60" s="47" t="n">
        <v>8.96</v>
      </c>
      <c r="Z60" s="47" t="n">
        <f aca="false">X60/3600</f>
        <v>0.17695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0.3936</v>
      </c>
      <c r="I61" s="46" t="n">
        <f aca="false">V61</f>
        <v>38.8647</v>
      </c>
      <c r="J61" s="46" t="n">
        <f aca="false">T61</f>
        <v>5360.3936</v>
      </c>
      <c r="K61" s="46" t="n">
        <f aca="false">W61</f>
        <v>39.7049</v>
      </c>
      <c r="L61" s="77" t="n">
        <v>5357.3688</v>
      </c>
      <c r="M61" s="77" t="n">
        <v>32.943</v>
      </c>
      <c r="N61" s="77" t="n">
        <v>38.8693</v>
      </c>
      <c r="O61" s="77" t="n">
        <v>39.7042</v>
      </c>
      <c r="P61" s="77" t="n">
        <v>485.04</v>
      </c>
      <c r="Q61" s="81" t="n">
        <v>7.34</v>
      </c>
      <c r="R61" s="47" t="n">
        <f aca="false">P61/3600</f>
        <v>0.134733333333333</v>
      </c>
      <c r="S61" s="49"/>
      <c r="T61" s="47" t="n">
        <v>5360.3936</v>
      </c>
      <c r="U61" s="47" t="n">
        <v>32.9553</v>
      </c>
      <c r="V61" s="47" t="n">
        <v>38.8647</v>
      </c>
      <c r="W61" s="47" t="n">
        <v>39.7049</v>
      </c>
      <c r="X61" s="47" t="n">
        <v>564.3</v>
      </c>
      <c r="Y61" s="47" t="n">
        <v>7.79</v>
      </c>
      <c r="Z61" s="47" t="n">
        <f aca="false">X61/3600</f>
        <v>0.1567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9.0672</v>
      </c>
      <c r="I62" s="53" t="n">
        <f aca="false">V62</f>
        <v>37.2774</v>
      </c>
      <c r="J62" s="53" t="n">
        <f aca="false">T62</f>
        <v>3149.0672</v>
      </c>
      <c r="K62" s="53" t="n">
        <f aca="false">W62</f>
        <v>37.8386</v>
      </c>
      <c r="L62" s="78" t="n">
        <v>3144.8128</v>
      </c>
      <c r="M62" s="78" t="n">
        <v>29.4643</v>
      </c>
      <c r="N62" s="78" t="n">
        <v>37.2818</v>
      </c>
      <c r="O62" s="78" t="n">
        <v>37.8426</v>
      </c>
      <c r="P62" s="78" t="n">
        <v>428.52</v>
      </c>
      <c r="Q62" s="78" t="n">
        <v>6.61</v>
      </c>
      <c r="R62" s="80" t="n">
        <f aca="false">P62/3600</f>
        <v>0.119033333333333</v>
      </c>
      <c r="S62" s="52"/>
      <c r="T62" s="54" t="n">
        <v>3149.0672</v>
      </c>
      <c r="U62" s="54" t="n">
        <v>29.4761</v>
      </c>
      <c r="V62" s="54" t="n">
        <v>37.2774</v>
      </c>
      <c r="W62" s="54" t="n">
        <v>37.8386</v>
      </c>
      <c r="X62" s="54" t="n">
        <v>489.23</v>
      </c>
      <c r="Y62" s="54" t="n">
        <v>7.02</v>
      </c>
      <c r="Z62" s="54" t="n">
        <f aca="false">X62/3600</f>
        <v>0.13589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25.8088</v>
      </c>
      <c r="I63" s="58" t="n">
        <f aca="false">V63</f>
        <v>42.1129</v>
      </c>
      <c r="J63" s="58" t="n">
        <f aca="false">T63</f>
        <v>12025.8088</v>
      </c>
      <c r="K63" s="58" t="n">
        <f aca="false">W63</f>
        <v>42.7611</v>
      </c>
      <c r="L63" s="79" t="n">
        <v>12034.92</v>
      </c>
      <c r="M63" s="79" t="n">
        <v>40.9582</v>
      </c>
      <c r="N63" s="79" t="n">
        <v>42.1132</v>
      </c>
      <c r="O63" s="79" t="n">
        <v>42.7622</v>
      </c>
      <c r="P63" s="79" t="n">
        <v>549.58</v>
      </c>
      <c r="Q63" s="81" t="n">
        <v>8.58</v>
      </c>
      <c r="R63" s="47" t="n">
        <f aca="false">P63/3600</f>
        <v>0.152661111111111</v>
      </c>
      <c r="S63" s="57"/>
      <c r="T63" s="55" t="n">
        <v>12025.8088</v>
      </c>
      <c r="U63" s="55" t="n">
        <v>40.9693</v>
      </c>
      <c r="V63" s="55" t="n">
        <v>42.1129</v>
      </c>
      <c r="W63" s="55" t="n">
        <v>42.7611</v>
      </c>
      <c r="X63" s="55" t="n">
        <v>630.9</v>
      </c>
      <c r="Y63" s="55" t="n">
        <v>9.09</v>
      </c>
      <c r="Z63" s="55" t="n">
        <f aca="false">X63/3600</f>
        <v>0.175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58.5784</v>
      </c>
      <c r="I64" s="59" t="n">
        <f aca="false">V64</f>
        <v>38.982</v>
      </c>
      <c r="J64" s="59" t="n">
        <f aca="false">T64</f>
        <v>7358.5784</v>
      </c>
      <c r="K64" s="59" t="n">
        <f aca="false">W64</f>
        <v>39.4624</v>
      </c>
      <c r="L64" s="77" t="n">
        <v>7365.7648</v>
      </c>
      <c r="M64" s="77" t="n">
        <v>36.5952</v>
      </c>
      <c r="N64" s="77" t="n">
        <v>38.9842</v>
      </c>
      <c r="O64" s="77" t="n">
        <v>39.462</v>
      </c>
      <c r="P64" s="77" t="n">
        <v>478.11</v>
      </c>
      <c r="Q64" s="81" t="n">
        <v>7.58</v>
      </c>
      <c r="R64" s="47" t="n">
        <f aca="false">P64/3600</f>
        <v>0.132808333333333</v>
      </c>
      <c r="S64" s="49"/>
      <c r="T64" s="47" t="n">
        <v>7358.5784</v>
      </c>
      <c r="U64" s="47" t="n">
        <v>36.6045</v>
      </c>
      <c r="V64" s="47" t="n">
        <v>38.982</v>
      </c>
      <c r="W64" s="47" t="n">
        <v>39.4624</v>
      </c>
      <c r="X64" s="47" t="n">
        <v>544.27</v>
      </c>
      <c r="Y64" s="47" t="n">
        <v>8.06</v>
      </c>
      <c r="Z64" s="47" t="n">
        <f aca="false">X64/3600</f>
        <v>0.15118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5.1712</v>
      </c>
      <c r="I65" s="59" t="n">
        <f aca="false">V65</f>
        <v>36.5145</v>
      </c>
      <c r="J65" s="59" t="n">
        <f aca="false">T65</f>
        <v>4135.1712</v>
      </c>
      <c r="K65" s="59" t="n">
        <f aca="false">W65</f>
        <v>36.962</v>
      </c>
      <c r="L65" s="77" t="n">
        <v>4136.2112</v>
      </c>
      <c r="M65" s="77" t="n">
        <v>32.6247</v>
      </c>
      <c r="N65" s="77" t="n">
        <v>36.5184</v>
      </c>
      <c r="O65" s="77" t="n">
        <v>36.9677</v>
      </c>
      <c r="P65" s="77" t="n">
        <v>410.76</v>
      </c>
      <c r="Q65" s="81" t="n">
        <v>6.66</v>
      </c>
      <c r="R65" s="47" t="n">
        <f aca="false">P65/3600</f>
        <v>0.1141</v>
      </c>
      <c r="S65" s="49"/>
      <c r="T65" s="47" t="n">
        <v>4135.1712</v>
      </c>
      <c r="U65" s="47" t="n">
        <v>32.6357</v>
      </c>
      <c r="V65" s="47" t="n">
        <v>36.5145</v>
      </c>
      <c r="W65" s="47" t="n">
        <v>36.962</v>
      </c>
      <c r="X65" s="47" t="n">
        <v>466.99</v>
      </c>
      <c r="Y65" s="47" t="n">
        <v>7.06</v>
      </c>
      <c r="Z65" s="47" t="n">
        <f aca="false">X65/3600</f>
        <v>0.12971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100.2216</v>
      </c>
      <c r="I66" s="60" t="n">
        <f aca="false">V66</f>
        <v>34.2906</v>
      </c>
      <c r="J66" s="60" t="n">
        <f aca="false">T66</f>
        <v>2100.2216</v>
      </c>
      <c r="K66" s="60" t="n">
        <f aca="false">W66</f>
        <v>34.723</v>
      </c>
      <c r="L66" s="78" t="n">
        <v>2098.5648</v>
      </c>
      <c r="M66" s="78" t="n">
        <v>29.1332</v>
      </c>
      <c r="N66" s="78" t="n">
        <v>34.2967</v>
      </c>
      <c r="O66" s="78" t="n">
        <v>34.7205</v>
      </c>
      <c r="P66" s="78" t="n">
        <v>352.36</v>
      </c>
      <c r="Q66" s="78" t="n">
        <v>5.62</v>
      </c>
      <c r="R66" s="80" t="n">
        <f aca="false">P66/3600</f>
        <v>0.0978777777777778</v>
      </c>
      <c r="S66" s="52"/>
      <c r="T66" s="54" t="n">
        <v>2100.2216</v>
      </c>
      <c r="U66" s="54" t="n">
        <v>29.1426</v>
      </c>
      <c r="V66" s="54" t="n">
        <v>34.2906</v>
      </c>
      <c r="W66" s="54" t="n">
        <v>34.723</v>
      </c>
      <c r="X66" s="54" t="n">
        <v>401.6</v>
      </c>
      <c r="Y66" s="54" t="n">
        <v>5.95</v>
      </c>
      <c r="Z66" s="54" t="n">
        <f aca="false">X66/3600</f>
        <v>0.1115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29.18</v>
      </c>
      <c r="I67" s="56" t="n">
        <f aca="false">V67</f>
        <v>42.8601</v>
      </c>
      <c r="J67" s="56" t="n">
        <f aca="false">T67</f>
        <v>4729.18</v>
      </c>
      <c r="K67" s="56" t="n">
        <f aca="false">W67</f>
        <v>43.8028</v>
      </c>
      <c r="L67" s="79" t="n">
        <v>4733.668</v>
      </c>
      <c r="M67" s="79" t="n">
        <v>42.3849</v>
      </c>
      <c r="N67" s="79" t="n">
        <v>42.8636</v>
      </c>
      <c r="O67" s="79" t="n">
        <v>43.803</v>
      </c>
      <c r="P67" s="79" t="n">
        <v>282.53</v>
      </c>
      <c r="Q67" s="81" t="n">
        <v>4.12</v>
      </c>
      <c r="R67" s="47" t="n">
        <f aca="false">P67/3600</f>
        <v>0.0784805555555556</v>
      </c>
      <c r="S67" s="57"/>
      <c r="T67" s="55" t="n">
        <v>4729.18</v>
      </c>
      <c r="U67" s="55" t="n">
        <v>42.3897</v>
      </c>
      <c r="V67" s="55" t="n">
        <v>42.8601</v>
      </c>
      <c r="W67" s="55" t="n">
        <v>43.8028</v>
      </c>
      <c r="X67" s="55" t="n">
        <v>315.68</v>
      </c>
      <c r="Y67" s="55" t="n">
        <v>4.35</v>
      </c>
      <c r="Z67" s="55" t="n">
        <f aca="false">X67/3600</f>
        <v>0.08768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6.9792</v>
      </c>
      <c r="I68" s="46" t="n">
        <f aca="false">V68</f>
        <v>39.6749</v>
      </c>
      <c r="J68" s="46" t="n">
        <f aca="false">T68</f>
        <v>2836.9792</v>
      </c>
      <c r="K68" s="46" t="n">
        <f aca="false">W68</f>
        <v>40.9234</v>
      </c>
      <c r="L68" s="77" t="n">
        <v>2838.2312</v>
      </c>
      <c r="M68" s="77" t="n">
        <v>38.2633</v>
      </c>
      <c r="N68" s="77" t="n">
        <v>39.6721</v>
      </c>
      <c r="O68" s="77" t="n">
        <v>40.9295</v>
      </c>
      <c r="P68" s="77" t="n">
        <v>249.41</v>
      </c>
      <c r="Q68" s="81" t="n">
        <v>3.7</v>
      </c>
      <c r="R68" s="47" t="n">
        <f aca="false">P68/3600</f>
        <v>0.0692805555555556</v>
      </c>
      <c r="S68" s="49"/>
      <c r="T68" s="47" t="n">
        <v>2836.9792</v>
      </c>
      <c r="U68" s="47" t="n">
        <v>38.268</v>
      </c>
      <c r="V68" s="47" t="n">
        <v>39.6749</v>
      </c>
      <c r="W68" s="47" t="n">
        <v>40.9234</v>
      </c>
      <c r="X68" s="47" t="n">
        <v>278.87</v>
      </c>
      <c r="Y68" s="47" t="n">
        <v>3.94</v>
      </c>
      <c r="Z68" s="47" t="n">
        <f aca="false">X68/3600</f>
        <v>0.07746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932</v>
      </c>
      <c r="I69" s="46" t="n">
        <f aca="false">V69</f>
        <v>37.3096</v>
      </c>
      <c r="J69" s="46" t="n">
        <f aca="false">T69</f>
        <v>1518.932</v>
      </c>
      <c r="K69" s="46" t="n">
        <f aca="false">W69</f>
        <v>38.4654</v>
      </c>
      <c r="L69" s="77" t="n">
        <v>1518.0456</v>
      </c>
      <c r="M69" s="77" t="n">
        <v>34.402</v>
      </c>
      <c r="N69" s="77" t="n">
        <v>37.3028</v>
      </c>
      <c r="O69" s="77" t="n">
        <v>38.4556</v>
      </c>
      <c r="P69" s="77" t="n">
        <v>218.03</v>
      </c>
      <c r="Q69" s="81" t="n">
        <v>3.32</v>
      </c>
      <c r="R69" s="47" t="n">
        <f aca="false">P69/3600</f>
        <v>0.0605638888888889</v>
      </c>
      <c r="S69" s="49"/>
      <c r="T69" s="47" t="n">
        <v>1518.932</v>
      </c>
      <c r="U69" s="47" t="n">
        <v>34.4129</v>
      </c>
      <c r="V69" s="47" t="n">
        <v>37.3096</v>
      </c>
      <c r="W69" s="47" t="n">
        <v>38.4654</v>
      </c>
      <c r="X69" s="47" t="n">
        <v>245.69</v>
      </c>
      <c r="Y69" s="47" t="n">
        <v>3.44</v>
      </c>
      <c r="Z69" s="47" t="n">
        <f aca="false">X69/3600</f>
        <v>0.06824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2.4424</v>
      </c>
      <c r="I70" s="61" t="n">
        <f aca="false">V70</f>
        <v>35.0695</v>
      </c>
      <c r="J70" s="61" t="n">
        <f aca="false">T70</f>
        <v>752.4424</v>
      </c>
      <c r="K70" s="61" t="n">
        <f aca="false">W70</f>
        <v>35.9677</v>
      </c>
      <c r="L70" s="78" t="n">
        <v>752.0808</v>
      </c>
      <c r="M70" s="78" t="n">
        <v>31.2152</v>
      </c>
      <c r="N70" s="78" t="n">
        <v>35.0731</v>
      </c>
      <c r="O70" s="78" t="n">
        <v>35.9642</v>
      </c>
      <c r="P70" s="78" t="n">
        <v>193.15</v>
      </c>
      <c r="Q70" s="78" t="n">
        <v>2.83</v>
      </c>
      <c r="R70" s="80" t="n">
        <f aca="false">P70/3600</f>
        <v>0.0536527777777778</v>
      </c>
      <c r="S70" s="52"/>
      <c r="T70" s="54" t="n">
        <v>752.4424</v>
      </c>
      <c r="U70" s="54" t="n">
        <v>31.2262</v>
      </c>
      <c r="V70" s="54" t="n">
        <v>35.0695</v>
      </c>
      <c r="W70" s="54" t="n">
        <v>35.9677</v>
      </c>
      <c r="X70" s="54" t="n">
        <v>218.43</v>
      </c>
      <c r="Y70" s="54" t="n">
        <v>2.9</v>
      </c>
      <c r="Z70" s="54" t="n">
        <f aca="false">X70/3600</f>
        <v>0.06067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0.156</v>
      </c>
      <c r="I71" s="58" t="n">
        <f aca="false">V71</f>
        <v>47.3652</v>
      </c>
      <c r="J71" s="58" t="n">
        <f aca="false">T71</f>
        <v>22910.156</v>
      </c>
      <c r="K71" s="58" t="n">
        <f aca="false">W71</f>
        <v>48.176</v>
      </c>
      <c r="L71" s="79" t="n">
        <v>22916.5648</v>
      </c>
      <c r="M71" s="79" t="n">
        <v>44.5691</v>
      </c>
      <c r="N71" s="79" t="n">
        <v>47.3632</v>
      </c>
      <c r="O71" s="79" t="n">
        <v>48.1774</v>
      </c>
      <c r="P71" s="79" t="n">
        <v>3918.42</v>
      </c>
      <c r="Q71" s="81" t="n">
        <v>57.4</v>
      </c>
      <c r="R71" s="47" t="n">
        <f aca="false">P71/3600</f>
        <v>1.08845</v>
      </c>
      <c r="S71" s="57"/>
      <c r="T71" s="55" t="n">
        <v>22910.156</v>
      </c>
      <c r="U71" s="55" t="n">
        <v>44.5742</v>
      </c>
      <c r="V71" s="55" t="n">
        <v>47.3652</v>
      </c>
      <c r="W71" s="55" t="n">
        <v>48.176</v>
      </c>
      <c r="X71" s="55" t="n">
        <v>4391.93</v>
      </c>
      <c r="Y71" s="55" t="n">
        <v>58.79</v>
      </c>
      <c r="Z71" s="55" t="n">
        <f aca="false">X71/3600</f>
        <v>1.21998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3.5616</v>
      </c>
      <c r="I72" s="59" t="n">
        <f aca="false">V72</f>
        <v>45.8106</v>
      </c>
      <c r="J72" s="59" t="n">
        <f aca="false">T72</f>
        <v>13413.5616</v>
      </c>
      <c r="K72" s="59" t="n">
        <f aca="false">W72</f>
        <v>46.4039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577.85</v>
      </c>
      <c r="Q72" s="81" t="n">
        <v>52.19</v>
      </c>
      <c r="R72" s="47" t="n">
        <f aca="false">P72/3600</f>
        <v>0.993847222222222</v>
      </c>
      <c r="S72" s="49"/>
      <c r="T72" s="47" t="n">
        <v>13413.5616</v>
      </c>
      <c r="U72" s="47" t="n">
        <v>42.077</v>
      </c>
      <c r="V72" s="47" t="n">
        <v>45.8106</v>
      </c>
      <c r="W72" s="47" t="n">
        <v>46.4039</v>
      </c>
      <c r="X72" s="47" t="n">
        <v>4019.27</v>
      </c>
      <c r="Y72" s="47" t="n">
        <v>53.71</v>
      </c>
      <c r="Z72" s="47" t="n">
        <f aca="false">X72/3600</f>
        <v>1.11646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26.0768</v>
      </c>
      <c r="I73" s="59" t="n">
        <f aca="false">V73</f>
        <v>44.1395</v>
      </c>
      <c r="J73" s="59" t="n">
        <f aca="false">T73</f>
        <v>8026.0768</v>
      </c>
      <c r="K73" s="59" t="n">
        <f aca="false">W73</f>
        <v>44.5695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77" t="n">
        <v>3353.01</v>
      </c>
      <c r="Q73" s="81" t="n">
        <v>48.38</v>
      </c>
      <c r="R73" s="47" t="n">
        <f aca="false">P73/3600</f>
        <v>0.931391666666667</v>
      </c>
      <c r="S73" s="49"/>
      <c r="T73" s="47" t="n">
        <v>8026.0768</v>
      </c>
      <c r="U73" s="47" t="n">
        <v>39.3995</v>
      </c>
      <c r="V73" s="47" t="n">
        <v>44.1395</v>
      </c>
      <c r="W73" s="47" t="n">
        <v>44.5695</v>
      </c>
      <c r="X73" s="47" t="n">
        <v>3769.58</v>
      </c>
      <c r="Y73" s="47" t="n">
        <v>49.06</v>
      </c>
      <c r="Z73" s="47" t="n">
        <f aca="false">X73/3600</f>
        <v>1.04710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804.6728</v>
      </c>
      <c r="I74" s="60" t="n">
        <f aca="false">V74</f>
        <v>42.4773</v>
      </c>
      <c r="J74" s="60" t="n">
        <f aca="false">T74</f>
        <v>4804.6728</v>
      </c>
      <c r="K74" s="60" t="n">
        <f aca="false">W74</f>
        <v>42.6375</v>
      </c>
      <c r="L74" s="78" t="n">
        <v>4794.9448</v>
      </c>
      <c r="M74" s="78" t="n">
        <v>36.5515</v>
      </c>
      <c r="N74" s="78" t="n">
        <v>42.4745</v>
      </c>
      <c r="O74" s="78" t="n">
        <v>42.637</v>
      </c>
      <c r="P74" s="78" t="n">
        <v>3185.73</v>
      </c>
      <c r="Q74" s="78" t="n">
        <v>44.69</v>
      </c>
      <c r="R74" s="80" t="n">
        <f aca="false">P74/3600</f>
        <v>0.884925</v>
      </c>
      <c r="S74" s="52"/>
      <c r="T74" s="54" t="n">
        <v>4804.6728</v>
      </c>
      <c r="U74" s="54" t="n">
        <v>36.5644</v>
      </c>
      <c r="V74" s="54" t="n">
        <v>42.4773</v>
      </c>
      <c r="W74" s="54" t="n">
        <v>42.6375</v>
      </c>
      <c r="X74" s="54" t="n">
        <v>3582.75</v>
      </c>
      <c r="Y74" s="54" t="n">
        <v>46.17</v>
      </c>
      <c r="Z74" s="54" t="n">
        <f aca="false">X74/3600</f>
        <v>0.995208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29.4608</v>
      </c>
      <c r="I75" s="56" t="n">
        <f aca="false">V75</f>
        <v>48.6206</v>
      </c>
      <c r="J75" s="56" t="n">
        <f aca="false">T75</f>
        <v>23629.4608</v>
      </c>
      <c r="K75" s="56" t="n">
        <f aca="false">W75</f>
        <v>48.3749</v>
      </c>
      <c r="L75" s="79" t="n">
        <v>23616.524</v>
      </c>
      <c r="M75" s="79" t="n">
        <v>44.5718</v>
      </c>
      <c r="N75" s="79" t="n">
        <v>48.6232</v>
      </c>
      <c r="O75" s="79" t="n">
        <v>48.3779</v>
      </c>
      <c r="P75" s="79" t="n">
        <v>3856.54</v>
      </c>
      <c r="Q75" s="81" t="n">
        <v>55.43</v>
      </c>
      <c r="R75" s="47" t="n">
        <f aca="false">P75/3600</f>
        <v>1.07126111111111</v>
      </c>
      <c r="S75" s="57"/>
      <c r="T75" s="55" t="n">
        <v>23629.4608</v>
      </c>
      <c r="U75" s="55" t="n">
        <v>44.5778</v>
      </c>
      <c r="V75" s="55" t="n">
        <v>48.6206</v>
      </c>
      <c r="W75" s="55" t="n">
        <v>48.3749</v>
      </c>
      <c r="X75" s="55" t="n">
        <v>4341.5</v>
      </c>
      <c r="Y75" s="55" t="n">
        <v>56.02</v>
      </c>
      <c r="Z75" s="55" t="n">
        <f aca="false">X75/3600</f>
        <v>1.20597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50.4952</v>
      </c>
      <c r="I76" s="46" t="n">
        <f aca="false">V76</f>
        <v>47.0316</v>
      </c>
      <c r="J76" s="46" t="n">
        <f aca="false">T76</f>
        <v>14450.4952</v>
      </c>
      <c r="K76" s="46" t="n">
        <f aca="false">W76</f>
        <v>46.343</v>
      </c>
      <c r="L76" s="77" t="n">
        <v>14430.1288</v>
      </c>
      <c r="M76" s="77" t="n">
        <v>42.0665</v>
      </c>
      <c r="N76" s="77" t="n">
        <v>47.0336</v>
      </c>
      <c r="O76" s="77" t="n">
        <v>46.3436</v>
      </c>
      <c r="P76" s="77" t="n">
        <v>3548.78</v>
      </c>
      <c r="Q76" s="81" t="n">
        <v>50.48</v>
      </c>
      <c r="R76" s="47" t="n">
        <f aca="false">P76/3600</f>
        <v>0.985772222222222</v>
      </c>
      <c r="S76" s="49"/>
      <c r="T76" s="47" t="n">
        <v>14450.4952</v>
      </c>
      <c r="U76" s="47" t="n">
        <v>42.072</v>
      </c>
      <c r="V76" s="47" t="n">
        <v>47.0316</v>
      </c>
      <c r="W76" s="47" t="n">
        <v>46.343</v>
      </c>
      <c r="X76" s="47" t="n">
        <v>3985.19</v>
      </c>
      <c r="Y76" s="47" t="n">
        <v>52.47</v>
      </c>
      <c r="Z76" s="47" t="n">
        <f aca="false">X76/3600</f>
        <v>1.106997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84.284</v>
      </c>
      <c r="I77" s="46" t="n">
        <f aca="false">V77</f>
        <v>45.638</v>
      </c>
      <c r="J77" s="46" t="n">
        <f aca="false">T77</f>
        <v>8984.284</v>
      </c>
      <c r="K77" s="46" t="n">
        <f aca="false">W77</f>
        <v>44.2378</v>
      </c>
      <c r="L77" s="77" t="n">
        <v>8961.0624</v>
      </c>
      <c r="M77" s="77" t="n">
        <v>39.2521</v>
      </c>
      <c r="N77" s="77" t="n">
        <v>45.6334</v>
      </c>
      <c r="O77" s="77" t="n">
        <v>44.233</v>
      </c>
      <c r="P77" s="77" t="n">
        <v>3328.05</v>
      </c>
      <c r="Q77" s="81" t="n">
        <v>47.24</v>
      </c>
      <c r="R77" s="47" t="n">
        <f aca="false">P77/3600</f>
        <v>0.924458333333333</v>
      </c>
      <c r="S77" s="49"/>
      <c r="T77" s="47" t="n">
        <v>8984.284</v>
      </c>
      <c r="U77" s="47" t="n">
        <v>39.2603</v>
      </c>
      <c r="V77" s="47" t="n">
        <v>45.638</v>
      </c>
      <c r="W77" s="47" t="n">
        <v>44.2378</v>
      </c>
      <c r="X77" s="47" t="n">
        <v>3753.88</v>
      </c>
      <c r="Y77" s="47" t="n">
        <v>48.42</v>
      </c>
      <c r="Z77" s="47" t="n">
        <f aca="false">X77/3600</f>
        <v>1.042744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412.5328</v>
      </c>
      <c r="I78" s="53" t="n">
        <f aca="false">V78</f>
        <v>44.1741</v>
      </c>
      <c r="J78" s="53" t="n">
        <f aca="false">T78</f>
        <v>5412.5328</v>
      </c>
      <c r="K78" s="53" t="n">
        <f aca="false">W78</f>
        <v>42.2969</v>
      </c>
      <c r="L78" s="78" t="n">
        <v>5393.4208</v>
      </c>
      <c r="M78" s="78" t="n">
        <v>36.2008</v>
      </c>
      <c r="N78" s="78" t="n">
        <v>44.1774</v>
      </c>
      <c r="O78" s="78" t="n">
        <v>42.291</v>
      </c>
      <c r="P78" s="78" t="n">
        <v>3160.99</v>
      </c>
      <c r="Q78" s="78" t="n">
        <v>44.4</v>
      </c>
      <c r="R78" s="80" t="n">
        <f aca="false">P78/3600</f>
        <v>0.878052777777778</v>
      </c>
      <c r="S78" s="52"/>
      <c r="T78" s="54" t="n">
        <v>5412.5328</v>
      </c>
      <c r="U78" s="54" t="n">
        <v>36.2116</v>
      </c>
      <c r="V78" s="54" t="n">
        <v>44.1741</v>
      </c>
      <c r="W78" s="54" t="n">
        <v>42.2969</v>
      </c>
      <c r="X78" s="54" t="n">
        <v>3556.52</v>
      </c>
      <c r="Y78" s="54" t="n">
        <v>45.3</v>
      </c>
      <c r="Z78" s="54" t="n">
        <f aca="false">X78/3600</f>
        <v>0.987922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65.8112</v>
      </c>
      <c r="I79" s="56" t="n">
        <f aca="false">V79</f>
        <v>48.6018</v>
      </c>
      <c r="J79" s="56" t="n">
        <f aca="false">T79</f>
        <v>24965.8112</v>
      </c>
      <c r="K79" s="56" t="n">
        <f aca="false">W79</f>
        <v>48.7786</v>
      </c>
      <c r="L79" s="79" t="n">
        <v>24963.2208</v>
      </c>
      <c r="M79" s="79" t="n">
        <v>44.5659</v>
      </c>
      <c r="N79" s="79" t="n">
        <v>48.6023</v>
      </c>
      <c r="O79" s="79" t="n">
        <v>48.7767</v>
      </c>
      <c r="P79" s="79" t="n">
        <v>3898.56</v>
      </c>
      <c r="Q79" s="81" t="n">
        <v>56</v>
      </c>
      <c r="R79" s="47" t="n">
        <f aca="false">P79/3600</f>
        <v>1.08293333333333</v>
      </c>
      <c r="S79" s="57"/>
      <c r="T79" s="55" t="n">
        <v>24965.8112</v>
      </c>
      <c r="U79" s="55" t="n">
        <v>44.5728</v>
      </c>
      <c r="V79" s="55" t="n">
        <v>48.6018</v>
      </c>
      <c r="W79" s="55" t="n">
        <v>48.7786</v>
      </c>
      <c r="X79" s="55" t="n">
        <v>4371.28</v>
      </c>
      <c r="Y79" s="55" t="n">
        <v>57.58</v>
      </c>
      <c r="Z79" s="55" t="n">
        <f aca="false">X79/3600</f>
        <v>1.214244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82.5576</v>
      </c>
      <c r="I80" s="46" t="n">
        <f aca="false">V80</f>
        <v>46.7802</v>
      </c>
      <c r="J80" s="46" t="n">
        <f aca="false">T80</f>
        <v>14382.5576</v>
      </c>
      <c r="K80" s="46" t="n">
        <f aca="false">W80</f>
        <v>46.9254</v>
      </c>
      <c r="L80" s="77" t="n">
        <v>14378.9216</v>
      </c>
      <c r="M80" s="77" t="n">
        <v>41.7704</v>
      </c>
      <c r="N80" s="77" t="n">
        <v>46.7821</v>
      </c>
      <c r="O80" s="77" t="n">
        <v>46.9247</v>
      </c>
      <c r="P80" s="77" t="n">
        <v>3573.7</v>
      </c>
      <c r="Q80" s="81" t="n">
        <v>50.42</v>
      </c>
      <c r="R80" s="47" t="n">
        <f aca="false">P80/3600</f>
        <v>0.992694444444444</v>
      </c>
      <c r="S80" s="49"/>
      <c r="T80" s="47" t="n">
        <v>14382.5576</v>
      </c>
      <c r="U80" s="47" t="n">
        <v>41.7766</v>
      </c>
      <c r="V80" s="47" t="n">
        <v>46.7802</v>
      </c>
      <c r="W80" s="47" t="n">
        <v>46.9254</v>
      </c>
      <c r="X80" s="47" t="n">
        <v>3997.74</v>
      </c>
      <c r="Y80" s="47" t="n">
        <v>51.89</v>
      </c>
      <c r="Z80" s="47" t="n">
        <f aca="false">X80/3600</f>
        <v>1.110483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4.6536</v>
      </c>
      <c r="I81" s="46" t="n">
        <f aca="false">V81</f>
        <v>44.9013</v>
      </c>
      <c r="J81" s="46" t="n">
        <f aca="false">T81</f>
        <v>8244.6536</v>
      </c>
      <c r="K81" s="46" t="n">
        <f aca="false">W81</f>
        <v>44.9553</v>
      </c>
      <c r="L81" s="77" t="n">
        <v>8242.2056</v>
      </c>
      <c r="M81" s="77" t="n">
        <v>38.9675</v>
      </c>
      <c r="N81" s="77" t="n">
        <v>44.904</v>
      </c>
      <c r="O81" s="77" t="n">
        <v>44.9646</v>
      </c>
      <c r="P81" s="77" t="n">
        <v>3341.41</v>
      </c>
      <c r="Q81" s="81" t="n">
        <v>47.04</v>
      </c>
      <c r="R81" s="47" t="n">
        <f aca="false">P81/3600</f>
        <v>0.928169444444444</v>
      </c>
      <c r="S81" s="49"/>
      <c r="T81" s="47" t="n">
        <v>8244.6536</v>
      </c>
      <c r="U81" s="47" t="n">
        <v>38.9751</v>
      </c>
      <c r="V81" s="47" t="n">
        <v>44.9013</v>
      </c>
      <c r="W81" s="47" t="n">
        <v>44.9553</v>
      </c>
      <c r="X81" s="47" t="n">
        <v>3739.93</v>
      </c>
      <c r="Y81" s="47" t="n">
        <v>48.89</v>
      </c>
      <c r="Z81" s="47" t="n">
        <f aca="false">X81/3600</f>
        <v>1.038869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96.9024</v>
      </c>
      <c r="I82" s="61" t="n">
        <f aca="false">V82</f>
        <v>43.0242</v>
      </c>
      <c r="J82" s="61" t="n">
        <f aca="false">T82</f>
        <v>4696.9024</v>
      </c>
      <c r="K82" s="61" t="n">
        <f aca="false">W82</f>
        <v>42.9643</v>
      </c>
      <c r="L82" s="78" t="n">
        <v>4690.8664</v>
      </c>
      <c r="M82" s="78" t="n">
        <v>36.1953</v>
      </c>
      <c r="N82" s="78" t="n">
        <v>43.0284</v>
      </c>
      <c r="O82" s="78" t="n">
        <v>42.9636</v>
      </c>
      <c r="P82" s="78" t="n">
        <v>3165.58</v>
      </c>
      <c r="Q82" s="78" t="n">
        <v>44.59</v>
      </c>
      <c r="R82" s="47" t="n">
        <f aca="false">P82/3600</f>
        <v>0.879327777777778</v>
      </c>
      <c r="S82" s="52"/>
      <c r="T82" s="54" t="n">
        <v>4696.9024</v>
      </c>
      <c r="U82" s="54" t="n">
        <v>36.2033</v>
      </c>
      <c r="V82" s="54" t="n">
        <v>43.0242</v>
      </c>
      <c r="W82" s="54" t="n">
        <v>42.9643</v>
      </c>
      <c r="X82" s="54" t="n">
        <v>3547.52</v>
      </c>
      <c r="Y82" s="54" t="n">
        <v>44.9</v>
      </c>
      <c r="Z82" s="54" t="n">
        <f aca="false">X82/3600</f>
        <v>0.9854222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3.7947603526782</v>
      </c>
      <c r="R89" s="66" t="n">
        <f aca="false">GEOMEAN(R3:R82)</f>
        <v>0.65275015084539</v>
      </c>
      <c r="S89" s="66"/>
      <c r="T89" s="66"/>
      <c r="U89" s="66"/>
      <c r="V89" s="66"/>
      <c r="W89" s="66"/>
      <c r="X89" s="66"/>
      <c r="Y89" s="66" t="n">
        <f aca="false">GEOMEAN(Y3:Y82)</f>
        <v>35.0531168147042</v>
      </c>
      <c r="Z89" s="66" t="n">
        <f aca="false">GEOMEAN(Z3:Z82)</f>
        <v>0.73351332092577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72352533024</v>
      </c>
      <c r="Z90" s="76" t="n">
        <f aca="false">Z89/R89</f>
        <v>1.1237275395123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15591944444444</v>
      </c>
      <c r="R91" s="65" t="n">
        <f aca="false">SUM(R3:R82)</f>
        <v>83.1764861111111</v>
      </c>
      <c r="X91" s="65"/>
      <c r="Y91" s="65" t="n">
        <f aca="false">SUM(Y3:Y82)/3600</f>
        <v>1.19569722222222</v>
      </c>
      <c r="Z91" s="65" t="n">
        <f aca="false">SUM(Z3:Z82)</f>
        <v>92.8938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Q70" colorId="64" zoomScale="100" zoomScaleNormal="100" zoomScalePageLayoutView="100" workbookViewId="0">
      <selection pane="topLeft" activeCell="AD31" activeCellId="0" sqref="AD1:AG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0.3648</v>
      </c>
      <c r="I3" s="46" t="n">
        <f aca="false">V3</f>
        <v>41.6237</v>
      </c>
      <c r="J3" s="46" t="n">
        <f aca="false">T3</f>
        <v>13240.3648</v>
      </c>
      <c r="K3" s="46" t="n">
        <f aca="false">W3</f>
        <v>44.30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9902.36</v>
      </c>
      <c r="Q3" s="48" t="n">
        <v>58.93</v>
      </c>
      <c r="R3" s="47" t="n">
        <f aca="false">P3/3600</f>
        <v>5.52843333333333</v>
      </c>
      <c r="S3" s="49"/>
      <c r="T3" s="47" t="n">
        <v>13240.3648</v>
      </c>
      <c r="U3" s="47" t="n">
        <v>41.8568</v>
      </c>
      <c r="V3" s="47" t="n">
        <v>41.6237</v>
      </c>
      <c r="W3" s="47" t="n">
        <v>44.309</v>
      </c>
      <c r="X3" s="47" t="n">
        <v>19996.62</v>
      </c>
      <c r="Y3" s="48" t="n">
        <v>59.9</v>
      </c>
      <c r="Z3" s="47" t="n">
        <f aca="false">X3/3600</f>
        <v>5.55461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8.1168</v>
      </c>
      <c r="I4" s="46" t="n">
        <f aca="false">V4</f>
        <v>39.9172</v>
      </c>
      <c r="J4" s="46" t="n">
        <f aca="false">T4</f>
        <v>5398.1168</v>
      </c>
      <c r="K4" s="46" t="n">
        <f aca="false">W4</f>
        <v>42.3225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7627.8</v>
      </c>
      <c r="Q4" s="48" t="n">
        <v>50.44</v>
      </c>
      <c r="R4" s="47" t="n">
        <f aca="false">P4/3600</f>
        <v>4.89661111111111</v>
      </c>
      <c r="S4" s="49"/>
      <c r="T4" s="47" t="n">
        <v>5398.1168</v>
      </c>
      <c r="U4" s="47" t="n">
        <v>39.3064</v>
      </c>
      <c r="V4" s="47" t="n">
        <v>39.9172</v>
      </c>
      <c r="W4" s="47" t="n">
        <v>42.3225</v>
      </c>
      <c r="X4" s="47" t="n">
        <v>17735.57</v>
      </c>
      <c r="Y4" s="48" t="n">
        <v>50.45</v>
      </c>
      <c r="Z4" s="47" t="n">
        <f aca="false">X4/3600</f>
        <v>4.926547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9.1616</v>
      </c>
      <c r="I5" s="46" t="n">
        <f aca="false">V5</f>
        <v>38.437</v>
      </c>
      <c r="J5" s="46" t="n">
        <f aca="false">T5</f>
        <v>2559.1616</v>
      </c>
      <c r="K5" s="46" t="n">
        <f aca="false">W5</f>
        <v>40.522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6666.53</v>
      </c>
      <c r="Q5" s="48" t="n">
        <v>45.16</v>
      </c>
      <c r="R5" s="47" t="n">
        <f aca="false">P5/3600</f>
        <v>4.62959166666667</v>
      </c>
      <c r="S5" s="49"/>
      <c r="T5" s="47" t="n">
        <v>2559.1616</v>
      </c>
      <c r="U5" s="47" t="n">
        <v>36.7393</v>
      </c>
      <c r="V5" s="47" t="n">
        <v>38.437</v>
      </c>
      <c r="W5" s="47" t="n">
        <v>40.5223</v>
      </c>
      <c r="X5" s="47" t="n">
        <v>16699.54</v>
      </c>
      <c r="Y5" s="48" t="n">
        <v>45.9</v>
      </c>
      <c r="Z5" s="47" t="n">
        <f aca="false">X5/3600</f>
        <v>4.638761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7.8736</v>
      </c>
      <c r="I6" s="53" t="n">
        <f aca="false">V6</f>
        <v>36.8237</v>
      </c>
      <c r="J6" s="53" t="n">
        <f aca="false">T6</f>
        <v>1297.8736</v>
      </c>
      <c r="K6" s="53" t="n">
        <f aca="false">W6</f>
        <v>38.7588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061.25</v>
      </c>
      <c r="Q6" s="54" t="n">
        <v>41.89</v>
      </c>
      <c r="R6" s="54" t="n">
        <f aca="false">P6/3600</f>
        <v>4.46145833333333</v>
      </c>
      <c r="S6" s="52"/>
      <c r="T6" s="54" t="n">
        <v>1297.8736</v>
      </c>
      <c r="U6" s="54" t="n">
        <v>34.0826</v>
      </c>
      <c r="V6" s="54" t="n">
        <v>36.8237</v>
      </c>
      <c r="W6" s="54" t="n">
        <v>38.7588</v>
      </c>
      <c r="X6" s="54" t="n">
        <v>16163.82</v>
      </c>
      <c r="Y6" s="54" t="n">
        <v>42.02</v>
      </c>
      <c r="Z6" s="54" t="n">
        <f aca="false">X6/3600</f>
        <v>4.4899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59.2976</v>
      </c>
      <c r="I7" s="46" t="n">
        <f aca="false">V7</f>
        <v>45.1694</v>
      </c>
      <c r="J7" s="46" t="n">
        <f aca="false">T7</f>
        <v>33559.2976</v>
      </c>
      <c r="K7" s="46" t="n">
        <f aca="false">W7</f>
        <v>44.7758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6113.96</v>
      </c>
      <c r="Q7" s="48" t="n">
        <v>82.7</v>
      </c>
      <c r="R7" s="47" t="n">
        <f aca="false">P7/3600</f>
        <v>7.25387777777778</v>
      </c>
      <c r="S7" s="49"/>
      <c r="T7" s="55" t="n">
        <v>33559.2976</v>
      </c>
      <c r="U7" s="55" t="n">
        <v>40.4575</v>
      </c>
      <c r="V7" s="55" t="n">
        <v>45.1694</v>
      </c>
      <c r="W7" s="55" t="n">
        <v>44.7758</v>
      </c>
      <c r="X7" s="47" t="n">
        <v>26282.39</v>
      </c>
      <c r="Y7" s="48" t="n">
        <v>84.06</v>
      </c>
      <c r="Z7" s="47" t="n">
        <f aca="false">X7/3600</f>
        <v>7.30066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6.5792</v>
      </c>
      <c r="I8" s="46" t="n">
        <f aca="false">V8</f>
        <v>43.1382</v>
      </c>
      <c r="J8" s="46" t="n">
        <f aca="false">T8</f>
        <v>16156.5792</v>
      </c>
      <c r="K8" s="46" t="n">
        <f aca="false">W8</f>
        <v>43.30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2335.31</v>
      </c>
      <c r="Q8" s="48" t="n">
        <v>70.21</v>
      </c>
      <c r="R8" s="47" t="n">
        <f aca="false">P8/3600</f>
        <v>6.20425277777778</v>
      </c>
      <c r="S8" s="49"/>
      <c r="T8" s="47" t="n">
        <v>16156.5792</v>
      </c>
      <c r="U8" s="47" t="n">
        <v>37.4377</v>
      </c>
      <c r="V8" s="47" t="n">
        <v>43.1382</v>
      </c>
      <c r="W8" s="47" t="n">
        <v>43.306</v>
      </c>
      <c r="X8" s="47" t="n">
        <v>22463.43</v>
      </c>
      <c r="Y8" s="48" t="n">
        <v>70.55</v>
      </c>
      <c r="Z8" s="47" t="n">
        <f aca="false">X8/3600</f>
        <v>6.239841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0.976</v>
      </c>
      <c r="I9" s="46" t="n">
        <f aca="false">V9</f>
        <v>41.0956</v>
      </c>
      <c r="J9" s="46" t="n">
        <f aca="false">T9</f>
        <v>8430.976</v>
      </c>
      <c r="K9" s="46" t="n">
        <f aca="false">W9</f>
        <v>41.64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0180.74</v>
      </c>
      <c r="Q9" s="48" t="n">
        <v>61.68</v>
      </c>
      <c r="R9" s="47" t="n">
        <f aca="false">P9/3600</f>
        <v>5.60576111111111</v>
      </c>
      <c r="S9" s="49"/>
      <c r="T9" s="47" t="n">
        <v>8430.976</v>
      </c>
      <c r="U9" s="47" t="n">
        <v>34.4578</v>
      </c>
      <c r="V9" s="47" t="n">
        <v>41.0956</v>
      </c>
      <c r="W9" s="47" t="n">
        <v>41.641</v>
      </c>
      <c r="X9" s="47" t="n">
        <v>20338.68</v>
      </c>
      <c r="Y9" s="48" t="n">
        <v>62.57</v>
      </c>
      <c r="Z9" s="47" t="n">
        <f aca="false">X9/3600</f>
        <v>5.649633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2.2736</v>
      </c>
      <c r="I10" s="53" t="n">
        <f aca="false">V10</f>
        <v>39.0347</v>
      </c>
      <c r="J10" s="53" t="n">
        <f aca="false">T10</f>
        <v>4672.2736</v>
      </c>
      <c r="K10" s="53" t="n">
        <f aca="false">W10</f>
        <v>39.7696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9031.16</v>
      </c>
      <c r="Q10" s="54" t="n">
        <v>57.39</v>
      </c>
      <c r="R10" s="54" t="n">
        <f aca="false">P10/3600</f>
        <v>5.28643333333333</v>
      </c>
      <c r="S10" s="52"/>
      <c r="T10" s="54" t="n">
        <v>4672.2736</v>
      </c>
      <c r="U10" s="54" t="n">
        <v>31.6779</v>
      </c>
      <c r="V10" s="54" t="n">
        <v>39.0347</v>
      </c>
      <c r="W10" s="54" t="n">
        <v>39.7696</v>
      </c>
      <c r="X10" s="54" t="n">
        <v>19066.05</v>
      </c>
      <c r="Y10" s="54" t="n">
        <v>57.27</v>
      </c>
      <c r="Z10" s="54" t="n">
        <f aca="false">X10/3600</f>
        <v>5.29612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7.7904</v>
      </c>
      <c r="I11" s="46" t="n">
        <f aca="false">V11</f>
        <v>39.7134</v>
      </c>
      <c r="J11" s="46" t="n">
        <f aca="false">T11</f>
        <v>220617.7904</v>
      </c>
      <c r="K11" s="46" t="n">
        <f aca="false">W11</f>
        <v>38.062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354.73</v>
      </c>
      <c r="Q11" s="47" t="n">
        <v>207.81</v>
      </c>
      <c r="R11" s="47" t="n">
        <f aca="false">P11/3600</f>
        <v>20.6540916666667</v>
      </c>
      <c r="S11" s="49"/>
      <c r="T11" s="47" t="n">
        <v>220617.7904</v>
      </c>
      <c r="U11" s="47" t="n">
        <v>39.5941</v>
      </c>
      <c r="V11" s="47" t="n">
        <v>39.7134</v>
      </c>
      <c r="W11" s="47" t="n">
        <v>38.0628</v>
      </c>
      <c r="X11" s="47" t="n">
        <v>75003.76</v>
      </c>
      <c r="Y11" s="47" t="n">
        <v>208.63</v>
      </c>
      <c r="Z11" s="47" t="n">
        <f aca="false">X11/3600</f>
        <v>20.8343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44.1504</v>
      </c>
      <c r="I12" s="46" t="n">
        <f aca="false">V12</f>
        <v>38.3108</v>
      </c>
      <c r="J12" s="46" t="n">
        <f aca="false">T12</f>
        <v>96144.1504</v>
      </c>
      <c r="K12" s="46" t="n">
        <f aca="false">W12</f>
        <v>36.6713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0941.45</v>
      </c>
      <c r="Q12" s="47" t="n">
        <v>181.13</v>
      </c>
      <c r="R12" s="47" t="n">
        <f aca="false">P12/3600</f>
        <v>16.9281805555556</v>
      </c>
      <c r="S12" s="49"/>
      <c r="T12" s="47" t="n">
        <v>96144.1504</v>
      </c>
      <c r="U12" s="47" t="n">
        <v>33.7043</v>
      </c>
      <c r="V12" s="47" t="n">
        <v>38.3108</v>
      </c>
      <c r="W12" s="47" t="n">
        <v>36.6713</v>
      </c>
      <c r="X12" s="47" t="n">
        <v>61478.95</v>
      </c>
      <c r="Y12" s="47" t="n">
        <v>185.17</v>
      </c>
      <c r="Z12" s="47" t="n">
        <f aca="false">X12/3600</f>
        <v>17.077486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1.048</v>
      </c>
      <c r="I13" s="46" t="n">
        <f aca="false">V13</f>
        <v>37.2101</v>
      </c>
      <c r="J13" s="46" t="n">
        <f aca="false">T13</f>
        <v>30071.048</v>
      </c>
      <c r="K13" s="46" t="n">
        <f aca="false">W13</f>
        <v>35.479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5409.41</v>
      </c>
      <c r="Q13" s="47" t="n">
        <v>141.26</v>
      </c>
      <c r="R13" s="47" t="n">
        <f aca="false">P13/3600</f>
        <v>12.613725</v>
      </c>
      <c r="S13" s="49"/>
      <c r="T13" s="47" t="n">
        <v>30071.048</v>
      </c>
      <c r="U13" s="47" t="n">
        <v>29.7797</v>
      </c>
      <c r="V13" s="47" t="n">
        <v>37.2101</v>
      </c>
      <c r="W13" s="47" t="n">
        <v>35.4797</v>
      </c>
      <c r="X13" s="47" t="n">
        <v>45605.05</v>
      </c>
      <c r="Y13" s="47" t="n">
        <v>141.21</v>
      </c>
      <c r="Z13" s="47" t="n">
        <f aca="false">X13/3600</f>
        <v>12.668069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3.0416</v>
      </c>
      <c r="I14" s="53" t="n">
        <f aca="false">V14</f>
        <v>35.9319</v>
      </c>
      <c r="J14" s="53" t="n">
        <f aca="false">T14</f>
        <v>7053.0416</v>
      </c>
      <c r="K14" s="53" t="n">
        <f aca="false">W14</f>
        <v>34.0612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7680.08</v>
      </c>
      <c r="Q14" s="54" t="n">
        <v>104.13</v>
      </c>
      <c r="R14" s="54" t="n">
        <f aca="false">P14/3600</f>
        <v>10.4666888888889</v>
      </c>
      <c r="S14" s="52"/>
      <c r="T14" s="54" t="n">
        <v>7053.0416</v>
      </c>
      <c r="U14" s="54" t="n">
        <v>28.0854</v>
      </c>
      <c r="V14" s="54" t="n">
        <v>35.9319</v>
      </c>
      <c r="W14" s="54" t="n">
        <v>34.0612</v>
      </c>
      <c r="X14" s="54" t="n">
        <v>37908.27</v>
      </c>
      <c r="Y14" s="54" t="n">
        <v>103.8</v>
      </c>
      <c r="Z14" s="54" t="n">
        <f aca="false">X14/3600</f>
        <v>10.53007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0.2672</v>
      </c>
      <c r="I15" s="46" t="n">
        <f aca="false">V15</f>
        <v>46.8518</v>
      </c>
      <c r="J15" s="46" t="n">
        <f aca="false">T15</f>
        <v>23550.2672</v>
      </c>
      <c r="K15" s="46" t="n">
        <f aca="false">W15</f>
        <v>46.4753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45405.68</v>
      </c>
      <c r="Q15" s="47" t="n">
        <v>126.84</v>
      </c>
      <c r="R15" s="47" t="n">
        <f aca="false">P15/3600</f>
        <v>12.6126888888889</v>
      </c>
      <c r="S15" s="49"/>
      <c r="T15" s="55" t="n">
        <v>23550.2672</v>
      </c>
      <c r="U15" s="55" t="n">
        <v>41.6514</v>
      </c>
      <c r="V15" s="55" t="n">
        <v>46.8518</v>
      </c>
      <c r="W15" s="55" t="n">
        <v>46.4753</v>
      </c>
      <c r="X15" s="47" t="n">
        <v>45701.22</v>
      </c>
      <c r="Y15" s="47" t="n">
        <v>126.3</v>
      </c>
      <c r="Z15" s="47" t="n">
        <f aca="false">X15/3600</f>
        <v>12.6947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29.5376</v>
      </c>
      <c r="I16" s="46" t="n">
        <f aca="false">V16</f>
        <v>46.0057</v>
      </c>
      <c r="J16" s="46" t="n">
        <f aca="false">T16</f>
        <v>6129.5376</v>
      </c>
      <c r="K16" s="46" t="n">
        <f aca="false">W16</f>
        <v>45.826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8859.61</v>
      </c>
      <c r="Q16" s="47" t="n">
        <v>101.41</v>
      </c>
      <c r="R16" s="47" t="n">
        <f aca="false">P16/3600</f>
        <v>10.7943361111111</v>
      </c>
      <c r="S16" s="49"/>
      <c r="T16" s="47" t="n">
        <v>6129.5376</v>
      </c>
      <c r="U16" s="47" t="n">
        <v>40.2353</v>
      </c>
      <c r="V16" s="47" t="n">
        <v>46.0057</v>
      </c>
      <c r="W16" s="47" t="n">
        <v>45.826</v>
      </c>
      <c r="X16" s="47" t="n">
        <v>39030.16</v>
      </c>
      <c r="Y16" s="47" t="n">
        <v>100.56</v>
      </c>
      <c r="Z16" s="47" t="n">
        <f aca="false">X16/3600</f>
        <v>10.84171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6.5408</v>
      </c>
      <c r="I17" s="46" t="n">
        <f aca="false">V17</f>
        <v>45.0893</v>
      </c>
      <c r="J17" s="46" t="n">
        <f aca="false">T17</f>
        <v>2556.5408</v>
      </c>
      <c r="K17" s="46" t="n">
        <f aca="false">W17</f>
        <v>45.103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203.76</v>
      </c>
      <c r="Q17" s="47" t="n">
        <v>89.39</v>
      </c>
      <c r="R17" s="47" t="n">
        <f aca="false">P17/3600</f>
        <v>10.0566</v>
      </c>
      <c r="S17" s="49"/>
      <c r="T17" s="47" t="n">
        <v>2556.5408</v>
      </c>
      <c r="U17" s="47" t="n">
        <v>38.9345</v>
      </c>
      <c r="V17" s="47" t="n">
        <v>45.0893</v>
      </c>
      <c r="W17" s="47" t="n">
        <v>45.1034</v>
      </c>
      <c r="X17" s="47" t="n">
        <v>36289.37</v>
      </c>
      <c r="Y17" s="47" t="n">
        <v>90.23</v>
      </c>
      <c r="Z17" s="47" t="n">
        <f aca="false">X17/3600</f>
        <v>10.080380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1.0576</v>
      </c>
      <c r="I18" s="53" t="n">
        <f aca="false">V18</f>
        <v>44.1937</v>
      </c>
      <c r="J18" s="53" t="n">
        <f aca="false">T18</f>
        <v>1201.0576</v>
      </c>
      <c r="K18" s="53" t="n">
        <f aca="false">W18</f>
        <v>44.3946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4694.77</v>
      </c>
      <c r="Q18" s="54" t="n">
        <v>80.42</v>
      </c>
      <c r="R18" s="54" t="n">
        <f aca="false">P18/3600</f>
        <v>9.63743611111111</v>
      </c>
      <c r="S18" s="52"/>
      <c r="T18" s="54" t="n">
        <v>1201.0576</v>
      </c>
      <c r="U18" s="54" t="n">
        <v>37.2304</v>
      </c>
      <c r="V18" s="54" t="n">
        <v>44.1937</v>
      </c>
      <c r="W18" s="54" t="n">
        <v>44.3946</v>
      </c>
      <c r="X18" s="54" t="n">
        <v>34871.42</v>
      </c>
      <c r="Y18" s="54" t="n">
        <v>82.35</v>
      </c>
      <c r="Z18" s="54" t="n">
        <f aca="false">X18/3600</f>
        <v>9.686505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0048</v>
      </c>
      <c r="I19" s="46" t="n">
        <f aca="false">V19</f>
        <v>43.7159</v>
      </c>
      <c r="J19" s="46" t="n">
        <f aca="false">T19</f>
        <v>4865.0048</v>
      </c>
      <c r="K19" s="46" t="n">
        <f aca="false">W19</f>
        <v>45.47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7163.61</v>
      </c>
      <c r="Q19" s="48" t="n">
        <v>50.12</v>
      </c>
      <c r="R19" s="47" t="n">
        <f aca="false">P19/3600</f>
        <v>4.76766944444444</v>
      </c>
      <c r="S19" s="49"/>
      <c r="T19" s="47" t="n">
        <v>4865.0048</v>
      </c>
      <c r="U19" s="47" t="n">
        <v>41.8566</v>
      </c>
      <c r="V19" s="47" t="n">
        <v>43.7159</v>
      </c>
      <c r="W19" s="47" t="n">
        <v>45.478</v>
      </c>
      <c r="X19" s="47" t="n">
        <v>17320.52</v>
      </c>
      <c r="Y19" s="48" t="n">
        <v>50.59</v>
      </c>
      <c r="Z19" s="47" t="n">
        <f aca="false">X19/3600</f>
        <v>4.8112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9896</v>
      </c>
      <c r="I20" s="46" t="n">
        <f aca="false">V20</f>
        <v>42.3424</v>
      </c>
      <c r="J20" s="46" t="n">
        <f aca="false">T20</f>
        <v>2225.9896</v>
      </c>
      <c r="K20" s="46" t="n">
        <f aca="false">W20</f>
        <v>43.51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5385.48</v>
      </c>
      <c r="Q20" s="48" t="n">
        <v>45</v>
      </c>
      <c r="R20" s="47" t="n">
        <f aca="false">P20/3600</f>
        <v>4.27374444444445</v>
      </c>
      <c r="S20" s="49"/>
      <c r="T20" s="47" t="n">
        <v>2225.9896</v>
      </c>
      <c r="U20" s="47" t="n">
        <v>39.9422</v>
      </c>
      <c r="V20" s="47" t="n">
        <v>42.3424</v>
      </c>
      <c r="W20" s="47" t="n">
        <v>43.517</v>
      </c>
      <c r="X20" s="47" t="n">
        <v>15457.46</v>
      </c>
      <c r="Y20" s="48" t="n">
        <v>44.24</v>
      </c>
      <c r="Z20" s="47" t="n">
        <f aca="false">X20/3600</f>
        <v>4.29373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8.6344</v>
      </c>
      <c r="I21" s="46" t="n">
        <f aca="false">V21</f>
        <v>41.009</v>
      </c>
      <c r="J21" s="46" t="n">
        <f aca="false">T21</f>
        <v>1078.6344</v>
      </c>
      <c r="K21" s="46" t="n">
        <f aca="false">W21</f>
        <v>41.926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4294.39</v>
      </c>
      <c r="Q21" s="48" t="n">
        <v>39.72</v>
      </c>
      <c r="R21" s="47" t="n">
        <f aca="false">P21/3600</f>
        <v>3.97066388888889</v>
      </c>
      <c r="S21" s="49"/>
      <c r="T21" s="47" t="n">
        <v>1078.6344</v>
      </c>
      <c r="U21" s="47" t="n">
        <v>37.6002</v>
      </c>
      <c r="V21" s="47" t="n">
        <v>41.009</v>
      </c>
      <c r="W21" s="47" t="n">
        <v>41.9267</v>
      </c>
      <c r="X21" s="47" t="n">
        <v>14377.33</v>
      </c>
      <c r="Y21" s="48" t="n">
        <v>39.92</v>
      </c>
      <c r="Z21" s="47" t="n">
        <f aca="false">X21/3600</f>
        <v>3.99370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264</v>
      </c>
      <c r="I22" s="53" t="n">
        <f aca="false">V22</f>
        <v>39.6892</v>
      </c>
      <c r="J22" s="53" t="n">
        <f aca="false">T22</f>
        <v>535.264</v>
      </c>
      <c r="K22" s="53" t="n">
        <f aca="false">W22</f>
        <v>40.6273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621.71</v>
      </c>
      <c r="Q22" s="54" t="n">
        <v>34.63</v>
      </c>
      <c r="R22" s="54" t="n">
        <f aca="false">P22/3600</f>
        <v>3.78380833333333</v>
      </c>
      <c r="S22" s="52"/>
      <c r="T22" s="54" t="n">
        <v>535.264</v>
      </c>
      <c r="U22" s="54" t="n">
        <v>35.1942</v>
      </c>
      <c r="V22" s="54" t="n">
        <v>39.6892</v>
      </c>
      <c r="W22" s="54" t="n">
        <v>40.6273</v>
      </c>
      <c r="X22" s="54" t="n">
        <v>13721.57</v>
      </c>
      <c r="Y22" s="54" t="n">
        <v>35.18</v>
      </c>
      <c r="Z22" s="54" t="n">
        <f aca="false">X22/3600</f>
        <v>3.81154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1.7664</v>
      </c>
      <c r="I23" s="56" t="n">
        <f aca="false">V23</f>
        <v>42.5863</v>
      </c>
      <c r="J23" s="56" t="n">
        <f aca="false">T23</f>
        <v>7781.7664</v>
      </c>
      <c r="K23" s="56" t="n">
        <f aca="false">W23</f>
        <v>43.8825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6846.24</v>
      </c>
      <c r="Q23" s="48" t="n">
        <v>51.5</v>
      </c>
      <c r="R23" s="55" t="n">
        <f aca="false">P23/3600</f>
        <v>4.67951111111111</v>
      </c>
      <c r="S23" s="57"/>
      <c r="T23" s="55" t="n">
        <v>7781.7664</v>
      </c>
      <c r="U23" s="55" t="n">
        <v>40.2215</v>
      </c>
      <c r="V23" s="55" t="n">
        <v>42.5863</v>
      </c>
      <c r="W23" s="55" t="n">
        <v>43.8825</v>
      </c>
      <c r="X23" s="55" t="n">
        <v>16926.7</v>
      </c>
      <c r="Y23" s="48" t="n">
        <v>51.68</v>
      </c>
      <c r="Z23" s="55" t="n">
        <f aca="false">X23/3600</f>
        <v>4.70186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7.2808</v>
      </c>
      <c r="I24" s="46" t="n">
        <f aca="false">V24</f>
        <v>40.7788</v>
      </c>
      <c r="J24" s="46" t="n">
        <f aca="false">T24</f>
        <v>3407.2808</v>
      </c>
      <c r="K24" s="46" t="n">
        <f aca="false">W24</f>
        <v>41.505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725.53</v>
      </c>
      <c r="Q24" s="48" t="n">
        <v>44.66</v>
      </c>
      <c r="R24" s="47" t="n">
        <f aca="false">P24/3600</f>
        <v>4.090425</v>
      </c>
      <c r="S24" s="49"/>
      <c r="T24" s="47" t="n">
        <v>3407.2808</v>
      </c>
      <c r="U24" s="47" t="n">
        <v>37.6561</v>
      </c>
      <c r="V24" s="47" t="n">
        <v>40.7788</v>
      </c>
      <c r="W24" s="47" t="n">
        <v>41.5059</v>
      </c>
      <c r="X24" s="47" t="n">
        <v>14775.35</v>
      </c>
      <c r="Y24" s="48" t="n">
        <v>44.8</v>
      </c>
      <c r="Z24" s="47" t="n">
        <f aca="false">X24/3600</f>
        <v>4.104263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7.2328</v>
      </c>
      <c r="I25" s="46" t="n">
        <f aca="false">V25</f>
        <v>39.0364</v>
      </c>
      <c r="J25" s="46" t="n">
        <f aca="false">T25</f>
        <v>1557.2328</v>
      </c>
      <c r="K25" s="46" t="n">
        <f aca="false">W25</f>
        <v>39.6672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724.32</v>
      </c>
      <c r="Q25" s="48" t="n">
        <v>39.89</v>
      </c>
      <c r="R25" s="47" t="n">
        <f aca="false">P25/3600</f>
        <v>3.81231111111111</v>
      </c>
      <c r="S25" s="49"/>
      <c r="T25" s="47" t="n">
        <v>1557.2328</v>
      </c>
      <c r="U25" s="47" t="n">
        <v>35.0284</v>
      </c>
      <c r="V25" s="47" t="n">
        <v>39.0364</v>
      </c>
      <c r="W25" s="47" t="n">
        <v>39.6672</v>
      </c>
      <c r="X25" s="47" t="n">
        <v>13805.27</v>
      </c>
      <c r="Y25" s="48" t="n">
        <v>40.48</v>
      </c>
      <c r="Z25" s="47" t="n">
        <f aca="false">X25/3600</f>
        <v>3.83479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0.0232</v>
      </c>
      <c r="I26" s="53" t="n">
        <f aca="false">V26</f>
        <v>37.3321</v>
      </c>
      <c r="J26" s="53" t="n">
        <f aca="false">T26</f>
        <v>710.0232</v>
      </c>
      <c r="K26" s="53" t="n">
        <f aca="false">W26</f>
        <v>38.3532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183.01</v>
      </c>
      <c r="Q26" s="54" t="n">
        <v>34.94</v>
      </c>
      <c r="R26" s="54" t="n">
        <f aca="false">P26/3600</f>
        <v>3.66194722222222</v>
      </c>
      <c r="S26" s="52"/>
      <c r="T26" s="54" t="n">
        <v>710.0232</v>
      </c>
      <c r="U26" s="54" t="n">
        <v>32.5136</v>
      </c>
      <c r="V26" s="54" t="n">
        <v>37.3321</v>
      </c>
      <c r="W26" s="54" t="n">
        <v>38.3532</v>
      </c>
      <c r="X26" s="54" t="n">
        <v>13222.1</v>
      </c>
      <c r="Y26" s="54" t="n">
        <v>35.19</v>
      </c>
      <c r="Z26" s="54" t="n">
        <f aca="false">X26/3600</f>
        <v>3.67280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72.7648</v>
      </c>
      <c r="I27" s="56" t="n">
        <f aca="false">V27</f>
        <v>40.0753</v>
      </c>
      <c r="J27" s="56" t="n">
        <f aca="false">T27</f>
        <v>18372.7648</v>
      </c>
      <c r="K27" s="56" t="n">
        <f aca="false">W27</f>
        <v>43.6629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8073.46</v>
      </c>
      <c r="Q27" s="48" t="n">
        <v>108.44</v>
      </c>
      <c r="R27" s="55" t="n">
        <f aca="false">P27/3600</f>
        <v>10.5759611111111</v>
      </c>
      <c r="S27" s="57"/>
      <c r="T27" s="55" t="n">
        <v>18372.7648</v>
      </c>
      <c r="U27" s="55" t="n">
        <v>38.6131</v>
      </c>
      <c r="V27" s="55" t="n">
        <v>40.0753</v>
      </c>
      <c r="W27" s="55" t="n">
        <v>43.6629</v>
      </c>
      <c r="X27" s="55" t="n">
        <v>38247.67</v>
      </c>
      <c r="Y27" s="48" t="n">
        <v>108.8</v>
      </c>
      <c r="Z27" s="55" t="n">
        <f aca="false">X27/3600</f>
        <v>10.624352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6.9672</v>
      </c>
      <c r="I28" s="46" t="n">
        <f aca="false">V28</f>
        <v>39.1353</v>
      </c>
      <c r="J28" s="46" t="n">
        <f aca="false">T28</f>
        <v>5876.9672</v>
      </c>
      <c r="K28" s="46" t="n">
        <f aca="false">W28</f>
        <v>41.8973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0990.15</v>
      </c>
      <c r="Q28" s="48" t="n">
        <v>82.5</v>
      </c>
      <c r="R28" s="47" t="n">
        <f aca="false">P28/3600</f>
        <v>8.608375</v>
      </c>
      <c r="S28" s="49"/>
      <c r="T28" s="47" t="n">
        <v>5876.9672</v>
      </c>
      <c r="U28" s="47" t="n">
        <v>36.9782</v>
      </c>
      <c r="V28" s="47" t="n">
        <v>39.1353</v>
      </c>
      <c r="W28" s="47" t="n">
        <v>41.8973</v>
      </c>
      <c r="X28" s="47" t="n">
        <v>31188.36</v>
      </c>
      <c r="Y28" s="48" t="n">
        <v>82</v>
      </c>
      <c r="Z28" s="47" t="n">
        <f aca="false">X28/3600</f>
        <v>8.66343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9.7216</v>
      </c>
      <c r="I29" s="46" t="n">
        <f aca="false">V29</f>
        <v>38.1388</v>
      </c>
      <c r="J29" s="46" t="n">
        <f aca="false">T29</f>
        <v>2719.7216</v>
      </c>
      <c r="K29" s="46" t="n">
        <f aca="false">W29</f>
        <v>40.07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8502.67</v>
      </c>
      <c r="Q29" s="48" t="n">
        <v>71.31</v>
      </c>
      <c r="R29" s="47" t="n">
        <f aca="false">P29/3600</f>
        <v>7.91740833333333</v>
      </c>
      <c r="S29" s="49"/>
      <c r="T29" s="47" t="n">
        <v>2719.7216</v>
      </c>
      <c r="U29" s="47" t="n">
        <v>35.0532</v>
      </c>
      <c r="V29" s="47" t="n">
        <v>38.1388</v>
      </c>
      <c r="W29" s="47" t="n">
        <v>40.071</v>
      </c>
      <c r="X29" s="47" t="n">
        <v>28659.86</v>
      </c>
      <c r="Y29" s="48" t="n">
        <v>72.54</v>
      </c>
      <c r="Z29" s="47" t="n">
        <f aca="false">X29/3600</f>
        <v>7.96107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5.6776</v>
      </c>
      <c r="I30" s="53" t="n">
        <f aca="false">V30</f>
        <v>36.8974</v>
      </c>
      <c r="J30" s="53" t="n">
        <f aca="false">T30</f>
        <v>1355.6776</v>
      </c>
      <c r="K30" s="53" t="n">
        <f aca="false">W30</f>
        <v>38.1493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7250.74</v>
      </c>
      <c r="Q30" s="54" t="n">
        <v>65.68</v>
      </c>
      <c r="R30" s="54" t="n">
        <f aca="false">P30/3600</f>
        <v>7.56965</v>
      </c>
      <c r="S30" s="52"/>
      <c r="T30" s="54" t="n">
        <v>1355.6776</v>
      </c>
      <c r="U30" s="54" t="n">
        <v>32.8795</v>
      </c>
      <c r="V30" s="54" t="n">
        <v>36.8974</v>
      </c>
      <c r="W30" s="54" t="n">
        <v>38.1493</v>
      </c>
      <c r="X30" s="54" t="n">
        <v>27366.45</v>
      </c>
      <c r="Y30" s="54" t="n">
        <v>64.75</v>
      </c>
      <c r="Z30" s="54" t="n">
        <f aca="false">X30/3600</f>
        <v>7.60179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588.0112</v>
      </c>
      <c r="I31" s="58" t="n">
        <f aca="false">V31</f>
        <v>43.9212</v>
      </c>
      <c r="J31" s="58" t="n">
        <f aca="false">T31</f>
        <v>17588.0112</v>
      </c>
      <c r="K31" s="58" t="n">
        <f aca="false">W31</f>
        <v>45.2302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41247.28</v>
      </c>
      <c r="Q31" s="48" t="n">
        <v>120.86</v>
      </c>
      <c r="R31" s="55" t="n">
        <f aca="false">P31/3600</f>
        <v>11.4575777777778</v>
      </c>
      <c r="S31" s="57"/>
      <c r="T31" s="55" t="n">
        <v>17588.0112</v>
      </c>
      <c r="U31" s="55" t="n">
        <v>39.3182</v>
      </c>
      <c r="V31" s="55" t="n">
        <v>43.9212</v>
      </c>
      <c r="W31" s="55" t="n">
        <v>45.2302</v>
      </c>
      <c r="X31" s="55" t="n">
        <v>41548.5</v>
      </c>
      <c r="Y31" s="48" t="n">
        <v>121.1</v>
      </c>
      <c r="Z31" s="55" t="n">
        <f aca="false">X31/3600</f>
        <v>11.541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35.6344</v>
      </c>
      <c r="I32" s="59" t="n">
        <f aca="false">V32</f>
        <v>42.5483</v>
      </c>
      <c r="J32" s="59" t="n">
        <f aca="false">T32</f>
        <v>6135.6344</v>
      </c>
      <c r="K32" s="59" t="n">
        <f aca="false">W32</f>
        <v>43.079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5285.78</v>
      </c>
      <c r="Q32" s="48" t="n">
        <v>96.47</v>
      </c>
      <c r="R32" s="47" t="n">
        <f aca="false">P32/3600</f>
        <v>9.80160555555556</v>
      </c>
      <c r="S32" s="49"/>
      <c r="T32" s="47" t="n">
        <v>6135.6344</v>
      </c>
      <c r="U32" s="47" t="n">
        <v>37.6207</v>
      </c>
      <c r="V32" s="47" t="n">
        <v>42.5483</v>
      </c>
      <c r="W32" s="47" t="n">
        <v>43.0795</v>
      </c>
      <c r="X32" s="47" t="n">
        <v>35448.58</v>
      </c>
      <c r="Y32" s="48" t="n">
        <v>97.75</v>
      </c>
      <c r="Z32" s="47" t="n">
        <f aca="false">X32/3600</f>
        <v>9.84682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2.8208</v>
      </c>
      <c r="I33" s="59" t="n">
        <f aca="false">V33</f>
        <v>40.9895</v>
      </c>
      <c r="J33" s="59" t="n">
        <f aca="false">T33</f>
        <v>2832.8208</v>
      </c>
      <c r="K33" s="59" t="n">
        <f aca="false">W33</f>
        <v>40.813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2326.21</v>
      </c>
      <c r="Q33" s="48" t="n">
        <v>88.12</v>
      </c>
      <c r="R33" s="47" t="n">
        <f aca="false">P33/3600</f>
        <v>8.97950277777778</v>
      </c>
      <c r="S33" s="49"/>
      <c r="T33" s="47" t="n">
        <v>2832.8208</v>
      </c>
      <c r="U33" s="47" t="n">
        <v>35.7795</v>
      </c>
      <c r="V33" s="47" t="n">
        <v>40.9895</v>
      </c>
      <c r="W33" s="47" t="n">
        <v>40.8135</v>
      </c>
      <c r="X33" s="47" t="n">
        <v>32551.62</v>
      </c>
      <c r="Y33" s="48" t="n">
        <v>89.98</v>
      </c>
      <c r="Z33" s="47" t="n">
        <f aca="false">X33/3600</f>
        <v>9.04211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5.0472</v>
      </c>
      <c r="I34" s="60" t="n">
        <f aca="false">V34</f>
        <v>39.3037</v>
      </c>
      <c r="J34" s="60" t="n">
        <f aca="false">T34</f>
        <v>1435.0472</v>
      </c>
      <c r="K34" s="60" t="n">
        <f aca="false">W34</f>
        <v>38.5877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0753.08</v>
      </c>
      <c r="Q34" s="54" t="n">
        <v>81.86</v>
      </c>
      <c r="R34" s="54" t="n">
        <f aca="false">P34/3600</f>
        <v>8.54252222222222</v>
      </c>
      <c r="S34" s="52"/>
      <c r="T34" s="54" t="n">
        <v>1435.0472</v>
      </c>
      <c r="U34" s="54" t="n">
        <v>33.7853</v>
      </c>
      <c r="V34" s="54" t="n">
        <v>39.3037</v>
      </c>
      <c r="W34" s="54" t="n">
        <v>38.5877</v>
      </c>
      <c r="X34" s="54" t="n">
        <v>30932.44</v>
      </c>
      <c r="Y34" s="54" t="n">
        <v>82.45</v>
      </c>
      <c r="Z34" s="54" t="n">
        <f aca="false">X34/3600</f>
        <v>8.5923444444444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44.5656</v>
      </c>
      <c r="I35" s="58" t="n">
        <f aca="false">V35</f>
        <v>42.2844</v>
      </c>
      <c r="J35" s="58" t="n">
        <f aca="false">T35</f>
        <v>39744.5656</v>
      </c>
      <c r="K35" s="58" t="n">
        <f aca="false">W35</f>
        <v>44.3678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52670.72</v>
      </c>
      <c r="Q35" s="48" t="n">
        <v>167.45</v>
      </c>
      <c r="R35" s="55" t="n">
        <f aca="false">P35/3600</f>
        <v>14.6307555555556</v>
      </c>
      <c r="S35" s="57"/>
      <c r="T35" s="55" t="n">
        <v>39744.5656</v>
      </c>
      <c r="U35" s="55" t="n">
        <v>37.5975</v>
      </c>
      <c r="V35" s="55" t="n">
        <v>42.2844</v>
      </c>
      <c r="W35" s="55" t="n">
        <v>44.3678</v>
      </c>
      <c r="X35" s="55" t="n">
        <v>52943.33</v>
      </c>
      <c r="Y35" s="48" t="n">
        <v>169.37</v>
      </c>
      <c r="Z35" s="55" t="n">
        <f aca="false">X35/3600</f>
        <v>14.706480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2.4192</v>
      </c>
      <c r="I36" s="59" t="n">
        <f aca="false">V36</f>
        <v>40.9703</v>
      </c>
      <c r="J36" s="59" t="n">
        <f aca="false">T36</f>
        <v>7372.4192</v>
      </c>
      <c r="K36" s="59" t="n">
        <f aca="false">W36</f>
        <v>43.1547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8605.73</v>
      </c>
      <c r="Q36" s="48" t="n">
        <v>110.27</v>
      </c>
      <c r="R36" s="47" t="n">
        <f aca="false">P36/3600</f>
        <v>10.7238138888889</v>
      </c>
      <c r="S36" s="49"/>
      <c r="T36" s="47" t="n">
        <v>7372.4192</v>
      </c>
      <c r="U36" s="47" t="n">
        <v>35.4316</v>
      </c>
      <c r="V36" s="47" t="n">
        <v>40.9703</v>
      </c>
      <c r="W36" s="47" t="n">
        <v>43.1547</v>
      </c>
      <c r="X36" s="47" t="n">
        <v>38747.65</v>
      </c>
      <c r="Y36" s="48" t="n">
        <v>110.11</v>
      </c>
      <c r="Z36" s="47" t="n">
        <f aca="false">X36/3600</f>
        <v>10.763236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0.364</v>
      </c>
      <c r="I37" s="59" t="n">
        <f aca="false">V37</f>
        <v>39.4356</v>
      </c>
      <c r="J37" s="59" t="n">
        <f aca="false">T37</f>
        <v>2320.364</v>
      </c>
      <c r="K37" s="59" t="n">
        <f aca="false">W37</f>
        <v>41.8215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4920.81</v>
      </c>
      <c r="Q37" s="48" t="n">
        <v>93.22</v>
      </c>
      <c r="R37" s="47" t="n">
        <f aca="false">P37/3600</f>
        <v>9.700225</v>
      </c>
      <c r="S37" s="49"/>
      <c r="T37" s="47" t="n">
        <v>2320.364</v>
      </c>
      <c r="U37" s="47" t="n">
        <v>33.9825</v>
      </c>
      <c r="V37" s="47" t="n">
        <v>39.4356</v>
      </c>
      <c r="W37" s="47" t="n">
        <v>41.8215</v>
      </c>
      <c r="X37" s="47" t="n">
        <v>35130.76</v>
      </c>
      <c r="Y37" s="48" t="n">
        <v>95.81</v>
      </c>
      <c r="Z37" s="47" t="n">
        <f aca="false">X37/3600</f>
        <v>9.75854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1376</v>
      </c>
      <c r="I38" s="60" t="n">
        <f aca="false">V38</f>
        <v>37.9017</v>
      </c>
      <c r="J38" s="60" t="n">
        <f aca="false">T38</f>
        <v>985.1376</v>
      </c>
      <c r="K38" s="60" t="n">
        <f aca="false">W38</f>
        <v>40.3341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3596.91</v>
      </c>
      <c r="Q38" s="54" t="n">
        <v>84.8</v>
      </c>
      <c r="R38" s="54" t="n">
        <f aca="false">P38/3600</f>
        <v>9.332475</v>
      </c>
      <c r="S38" s="52"/>
      <c r="T38" s="54" t="n">
        <v>985.1376</v>
      </c>
      <c r="U38" s="54" t="n">
        <v>32.1679</v>
      </c>
      <c r="V38" s="54" t="n">
        <v>37.9017</v>
      </c>
      <c r="W38" s="54" t="n">
        <v>40.3341</v>
      </c>
      <c r="X38" s="54" t="n">
        <v>33683.24</v>
      </c>
      <c r="Y38" s="54" t="n">
        <v>84.97</v>
      </c>
      <c r="Z38" s="54" t="n">
        <f aca="false">X38/3600</f>
        <v>9.35645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8.5656</v>
      </c>
      <c r="I39" s="58" t="n">
        <f aca="false">V39</f>
        <v>43.138</v>
      </c>
      <c r="J39" s="58" t="n">
        <f aca="false">T39</f>
        <v>3538.5656</v>
      </c>
      <c r="K39" s="58" t="n">
        <f aca="false">W39</f>
        <v>43.7485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7727.48</v>
      </c>
      <c r="Q39" s="48" t="n">
        <v>20.54</v>
      </c>
      <c r="R39" s="55" t="n">
        <f aca="false">P39/3600</f>
        <v>2.14652222222222</v>
      </c>
      <c r="S39" s="57"/>
      <c r="T39" s="55" t="n">
        <v>3538.5656</v>
      </c>
      <c r="U39" s="55" t="n">
        <v>40.6168</v>
      </c>
      <c r="V39" s="55" t="n">
        <v>43.138</v>
      </c>
      <c r="W39" s="55" t="n">
        <v>43.7485</v>
      </c>
      <c r="X39" s="55" t="n">
        <v>7770.99</v>
      </c>
      <c r="Y39" s="48" t="n">
        <v>20.77</v>
      </c>
      <c r="Z39" s="55" t="n">
        <f aca="false">X39/3600</f>
        <v>2.15860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6.3496</v>
      </c>
      <c r="I40" s="59" t="n">
        <f aca="false">V40</f>
        <v>40.5959</v>
      </c>
      <c r="J40" s="59" t="n">
        <f aca="false">T40</f>
        <v>1696.3496</v>
      </c>
      <c r="K40" s="59" t="n">
        <f aca="false">W40</f>
        <v>40.876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684.03</v>
      </c>
      <c r="Q40" s="48" t="n">
        <v>17.04</v>
      </c>
      <c r="R40" s="47" t="n">
        <f aca="false">P40/3600</f>
        <v>1.856675</v>
      </c>
      <c r="S40" s="49"/>
      <c r="T40" s="47" t="n">
        <v>1696.3496</v>
      </c>
      <c r="U40" s="47" t="n">
        <v>37.4527</v>
      </c>
      <c r="V40" s="47" t="n">
        <v>40.5959</v>
      </c>
      <c r="W40" s="47" t="n">
        <v>40.8768</v>
      </c>
      <c r="X40" s="47" t="n">
        <v>6717.47</v>
      </c>
      <c r="Y40" s="48" t="n">
        <v>17.22</v>
      </c>
      <c r="Z40" s="47" t="n">
        <f aca="false">X40/3600</f>
        <v>1.86596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328</v>
      </c>
      <c r="I41" s="59" t="n">
        <f aca="false">V41</f>
        <v>38.3621</v>
      </c>
      <c r="J41" s="59" t="n">
        <f aca="false">T41</f>
        <v>818.328</v>
      </c>
      <c r="K41" s="59" t="n">
        <f aca="false">W41</f>
        <v>38.345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009.85</v>
      </c>
      <c r="Q41" s="48" t="n">
        <v>14.49</v>
      </c>
      <c r="R41" s="47" t="n">
        <f aca="false">P41/3600</f>
        <v>1.66940277777778</v>
      </c>
      <c r="S41" s="49"/>
      <c r="T41" s="47" t="n">
        <v>818.328</v>
      </c>
      <c r="U41" s="47" t="n">
        <v>34.5649</v>
      </c>
      <c r="V41" s="47" t="n">
        <v>38.3621</v>
      </c>
      <c r="W41" s="47" t="n">
        <v>38.3459</v>
      </c>
      <c r="X41" s="47" t="n">
        <v>6045.49</v>
      </c>
      <c r="Y41" s="48" t="n">
        <v>14.48</v>
      </c>
      <c r="Z41" s="47" t="n">
        <f aca="false">X41/3600</f>
        <v>1.679302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7048</v>
      </c>
      <c r="I42" s="60" t="n">
        <f aca="false">V42</f>
        <v>36.2635</v>
      </c>
      <c r="J42" s="60" t="n">
        <f aca="false">T42</f>
        <v>414.7048</v>
      </c>
      <c r="K42" s="60" t="n">
        <f aca="false">W42</f>
        <v>36.0076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640.75</v>
      </c>
      <c r="Q42" s="54" t="n">
        <v>12.52</v>
      </c>
      <c r="R42" s="54" t="n">
        <f aca="false">P42/3600</f>
        <v>1.566875</v>
      </c>
      <c r="S42" s="52"/>
      <c r="T42" s="54" t="n">
        <v>414.7048</v>
      </c>
      <c r="U42" s="54" t="n">
        <v>32.0697</v>
      </c>
      <c r="V42" s="54" t="n">
        <v>36.2635</v>
      </c>
      <c r="W42" s="54" t="n">
        <v>36.0076</v>
      </c>
      <c r="X42" s="54" t="n">
        <v>5651.84</v>
      </c>
      <c r="Y42" s="54" t="n">
        <v>12.68</v>
      </c>
      <c r="Z42" s="54" t="n">
        <f aca="false">X42/3600</f>
        <v>1.5699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6.8416</v>
      </c>
      <c r="I43" s="58" t="n">
        <f aca="false">V43</f>
        <v>43.6539</v>
      </c>
      <c r="J43" s="58" t="n">
        <f aca="false">T43</f>
        <v>3696.8416</v>
      </c>
      <c r="K43" s="58" t="n">
        <f aca="false">W43</f>
        <v>45.2064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694.16</v>
      </c>
      <c r="Q43" s="48" t="n">
        <v>23.4</v>
      </c>
      <c r="R43" s="55" t="n">
        <f aca="false">P43/3600</f>
        <v>2.41504444444444</v>
      </c>
      <c r="S43" s="57"/>
      <c r="T43" s="55" t="n">
        <v>3696.8416</v>
      </c>
      <c r="U43" s="55" t="n">
        <v>40.3806</v>
      </c>
      <c r="V43" s="55" t="n">
        <v>43.6539</v>
      </c>
      <c r="W43" s="55" t="n">
        <v>45.2064</v>
      </c>
      <c r="X43" s="55" t="n">
        <v>8724.48</v>
      </c>
      <c r="Y43" s="48" t="n">
        <v>23.36</v>
      </c>
      <c r="Z43" s="55" t="n">
        <f aca="false">X43/3600</f>
        <v>2.4234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2.9728</v>
      </c>
      <c r="I44" s="59" t="n">
        <f aca="false">V44</f>
        <v>41.6918</v>
      </c>
      <c r="J44" s="59" t="n">
        <f aca="false">T44</f>
        <v>1742.9728</v>
      </c>
      <c r="K44" s="59" t="n">
        <f aca="false">W44</f>
        <v>42.828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634.44</v>
      </c>
      <c r="Q44" s="48" t="n">
        <v>19.77</v>
      </c>
      <c r="R44" s="47" t="n">
        <f aca="false">P44/3600</f>
        <v>2.12067777777778</v>
      </c>
      <c r="S44" s="49"/>
      <c r="T44" s="47" t="n">
        <v>1742.9728</v>
      </c>
      <c r="U44" s="47" t="n">
        <v>37.8177</v>
      </c>
      <c r="V44" s="47" t="n">
        <v>41.6918</v>
      </c>
      <c r="W44" s="47" t="n">
        <v>42.8285</v>
      </c>
      <c r="X44" s="47" t="n">
        <v>7668.82</v>
      </c>
      <c r="Y44" s="48" t="n">
        <v>19.84</v>
      </c>
      <c r="Z44" s="47" t="n">
        <f aca="false">X44/3600</f>
        <v>2.13022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1.8632</v>
      </c>
      <c r="I45" s="59" t="n">
        <f aca="false">V45</f>
        <v>39.6908</v>
      </c>
      <c r="J45" s="59" t="n">
        <f aca="false">T45</f>
        <v>871.8632</v>
      </c>
      <c r="K45" s="59" t="n">
        <f aca="false">W45</f>
        <v>40.600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031.83</v>
      </c>
      <c r="Q45" s="48" t="n">
        <v>17.36</v>
      </c>
      <c r="R45" s="47" t="n">
        <f aca="false">P45/3600</f>
        <v>1.95328611111111</v>
      </c>
      <c r="S45" s="49"/>
      <c r="T45" s="47" t="n">
        <v>871.8632</v>
      </c>
      <c r="U45" s="47" t="n">
        <v>35.0349</v>
      </c>
      <c r="V45" s="47" t="n">
        <v>39.6908</v>
      </c>
      <c r="W45" s="47" t="n">
        <v>40.6004</v>
      </c>
      <c r="X45" s="47" t="n">
        <v>7069.49</v>
      </c>
      <c r="Y45" s="48" t="n">
        <v>17.14</v>
      </c>
      <c r="Z45" s="47" t="n">
        <f aca="false">X45/3600</f>
        <v>1.96374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0.3032</v>
      </c>
      <c r="I46" s="60" t="n">
        <f aca="false">V46</f>
        <v>37.4774</v>
      </c>
      <c r="J46" s="60" t="n">
        <f aca="false">T46</f>
        <v>450.3032</v>
      </c>
      <c r="K46" s="60" t="n">
        <f aca="false">W46</f>
        <v>38.1925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700.57</v>
      </c>
      <c r="Q46" s="54" t="n">
        <v>15.33</v>
      </c>
      <c r="R46" s="54" t="n">
        <f aca="false">P46/3600</f>
        <v>1.86126944444444</v>
      </c>
      <c r="S46" s="52"/>
      <c r="T46" s="54" t="n">
        <v>450.3032</v>
      </c>
      <c r="U46" s="54" t="n">
        <v>32.2428</v>
      </c>
      <c r="V46" s="54" t="n">
        <v>37.4774</v>
      </c>
      <c r="W46" s="54" t="n">
        <v>38.1925</v>
      </c>
      <c r="X46" s="54" t="n">
        <v>6723.61</v>
      </c>
      <c r="Y46" s="54" t="n">
        <v>15.05</v>
      </c>
      <c r="Z46" s="54" t="n">
        <f aca="false">X46/3600</f>
        <v>1.867669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09.5664</v>
      </c>
      <c r="I47" s="58" t="n">
        <f aca="false">V47</f>
        <v>41.534</v>
      </c>
      <c r="J47" s="58" t="n">
        <f aca="false">T47</f>
        <v>6909.5664</v>
      </c>
      <c r="K47" s="58" t="n">
        <f aca="false">W47</f>
        <v>42.5618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8697.84</v>
      </c>
      <c r="Q47" s="48" t="n">
        <v>24.96</v>
      </c>
      <c r="R47" s="55" t="n">
        <f aca="false">P47/3600</f>
        <v>2.41606666666667</v>
      </c>
      <c r="S47" s="57"/>
      <c r="T47" s="55" t="n">
        <v>6909.5664</v>
      </c>
      <c r="U47" s="55" t="n">
        <v>38.4483</v>
      </c>
      <c r="V47" s="55" t="n">
        <v>41.534</v>
      </c>
      <c r="W47" s="55" t="n">
        <v>42.5618</v>
      </c>
      <c r="X47" s="55" t="n">
        <v>8745.68</v>
      </c>
      <c r="Y47" s="48" t="n">
        <v>25.1</v>
      </c>
      <c r="Z47" s="55" t="n">
        <f aca="false">X47/3600</f>
        <v>2.4293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5.0008</v>
      </c>
      <c r="I48" s="59" t="n">
        <f aca="false">V48</f>
        <v>38.8699</v>
      </c>
      <c r="J48" s="59" t="n">
        <f aca="false">T48</f>
        <v>3155.0008</v>
      </c>
      <c r="K48" s="59" t="n">
        <f aca="false">W48</f>
        <v>39.779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172.46</v>
      </c>
      <c r="Q48" s="48" t="n">
        <v>20.92</v>
      </c>
      <c r="R48" s="47" t="n">
        <f aca="false">P48/3600</f>
        <v>1.99235</v>
      </c>
      <c r="S48" s="49"/>
      <c r="T48" s="47" t="n">
        <v>3155.0008</v>
      </c>
      <c r="U48" s="47" t="n">
        <v>34.9261</v>
      </c>
      <c r="V48" s="47" t="n">
        <v>38.8699</v>
      </c>
      <c r="W48" s="47" t="n">
        <v>39.7797</v>
      </c>
      <c r="X48" s="47" t="n">
        <v>7211.19</v>
      </c>
      <c r="Y48" s="48" t="n">
        <v>20.52</v>
      </c>
      <c r="Z48" s="47" t="n">
        <f aca="false">X48/3600</f>
        <v>2.003108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3.5104</v>
      </c>
      <c r="I49" s="59" t="n">
        <f aca="false">V49</f>
        <v>36.691</v>
      </c>
      <c r="J49" s="59" t="n">
        <f aca="false">T49</f>
        <v>1483.5104</v>
      </c>
      <c r="K49" s="59" t="n">
        <f aca="false">W49</f>
        <v>37.5198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23.41</v>
      </c>
      <c r="Q49" s="48" t="n">
        <v>17.79</v>
      </c>
      <c r="R49" s="47" t="n">
        <f aca="false">P49/3600</f>
        <v>1.75650277777778</v>
      </c>
      <c r="S49" s="49"/>
      <c r="T49" s="47" t="n">
        <v>1483.5104</v>
      </c>
      <c r="U49" s="47" t="n">
        <v>31.7193</v>
      </c>
      <c r="V49" s="47" t="n">
        <v>36.691</v>
      </c>
      <c r="W49" s="47" t="n">
        <v>37.5198</v>
      </c>
      <c r="X49" s="47" t="n">
        <v>6361.89</v>
      </c>
      <c r="Y49" s="48" t="n">
        <v>18.14</v>
      </c>
      <c r="Z49" s="47" t="n">
        <f aca="false">X49/3600</f>
        <v>1.76719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8.9912</v>
      </c>
      <c r="I50" s="60" t="n">
        <f aca="false">V50</f>
        <v>34.7859</v>
      </c>
      <c r="J50" s="60" t="n">
        <f aca="false">T50</f>
        <v>688.9912</v>
      </c>
      <c r="K50" s="60" t="n">
        <f aca="false">W50</f>
        <v>35.3901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64.49</v>
      </c>
      <c r="Q50" s="54" t="n">
        <v>15.32</v>
      </c>
      <c r="R50" s="54" t="n">
        <f aca="false">P50/3600</f>
        <v>1.629025</v>
      </c>
      <c r="S50" s="52"/>
      <c r="T50" s="54" t="n">
        <v>688.9912</v>
      </c>
      <c r="U50" s="54" t="n">
        <v>28.7172</v>
      </c>
      <c r="V50" s="54" t="n">
        <v>34.7859</v>
      </c>
      <c r="W50" s="54" t="n">
        <v>35.3901</v>
      </c>
      <c r="X50" s="54" t="n">
        <v>5885.99</v>
      </c>
      <c r="Y50" s="54" t="n">
        <v>15.17</v>
      </c>
      <c r="Z50" s="54" t="n">
        <f aca="false">X50/3600</f>
        <v>1.634997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4.9216</v>
      </c>
      <c r="I51" s="58" t="n">
        <f aca="false">V51</f>
        <v>41.4478</v>
      </c>
      <c r="J51" s="58" t="n">
        <f aca="false">T51</f>
        <v>4894.9216</v>
      </c>
      <c r="K51" s="58" t="n">
        <f aca="false">W51</f>
        <v>42.9245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860.08</v>
      </c>
      <c r="Q51" s="48" t="n">
        <v>17.93</v>
      </c>
      <c r="R51" s="55" t="n">
        <f aca="false">P51/3600</f>
        <v>1.6278</v>
      </c>
      <c r="S51" s="57"/>
      <c r="T51" s="55" t="n">
        <v>4894.9216</v>
      </c>
      <c r="U51" s="55" t="n">
        <v>39.2008</v>
      </c>
      <c r="V51" s="55" t="n">
        <v>41.4478</v>
      </c>
      <c r="W51" s="55" t="n">
        <v>42.9245</v>
      </c>
      <c r="X51" s="55" t="n">
        <v>5902.04</v>
      </c>
      <c r="Y51" s="48" t="n">
        <v>18.14</v>
      </c>
      <c r="Z51" s="55" t="n">
        <f aca="false">X51/3600</f>
        <v>1.6394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1.7096</v>
      </c>
      <c r="I52" s="59" t="n">
        <f aca="false">V52</f>
        <v>39.0877</v>
      </c>
      <c r="J52" s="59" t="n">
        <f aca="false">T52</f>
        <v>2081.7096</v>
      </c>
      <c r="K52" s="59" t="n">
        <f aca="false">W52</f>
        <v>40.673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07.58</v>
      </c>
      <c r="Q52" s="48" t="n">
        <v>13.88</v>
      </c>
      <c r="R52" s="47" t="n">
        <f aca="false">P52/3600</f>
        <v>1.33543888888889</v>
      </c>
      <c r="S52" s="49"/>
      <c r="T52" s="47" t="n">
        <v>2081.7096</v>
      </c>
      <c r="U52" s="47" t="n">
        <v>35.9468</v>
      </c>
      <c r="V52" s="47" t="n">
        <v>39.0877</v>
      </c>
      <c r="W52" s="47" t="n">
        <v>40.6737</v>
      </c>
      <c r="X52" s="47" t="n">
        <v>4835.39</v>
      </c>
      <c r="Y52" s="48" t="n">
        <v>13.85</v>
      </c>
      <c r="Z52" s="47" t="n">
        <f aca="false">X52/3600</f>
        <v>1.343163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5.7496</v>
      </c>
      <c r="I53" s="59" t="n">
        <f aca="false">V53</f>
        <v>36.9482</v>
      </c>
      <c r="J53" s="59" t="n">
        <f aca="false">T53</f>
        <v>965.7496</v>
      </c>
      <c r="K53" s="59" t="n">
        <f aca="false">W53</f>
        <v>38.605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157.98</v>
      </c>
      <c r="Q53" s="48" t="n">
        <v>11.29</v>
      </c>
      <c r="R53" s="47" t="n">
        <f aca="false">P53/3600</f>
        <v>1.15499444444444</v>
      </c>
      <c r="S53" s="49"/>
      <c r="T53" s="47" t="n">
        <v>965.7496</v>
      </c>
      <c r="U53" s="47" t="n">
        <v>33.0441</v>
      </c>
      <c r="V53" s="47" t="n">
        <v>36.9482</v>
      </c>
      <c r="W53" s="47" t="n">
        <v>38.6054</v>
      </c>
      <c r="X53" s="47" t="n">
        <v>4191.84</v>
      </c>
      <c r="Y53" s="48" t="n">
        <v>11.56</v>
      </c>
      <c r="Z53" s="47" t="n">
        <f aca="false">X53/3600</f>
        <v>1.16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7.1288</v>
      </c>
      <c r="I54" s="60" t="n">
        <f aca="false">V54</f>
        <v>35.0474</v>
      </c>
      <c r="J54" s="60" t="n">
        <f aca="false">T54</f>
        <v>457.1288</v>
      </c>
      <c r="K54" s="60" t="n">
        <f aca="false">W54</f>
        <v>36.614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788.13</v>
      </c>
      <c r="Q54" s="54" t="n">
        <v>9.48</v>
      </c>
      <c r="R54" s="54" t="n">
        <f aca="false">P54/3600</f>
        <v>1.05225833333333</v>
      </c>
      <c r="S54" s="52"/>
      <c r="T54" s="54" t="n">
        <v>457.1288</v>
      </c>
      <c r="U54" s="54" t="n">
        <v>30.3497</v>
      </c>
      <c r="V54" s="54" t="n">
        <v>35.0474</v>
      </c>
      <c r="W54" s="54" t="n">
        <v>36.614</v>
      </c>
      <c r="X54" s="54" t="n">
        <v>3813.32</v>
      </c>
      <c r="Y54" s="54" t="n">
        <v>9.51</v>
      </c>
      <c r="Z54" s="54" t="n">
        <f aca="false">X54/3600</f>
        <v>1.0592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3.5864</v>
      </c>
      <c r="I55" s="58" t="n">
        <f aca="false">V55</f>
        <v>44.0889</v>
      </c>
      <c r="J55" s="58" t="n">
        <f aca="false">T55</f>
        <v>1533.5864</v>
      </c>
      <c r="K55" s="58" t="n">
        <f aca="false">W55</f>
        <v>43.2082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2054.24</v>
      </c>
      <c r="Q55" s="48" t="n">
        <v>5.83</v>
      </c>
      <c r="R55" s="55" t="n">
        <f aca="false">P55/3600</f>
        <v>0.570622222222222</v>
      </c>
      <c r="S55" s="57"/>
      <c r="T55" s="55" t="n">
        <v>1533.5864</v>
      </c>
      <c r="U55" s="55" t="n">
        <v>40.8544</v>
      </c>
      <c r="V55" s="55" t="n">
        <v>44.0889</v>
      </c>
      <c r="W55" s="55" t="n">
        <v>43.2082</v>
      </c>
      <c r="X55" s="55" t="n">
        <v>2065.37</v>
      </c>
      <c r="Y55" s="48" t="n">
        <v>5.82</v>
      </c>
      <c r="Z55" s="55" t="n">
        <f aca="false">X55/3600</f>
        <v>0.5737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7.22</v>
      </c>
      <c r="I56" s="59" t="n">
        <f aca="false">V56</f>
        <v>41.3416</v>
      </c>
      <c r="J56" s="59" t="n">
        <f aca="false">T56</f>
        <v>767.22</v>
      </c>
      <c r="K56" s="59" t="n">
        <f aca="false">W56</f>
        <v>40.048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5.36</v>
      </c>
      <c r="Q56" s="48" t="n">
        <v>4.81</v>
      </c>
      <c r="R56" s="47" t="n">
        <f aca="false">P56/3600</f>
        <v>0.493155555555556</v>
      </c>
      <c r="S56" s="49"/>
      <c r="T56" s="47" t="n">
        <v>767.22</v>
      </c>
      <c r="U56" s="47" t="n">
        <v>37.0205</v>
      </c>
      <c r="V56" s="47" t="n">
        <v>41.3416</v>
      </c>
      <c r="W56" s="47" t="n">
        <v>40.0487</v>
      </c>
      <c r="X56" s="47" t="n">
        <v>1787.2</v>
      </c>
      <c r="Y56" s="48" t="n">
        <v>4.83</v>
      </c>
      <c r="Z56" s="47" t="n">
        <f aca="false">X56/3600</f>
        <v>0.4964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6736</v>
      </c>
      <c r="I57" s="59" t="n">
        <f aca="false">V57</f>
        <v>38.8986</v>
      </c>
      <c r="J57" s="59" t="n">
        <f aca="false">T57</f>
        <v>375.6736</v>
      </c>
      <c r="K57" s="59" t="n">
        <f aca="false">W57</f>
        <v>37.330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82.47</v>
      </c>
      <c r="Q57" s="48" t="n">
        <v>3.88</v>
      </c>
      <c r="R57" s="47" t="n">
        <f aca="false">P57/3600</f>
        <v>0.439575</v>
      </c>
      <c r="S57" s="49"/>
      <c r="T57" s="47" t="n">
        <v>375.6736</v>
      </c>
      <c r="U57" s="47" t="n">
        <v>33.621</v>
      </c>
      <c r="V57" s="47" t="n">
        <v>38.8986</v>
      </c>
      <c r="W57" s="47" t="n">
        <v>37.3309</v>
      </c>
      <c r="X57" s="47" t="n">
        <v>1591.66</v>
      </c>
      <c r="Y57" s="48" t="n">
        <v>3.89</v>
      </c>
      <c r="Z57" s="47" t="n">
        <f aca="false">X57/3600</f>
        <v>0.4421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26</v>
      </c>
      <c r="I58" s="60" t="n">
        <f aca="false">V58</f>
        <v>36.6575</v>
      </c>
      <c r="J58" s="60" t="n">
        <f aca="false">T58</f>
        <v>189.26</v>
      </c>
      <c r="K58" s="60" t="n">
        <f aca="false">W58</f>
        <v>34.9166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467.54</v>
      </c>
      <c r="Q58" s="54" t="n">
        <v>3.4</v>
      </c>
      <c r="R58" s="54" t="n">
        <f aca="false">P58/3600</f>
        <v>0.40765</v>
      </c>
      <c r="S58" s="52"/>
      <c r="T58" s="54" t="n">
        <v>189.26</v>
      </c>
      <c r="U58" s="54" t="n">
        <v>30.7769</v>
      </c>
      <c r="V58" s="54" t="n">
        <v>36.6575</v>
      </c>
      <c r="W58" s="54" t="n">
        <v>34.9166</v>
      </c>
      <c r="X58" s="54" t="n">
        <v>1475.85</v>
      </c>
      <c r="Y58" s="54" t="n">
        <v>3.35</v>
      </c>
      <c r="Z58" s="54" t="n">
        <f aca="false">X58/3600</f>
        <v>0.409958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1.4072</v>
      </c>
      <c r="I59" s="56" t="n">
        <f aca="false">V59</f>
        <v>43.2819</v>
      </c>
      <c r="J59" s="56" t="n">
        <f aca="false">T59</f>
        <v>1631.4072</v>
      </c>
      <c r="K59" s="56" t="n">
        <f aca="false">W59</f>
        <v>44.3931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390.1</v>
      </c>
      <c r="Q59" s="48" t="n">
        <v>7.07</v>
      </c>
      <c r="R59" s="55" t="n">
        <f aca="false">P59/3600</f>
        <v>0.663916666666667</v>
      </c>
      <c r="S59" s="57"/>
      <c r="T59" s="55" t="n">
        <v>1631.4072</v>
      </c>
      <c r="U59" s="55" t="n">
        <v>38.2441</v>
      </c>
      <c r="V59" s="55" t="n">
        <v>43.2819</v>
      </c>
      <c r="W59" s="55" t="n">
        <v>44.3931</v>
      </c>
      <c r="X59" s="55" t="n">
        <v>2402.65</v>
      </c>
      <c r="Y59" s="48" t="n">
        <v>7.1</v>
      </c>
      <c r="Z59" s="55" t="n">
        <f aca="false">X59/3600</f>
        <v>0.66740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3032</v>
      </c>
      <c r="I60" s="46" t="n">
        <f aca="false">V60</f>
        <v>41.0385</v>
      </c>
      <c r="J60" s="46" t="n">
        <f aca="false">T60</f>
        <v>638.3032</v>
      </c>
      <c r="K60" s="46" t="n">
        <f aca="false">W60</f>
        <v>42.008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36.41</v>
      </c>
      <c r="Q60" s="48" t="n">
        <v>5.58</v>
      </c>
      <c r="R60" s="47" t="n">
        <f aca="false">P60/3600</f>
        <v>0.537891666666667</v>
      </c>
      <c r="S60" s="49"/>
      <c r="T60" s="47" t="n">
        <v>638.3032</v>
      </c>
      <c r="U60" s="47" t="n">
        <v>34.9613</v>
      </c>
      <c r="V60" s="47" t="n">
        <v>41.0385</v>
      </c>
      <c r="W60" s="47" t="n">
        <v>42.008</v>
      </c>
      <c r="X60" s="47" t="n">
        <v>1943.93</v>
      </c>
      <c r="Y60" s="48" t="n">
        <v>5.52</v>
      </c>
      <c r="Z60" s="47" t="n">
        <f aca="false">X60/3600</f>
        <v>0.53998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9032</v>
      </c>
      <c r="I61" s="46" t="n">
        <f aca="false">V61</f>
        <v>39.1825</v>
      </c>
      <c r="J61" s="46" t="n">
        <f aca="false">T61</f>
        <v>291.9032</v>
      </c>
      <c r="K61" s="46" t="n">
        <f aca="false">W61</f>
        <v>40.021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747.84</v>
      </c>
      <c r="Q61" s="48" t="n">
        <v>4.93</v>
      </c>
      <c r="R61" s="47" t="n">
        <f aca="false">P61/3600</f>
        <v>0.485511111111111</v>
      </c>
      <c r="S61" s="49"/>
      <c r="T61" s="47" t="n">
        <v>291.9032</v>
      </c>
      <c r="U61" s="47" t="n">
        <v>32.1025</v>
      </c>
      <c r="V61" s="47" t="n">
        <v>39.1825</v>
      </c>
      <c r="W61" s="47" t="n">
        <v>40.0215</v>
      </c>
      <c r="X61" s="47" t="n">
        <v>1758.31</v>
      </c>
      <c r="Y61" s="48" t="n">
        <v>4.89</v>
      </c>
      <c r="Z61" s="47" t="n">
        <f aca="false">X61/3600</f>
        <v>0.48841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0072</v>
      </c>
      <c r="I62" s="53" t="n">
        <f aca="false">V62</f>
        <v>37.3961</v>
      </c>
      <c r="J62" s="53" t="n">
        <f aca="false">T62</f>
        <v>146.0072</v>
      </c>
      <c r="K62" s="53" t="n">
        <f aca="false">W62</f>
        <v>38.1542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653.29</v>
      </c>
      <c r="Q62" s="54" t="n">
        <v>4.16</v>
      </c>
      <c r="R62" s="54" t="n">
        <f aca="false">P62/3600</f>
        <v>0.459247222222222</v>
      </c>
      <c r="S62" s="52"/>
      <c r="T62" s="54" t="n">
        <v>146.0072</v>
      </c>
      <c r="U62" s="54" t="n">
        <v>29.3338</v>
      </c>
      <c r="V62" s="54" t="n">
        <v>37.3961</v>
      </c>
      <c r="W62" s="54" t="n">
        <v>38.1542</v>
      </c>
      <c r="X62" s="54" t="n">
        <v>1658.67</v>
      </c>
      <c r="Y62" s="54" t="n">
        <v>4.22</v>
      </c>
      <c r="Z62" s="54" t="n">
        <f aca="false">X62/3600</f>
        <v>0.460741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8368</v>
      </c>
      <c r="I63" s="58" t="n">
        <f aca="false">V63</f>
        <v>41.3923</v>
      </c>
      <c r="J63" s="58" t="n">
        <f aca="false">T63</f>
        <v>1668.8368</v>
      </c>
      <c r="K63" s="58" t="n">
        <f aca="false">W63</f>
        <v>42.3593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2019.41</v>
      </c>
      <c r="Q63" s="48" t="n">
        <v>5.92</v>
      </c>
      <c r="R63" s="55" t="n">
        <f aca="false">P63/3600</f>
        <v>0.560947222222222</v>
      </c>
      <c r="S63" s="57"/>
      <c r="T63" s="55" t="n">
        <v>1668.8368</v>
      </c>
      <c r="U63" s="55" t="n">
        <v>38.3901</v>
      </c>
      <c r="V63" s="55" t="n">
        <v>41.3923</v>
      </c>
      <c r="W63" s="55" t="n">
        <v>42.3593</v>
      </c>
      <c r="X63" s="55" t="n">
        <v>2030.84</v>
      </c>
      <c r="Y63" s="48" t="n">
        <v>5.87</v>
      </c>
      <c r="Z63" s="55" t="n">
        <f aca="false">X63/3600</f>
        <v>0.5641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08</v>
      </c>
      <c r="I64" s="59" t="n">
        <f aca="false">V64</f>
        <v>38.6832</v>
      </c>
      <c r="J64" s="59" t="n">
        <f aca="false">T64</f>
        <v>770.08</v>
      </c>
      <c r="K64" s="59" t="n">
        <f aca="false">W64</f>
        <v>39.440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81.1</v>
      </c>
      <c r="Q64" s="48" t="n">
        <v>4.62</v>
      </c>
      <c r="R64" s="47" t="n">
        <f aca="false">P64/3600</f>
        <v>0.466972222222222</v>
      </c>
      <c r="S64" s="49"/>
      <c r="T64" s="47" t="n">
        <v>770.08</v>
      </c>
      <c r="U64" s="47" t="n">
        <v>34.9754</v>
      </c>
      <c r="V64" s="47" t="n">
        <v>38.6832</v>
      </c>
      <c r="W64" s="47" t="n">
        <v>39.4402</v>
      </c>
      <c r="X64" s="47" t="n">
        <v>1689.63</v>
      </c>
      <c r="Y64" s="48" t="n">
        <v>4.59</v>
      </c>
      <c r="Z64" s="47" t="n">
        <f aca="false">X64/3600</f>
        <v>0.46934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8456</v>
      </c>
      <c r="I65" s="59" t="n">
        <f aca="false">V65</f>
        <v>36.3923</v>
      </c>
      <c r="J65" s="59" t="n">
        <f aca="false">T65</f>
        <v>358.8456</v>
      </c>
      <c r="K65" s="59" t="n">
        <f aca="false">W65</f>
        <v>37.10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85.03</v>
      </c>
      <c r="Q65" s="48" t="n">
        <v>3.78</v>
      </c>
      <c r="R65" s="47" t="n">
        <f aca="false">P65/3600</f>
        <v>0.412508333333333</v>
      </c>
      <c r="S65" s="49"/>
      <c r="T65" s="47" t="n">
        <v>358.8456</v>
      </c>
      <c r="U65" s="47" t="n">
        <v>31.7031</v>
      </c>
      <c r="V65" s="47" t="n">
        <v>36.3923</v>
      </c>
      <c r="W65" s="47" t="n">
        <v>37.104</v>
      </c>
      <c r="X65" s="47" t="n">
        <v>1491.76</v>
      </c>
      <c r="Y65" s="48" t="n">
        <v>3.7</v>
      </c>
      <c r="Z65" s="47" t="n">
        <f aca="false">X65/3600</f>
        <v>0.4143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72</v>
      </c>
      <c r="I66" s="60" t="n">
        <f aca="false">V66</f>
        <v>34.2854</v>
      </c>
      <c r="J66" s="60" t="n">
        <f aca="false">T66</f>
        <v>163.72</v>
      </c>
      <c r="K66" s="60" t="n">
        <f aca="false">W66</f>
        <v>34.8654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372.79</v>
      </c>
      <c r="Q66" s="54" t="n">
        <v>3.05</v>
      </c>
      <c r="R66" s="54" t="n">
        <f aca="false">P66/3600</f>
        <v>0.381330555555556</v>
      </c>
      <c r="S66" s="52"/>
      <c r="T66" s="54" t="n">
        <v>163.72</v>
      </c>
      <c r="U66" s="54" t="n">
        <v>28.7254</v>
      </c>
      <c r="V66" s="54" t="n">
        <v>34.2854</v>
      </c>
      <c r="W66" s="54" t="n">
        <v>34.8654</v>
      </c>
      <c r="X66" s="54" t="n">
        <v>1383.38</v>
      </c>
      <c r="Y66" s="54" t="n">
        <v>3.07</v>
      </c>
      <c r="Z66" s="54" t="n">
        <f aca="false">X66/3600</f>
        <v>0.3842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9.668</v>
      </c>
      <c r="I67" s="56" t="n">
        <f aca="false">V67</f>
        <v>41.631</v>
      </c>
      <c r="J67" s="56" t="n">
        <f aca="false">T67</f>
        <v>1229.668</v>
      </c>
      <c r="K67" s="56" t="n">
        <f aca="false">W67</f>
        <v>42.7054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402.34</v>
      </c>
      <c r="Q67" s="48" t="n">
        <v>4.25</v>
      </c>
      <c r="R67" s="55" t="n">
        <f aca="false">P67/3600</f>
        <v>0.389538888888889</v>
      </c>
      <c r="S67" s="57"/>
      <c r="T67" s="55" t="n">
        <v>1229.668</v>
      </c>
      <c r="U67" s="55" t="n">
        <v>39.6461</v>
      </c>
      <c r="V67" s="55" t="n">
        <v>41.631</v>
      </c>
      <c r="W67" s="55" t="n">
        <v>42.7054</v>
      </c>
      <c r="X67" s="55" t="n">
        <v>1409.53</v>
      </c>
      <c r="Y67" s="48" t="n">
        <v>4.28</v>
      </c>
      <c r="Z67" s="55" t="n">
        <f aca="false">X67/3600</f>
        <v>0.39153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9408</v>
      </c>
      <c r="I68" s="46" t="n">
        <f aca="false">V68</f>
        <v>38.8632</v>
      </c>
      <c r="J68" s="46" t="n">
        <f aca="false">T68</f>
        <v>606.9408</v>
      </c>
      <c r="K68" s="46" t="n">
        <f aca="false">W68</f>
        <v>40.068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65.54</v>
      </c>
      <c r="Q68" s="48" t="n">
        <v>3.39</v>
      </c>
      <c r="R68" s="47" t="n">
        <f aca="false">P68/3600</f>
        <v>0.323761111111111</v>
      </c>
      <c r="S68" s="49"/>
      <c r="T68" s="47" t="n">
        <v>606.9408</v>
      </c>
      <c r="U68" s="47" t="n">
        <v>35.8318</v>
      </c>
      <c r="V68" s="47" t="n">
        <v>38.8632</v>
      </c>
      <c r="W68" s="47" t="n">
        <v>40.0681</v>
      </c>
      <c r="X68" s="47" t="n">
        <v>1173.18</v>
      </c>
      <c r="Y68" s="48" t="n">
        <v>3.44</v>
      </c>
      <c r="Z68" s="47" t="n">
        <f aca="false">X68/3600</f>
        <v>0.3258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1448</v>
      </c>
      <c r="I69" s="46" t="n">
        <f aca="false">V69</f>
        <v>36.5666</v>
      </c>
      <c r="J69" s="46" t="n">
        <f aca="false">T69</f>
        <v>292.1448</v>
      </c>
      <c r="K69" s="46" t="n">
        <f aca="false">W69</f>
        <v>37.720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05.56</v>
      </c>
      <c r="Q69" s="48" t="n">
        <v>2.75</v>
      </c>
      <c r="R69" s="47" t="n">
        <f aca="false">P69/3600</f>
        <v>0.279322222222222</v>
      </c>
      <c r="S69" s="49"/>
      <c r="T69" s="47" t="n">
        <v>292.1448</v>
      </c>
      <c r="U69" s="47" t="n">
        <v>32.35</v>
      </c>
      <c r="V69" s="47" t="n">
        <v>36.5666</v>
      </c>
      <c r="W69" s="47" t="n">
        <v>37.7209</v>
      </c>
      <c r="X69" s="47" t="n">
        <v>1011.65</v>
      </c>
      <c r="Y69" s="48" t="n">
        <v>2.72</v>
      </c>
      <c r="Z69" s="47" t="n">
        <f aca="false">X69/3600</f>
        <v>0.28101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88</v>
      </c>
      <c r="I70" s="61" t="n">
        <f aca="false">V70</f>
        <v>34.4976</v>
      </c>
      <c r="J70" s="61" t="n">
        <f aca="false">T70</f>
        <v>139.88</v>
      </c>
      <c r="K70" s="61" t="n">
        <f aca="false">W70</f>
        <v>35.4273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13.52</v>
      </c>
      <c r="Q70" s="54" t="n">
        <v>2.22</v>
      </c>
      <c r="R70" s="54" t="n">
        <f aca="false">P70/3600</f>
        <v>0.253755555555556</v>
      </c>
      <c r="S70" s="52"/>
      <c r="T70" s="54" t="n">
        <v>139.88</v>
      </c>
      <c r="U70" s="54" t="n">
        <v>29.5368</v>
      </c>
      <c r="V70" s="54" t="n">
        <v>34.4976</v>
      </c>
      <c r="W70" s="54" t="n">
        <v>35.4273</v>
      </c>
      <c r="X70" s="54" t="n">
        <v>919.56</v>
      </c>
      <c r="Y70" s="54" t="n">
        <v>2.26</v>
      </c>
      <c r="Z70" s="54" t="n">
        <f aca="false">X70/3600</f>
        <v>0.255433333333333</v>
      </c>
      <c r="AA70" s="52"/>
      <c r="AB70" s="52"/>
      <c r="AC70" s="52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6.5819586604364</v>
      </c>
      <c r="R89" s="66" t="n">
        <f aca="false">GEOMEAN(R3:R70)</f>
        <v>2.70739681452161</v>
      </c>
      <c r="S89" s="66"/>
      <c r="T89" s="66"/>
      <c r="U89" s="66"/>
      <c r="V89" s="66"/>
      <c r="W89" s="66"/>
      <c r="X89" s="66"/>
      <c r="Y89" s="66" t="n">
        <f aca="false">GEOMEAN(Y3:Y70)</f>
        <v>26.6842914790186</v>
      </c>
      <c r="Z89" s="66" t="n">
        <f aca="false">GEOMEAN(Z3:Z70)</f>
        <v>2.7220118632221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384970949242</v>
      </c>
      <c r="Z90" s="76" t="n">
        <f aca="false">Z89/R89</f>
        <v>1.0053981923233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931636111111111</v>
      </c>
      <c r="R91" s="65" t="n">
        <f aca="false">SUM(R3:R70)</f>
        <v>334.190013888889</v>
      </c>
      <c r="X91" s="65"/>
      <c r="Y91" s="65" t="n">
        <f aca="false">SUM(Y3:Y70)/3600</f>
        <v>0.937433333333333</v>
      </c>
      <c r="Z91" s="65" t="n">
        <f aca="false">SUM(Z3:Z70)</f>
        <v>336.0560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8.432</v>
      </c>
      <c r="I3" s="46" t="n">
        <f aca="false">V3</f>
        <v>41.5028</v>
      </c>
      <c r="J3" s="46" t="n">
        <f aca="false">T3</f>
        <v>13908.432</v>
      </c>
      <c r="K3" s="46" t="n">
        <f aca="false">W3</f>
        <v>44.220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818.85</v>
      </c>
      <c r="Q3" s="48" t="n">
        <v>41.4</v>
      </c>
      <c r="R3" s="47" t="n">
        <f aca="false">P3/3600</f>
        <v>4.11634722222222</v>
      </c>
      <c r="S3" s="49"/>
      <c r="T3" s="47" t="n">
        <v>13908.432</v>
      </c>
      <c r="U3" s="47" t="n">
        <v>41.5481</v>
      </c>
      <c r="V3" s="47" t="n">
        <v>41.5028</v>
      </c>
      <c r="W3" s="47" t="n">
        <v>44.2209</v>
      </c>
      <c r="X3" s="47" t="n">
        <v>14953.25</v>
      </c>
      <c r="Y3" s="48" t="n">
        <v>40.99</v>
      </c>
      <c r="Z3" s="47" t="n">
        <f aca="false">X3/3600</f>
        <v>4.15368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6784</v>
      </c>
      <c r="I4" s="46" t="n">
        <f aca="false">V4</f>
        <v>39.8749</v>
      </c>
      <c r="J4" s="46" t="n">
        <f aca="false">T4</f>
        <v>5689.6784</v>
      </c>
      <c r="K4" s="46" t="n">
        <f aca="false">W4</f>
        <v>42.3414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552.75</v>
      </c>
      <c r="Q4" s="48" t="n">
        <v>35.29</v>
      </c>
      <c r="R4" s="47" t="n">
        <f aca="false">P4/3600</f>
        <v>3.76465277777778</v>
      </c>
      <c r="S4" s="49"/>
      <c r="T4" s="47" t="n">
        <v>5689.6784</v>
      </c>
      <c r="U4" s="47" t="n">
        <v>39.0389</v>
      </c>
      <c r="V4" s="47" t="n">
        <v>39.8749</v>
      </c>
      <c r="W4" s="47" t="n">
        <v>42.3414</v>
      </c>
      <c r="X4" s="47" t="n">
        <v>13555.8</v>
      </c>
      <c r="Y4" s="48" t="n">
        <v>34.98</v>
      </c>
      <c r="Z4" s="47" t="n">
        <f aca="false">X4/3600</f>
        <v>3.765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0208</v>
      </c>
      <c r="I5" s="46" t="n">
        <f aca="false">V5</f>
        <v>38.5194</v>
      </c>
      <c r="J5" s="46" t="n">
        <f aca="false">T5</f>
        <v>2717.0208</v>
      </c>
      <c r="K5" s="46" t="n">
        <f aca="false">W5</f>
        <v>40.7526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787.98</v>
      </c>
      <c r="Q5" s="48" t="n">
        <v>30.68</v>
      </c>
      <c r="R5" s="47" t="n">
        <f aca="false">P5/3600</f>
        <v>3.55221666666667</v>
      </c>
      <c r="S5" s="49"/>
      <c r="T5" s="47" t="n">
        <v>2717.0208</v>
      </c>
      <c r="U5" s="47" t="n">
        <v>36.4887</v>
      </c>
      <c r="V5" s="47" t="n">
        <v>38.5194</v>
      </c>
      <c r="W5" s="47" t="n">
        <v>40.7526</v>
      </c>
      <c r="X5" s="47" t="n">
        <v>12832.97</v>
      </c>
      <c r="Y5" s="48" t="n">
        <v>32.01</v>
      </c>
      <c r="Z5" s="47" t="n">
        <f aca="false">X5/3600</f>
        <v>3.564713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5.3088</v>
      </c>
      <c r="I6" s="53" t="n">
        <f aca="false">V6</f>
        <v>37.1909</v>
      </c>
      <c r="J6" s="53" t="n">
        <f aca="false">T6</f>
        <v>1395.3088</v>
      </c>
      <c r="K6" s="53" t="n">
        <f aca="false">W6</f>
        <v>39.3066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334.74</v>
      </c>
      <c r="Q6" s="54" t="n">
        <v>28.86</v>
      </c>
      <c r="R6" s="54" t="n">
        <f aca="false">P6/3600</f>
        <v>3.42631666666667</v>
      </c>
      <c r="S6" s="52"/>
      <c r="T6" s="54" t="n">
        <v>1395.3088</v>
      </c>
      <c r="U6" s="54" t="n">
        <v>33.848</v>
      </c>
      <c r="V6" s="54" t="n">
        <v>37.1909</v>
      </c>
      <c r="W6" s="54" t="n">
        <v>39.3066</v>
      </c>
      <c r="X6" s="54" t="n">
        <v>12402.74</v>
      </c>
      <c r="Y6" s="54" t="n">
        <v>28.73</v>
      </c>
      <c r="Z6" s="54" t="n">
        <f aca="false">X6/3600</f>
        <v>3.44520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2.9328</v>
      </c>
      <c r="I7" s="46" t="n">
        <f aca="false">V7</f>
        <v>45.1537</v>
      </c>
      <c r="J7" s="46" t="n">
        <f aca="false">T7</f>
        <v>34872.9328</v>
      </c>
      <c r="K7" s="46" t="n">
        <f aca="false">W7</f>
        <v>44.7458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8893.72</v>
      </c>
      <c r="Q7" s="48" t="n">
        <v>57.62</v>
      </c>
      <c r="R7" s="47" t="n">
        <f aca="false">P7/3600</f>
        <v>5.24825555555556</v>
      </c>
      <c r="S7" s="49"/>
      <c r="T7" s="55" t="n">
        <v>34872.9328</v>
      </c>
      <c r="U7" s="55" t="n">
        <v>40.0667</v>
      </c>
      <c r="V7" s="55" t="n">
        <v>45.1537</v>
      </c>
      <c r="W7" s="55" t="n">
        <v>44.7458</v>
      </c>
      <c r="X7" s="47" t="n">
        <v>19096.95</v>
      </c>
      <c r="Y7" s="48" t="n">
        <v>59.28</v>
      </c>
      <c r="Z7" s="47" t="n">
        <f aca="false">X7/3600</f>
        <v>5.30470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3.9936</v>
      </c>
      <c r="I8" s="46" t="n">
        <f aca="false">V8</f>
        <v>43.3707</v>
      </c>
      <c r="J8" s="46" t="n">
        <f aca="false">T8</f>
        <v>17033.9936</v>
      </c>
      <c r="K8" s="46" t="n">
        <f aca="false">W8</f>
        <v>43.461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859.12</v>
      </c>
      <c r="Q8" s="48" t="n">
        <v>49.06</v>
      </c>
      <c r="R8" s="47" t="n">
        <f aca="false">P8/3600</f>
        <v>4.68308888888889</v>
      </c>
      <c r="S8" s="49"/>
      <c r="T8" s="47" t="n">
        <v>17033.9936</v>
      </c>
      <c r="U8" s="47" t="n">
        <v>37.117</v>
      </c>
      <c r="V8" s="47" t="n">
        <v>43.3707</v>
      </c>
      <c r="W8" s="47" t="n">
        <v>43.4618</v>
      </c>
      <c r="X8" s="47" t="n">
        <v>16967.61</v>
      </c>
      <c r="Y8" s="48" t="n">
        <v>49.53</v>
      </c>
      <c r="Z8" s="47" t="n">
        <f aca="false">X8/3600</f>
        <v>4.71322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7.1504</v>
      </c>
      <c r="I9" s="46" t="n">
        <f aca="false">V9</f>
        <v>41.5988</v>
      </c>
      <c r="J9" s="46" t="n">
        <f aca="false">T9</f>
        <v>8987.1504</v>
      </c>
      <c r="K9" s="46" t="n">
        <f aca="false">W9</f>
        <v>42.0849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595.72</v>
      </c>
      <c r="Q9" s="48" t="n">
        <v>43.29</v>
      </c>
      <c r="R9" s="47" t="n">
        <f aca="false">P9/3600</f>
        <v>4.33214444444444</v>
      </c>
      <c r="S9" s="49"/>
      <c r="T9" s="47" t="n">
        <v>8987.1504</v>
      </c>
      <c r="U9" s="47" t="n">
        <v>34.1621</v>
      </c>
      <c r="V9" s="47" t="n">
        <v>41.5988</v>
      </c>
      <c r="W9" s="47" t="n">
        <v>42.0849</v>
      </c>
      <c r="X9" s="47" t="n">
        <v>15668.87</v>
      </c>
      <c r="Y9" s="48" t="n">
        <v>44.13</v>
      </c>
      <c r="Z9" s="47" t="n">
        <f aca="false">X9/3600</f>
        <v>4.352463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4.4464</v>
      </c>
      <c r="I10" s="53" t="n">
        <f aca="false">V10</f>
        <v>39.8419</v>
      </c>
      <c r="J10" s="53" t="n">
        <f aca="false">T10</f>
        <v>5024.4464</v>
      </c>
      <c r="K10" s="53" t="n">
        <f aca="false">W10</f>
        <v>40.6444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4849.31</v>
      </c>
      <c r="Q10" s="54" t="n">
        <v>38.27</v>
      </c>
      <c r="R10" s="54" t="n">
        <f aca="false">P10/3600</f>
        <v>4.12480833333333</v>
      </c>
      <c r="S10" s="52"/>
      <c r="T10" s="54" t="n">
        <v>5024.4464</v>
      </c>
      <c r="U10" s="54" t="n">
        <v>31.4128</v>
      </c>
      <c r="V10" s="54" t="n">
        <v>39.8419</v>
      </c>
      <c r="W10" s="54" t="n">
        <v>40.6444</v>
      </c>
      <c r="X10" s="54" t="n">
        <v>14856.2</v>
      </c>
      <c r="Y10" s="54" t="n">
        <v>39.92</v>
      </c>
      <c r="Z10" s="54" t="n">
        <f aca="false">X10/3600</f>
        <v>4.12672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18.6224</v>
      </c>
      <c r="I11" s="46" t="n">
        <f aca="false">V11</f>
        <v>39.5539</v>
      </c>
      <c r="J11" s="46" t="n">
        <f aca="false">T11</f>
        <v>234618.6224</v>
      </c>
      <c r="K11" s="46" t="n">
        <f aca="false">W11</f>
        <v>37.79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9645.87</v>
      </c>
      <c r="Q11" s="47" t="n">
        <v>124.82</v>
      </c>
      <c r="R11" s="47" t="n">
        <f aca="false">P11/3600</f>
        <v>13.7905194444444</v>
      </c>
      <c r="S11" s="49"/>
      <c r="T11" s="47" t="n">
        <v>234618.6224</v>
      </c>
      <c r="U11" s="47" t="n">
        <v>38.7639</v>
      </c>
      <c r="V11" s="47" t="n">
        <v>39.5539</v>
      </c>
      <c r="W11" s="47" t="n">
        <v>37.791</v>
      </c>
      <c r="X11" s="47" t="n">
        <v>50218.45</v>
      </c>
      <c r="Y11" s="47" t="n">
        <v>127.49</v>
      </c>
      <c r="Z11" s="47" t="n">
        <f aca="false">X11/3600</f>
        <v>13.949569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1.12</v>
      </c>
      <c r="I12" s="46" t="n">
        <f aca="false">V12</f>
        <v>38.0744</v>
      </c>
      <c r="J12" s="46" t="n">
        <f aca="false">T12</f>
        <v>109581.12</v>
      </c>
      <c r="K12" s="46" t="n">
        <f aca="false">W12</f>
        <v>36.391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2263.05</v>
      </c>
      <c r="Q12" s="47" t="n">
        <v>119.03</v>
      </c>
      <c r="R12" s="47" t="n">
        <f aca="false">P12/3600</f>
        <v>11.7397361111111</v>
      </c>
      <c r="S12" s="49"/>
      <c r="T12" s="47" t="n">
        <v>109581.12</v>
      </c>
      <c r="U12" s="47" t="n">
        <v>33.2176</v>
      </c>
      <c r="V12" s="47" t="n">
        <v>38.0744</v>
      </c>
      <c r="W12" s="47" t="n">
        <v>36.3917</v>
      </c>
      <c r="X12" s="47" t="n">
        <v>42793.98</v>
      </c>
      <c r="Y12" s="47" t="n">
        <v>120.21</v>
      </c>
      <c r="Z12" s="47" t="n">
        <f aca="false">X12/3600</f>
        <v>11.88721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0.312</v>
      </c>
      <c r="I13" s="46" t="n">
        <f aca="false">V13</f>
        <v>36.8965</v>
      </c>
      <c r="J13" s="46" t="n">
        <f aca="false">T13</f>
        <v>27800.312</v>
      </c>
      <c r="K13" s="46" t="n">
        <f aca="false">W13</f>
        <v>35.200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3366.79</v>
      </c>
      <c r="Q13" s="47" t="n">
        <v>88.6</v>
      </c>
      <c r="R13" s="47" t="n">
        <f aca="false">P13/3600</f>
        <v>9.26855277777778</v>
      </c>
      <c r="S13" s="49"/>
      <c r="T13" s="47" t="n">
        <v>27800.312</v>
      </c>
      <c r="U13" s="47" t="n">
        <v>29.2635</v>
      </c>
      <c r="V13" s="47" t="n">
        <v>36.8965</v>
      </c>
      <c r="W13" s="47" t="n">
        <v>35.2009</v>
      </c>
      <c r="X13" s="47" t="n">
        <v>33602.61</v>
      </c>
      <c r="Y13" s="47" t="n">
        <v>87.66</v>
      </c>
      <c r="Z13" s="47" t="n">
        <f aca="false">X13/3600</f>
        <v>9.33405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20.5072</v>
      </c>
      <c r="I14" s="53" t="n">
        <f aca="false">V14</f>
        <v>35.8234</v>
      </c>
      <c r="J14" s="53" t="n">
        <f aca="false">T14</f>
        <v>7120.5072</v>
      </c>
      <c r="K14" s="53" t="n">
        <f aca="false">W14</f>
        <v>34.1107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9176.67</v>
      </c>
      <c r="Q14" s="54" t="n">
        <v>66.2</v>
      </c>
      <c r="R14" s="54" t="n">
        <f aca="false">P14/3600</f>
        <v>8.10463055555556</v>
      </c>
      <c r="S14" s="52"/>
      <c r="T14" s="54" t="n">
        <v>7120.5072</v>
      </c>
      <c r="U14" s="54" t="n">
        <v>27.9072</v>
      </c>
      <c r="V14" s="54" t="n">
        <v>35.8234</v>
      </c>
      <c r="W14" s="54" t="n">
        <v>34.1107</v>
      </c>
      <c r="X14" s="54" t="n">
        <v>29315.73</v>
      </c>
      <c r="Y14" s="54" t="n">
        <v>69.03</v>
      </c>
      <c r="Z14" s="54" t="n">
        <f aca="false">X14/3600</f>
        <v>8.143258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73.3216</v>
      </c>
      <c r="I15" s="46" t="n">
        <f aca="false">V15</f>
        <v>46.3478</v>
      </c>
      <c r="J15" s="46" t="n">
        <f aca="false">T15</f>
        <v>23673.3216</v>
      </c>
      <c r="K15" s="46" t="n">
        <f aca="false">W15</f>
        <v>45.926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5093.45</v>
      </c>
      <c r="Q15" s="47" t="n">
        <v>83.49</v>
      </c>
      <c r="R15" s="47" t="n">
        <f aca="false">P15/3600</f>
        <v>9.74818055555556</v>
      </c>
      <c r="S15" s="49"/>
      <c r="T15" s="55" t="n">
        <v>23673.3216</v>
      </c>
      <c r="U15" s="55" t="n">
        <v>41.2398</v>
      </c>
      <c r="V15" s="55" t="n">
        <v>46.3478</v>
      </c>
      <c r="W15" s="55" t="n">
        <v>45.926</v>
      </c>
      <c r="X15" s="47" t="n">
        <v>35304.96</v>
      </c>
      <c r="Y15" s="47" t="n">
        <v>84.27</v>
      </c>
      <c r="Z15" s="47" t="n">
        <f aca="false">X15/3600</f>
        <v>9.8069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4.5968</v>
      </c>
      <c r="I16" s="46" t="n">
        <f aca="false">V16</f>
        <v>45.7469</v>
      </c>
      <c r="J16" s="46" t="n">
        <f aca="false">T16</f>
        <v>6474.5968</v>
      </c>
      <c r="K16" s="46" t="n">
        <f aca="false">W16</f>
        <v>45.4591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553.47</v>
      </c>
      <c r="Q16" s="47" t="n">
        <v>68.93</v>
      </c>
      <c r="R16" s="47" t="n">
        <f aca="false">P16/3600</f>
        <v>8.487075</v>
      </c>
      <c r="S16" s="49"/>
      <c r="T16" s="47" t="n">
        <v>6474.5968</v>
      </c>
      <c r="U16" s="47" t="n">
        <v>39.9427</v>
      </c>
      <c r="V16" s="47" t="n">
        <v>45.7469</v>
      </c>
      <c r="W16" s="47" t="n">
        <v>45.4591</v>
      </c>
      <c r="X16" s="47" t="n">
        <v>30681.27</v>
      </c>
      <c r="Y16" s="47" t="n">
        <v>70.65</v>
      </c>
      <c r="Z16" s="47" t="n">
        <f aca="false">X16/3600</f>
        <v>8.52257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2.6576</v>
      </c>
      <c r="I17" s="46" t="n">
        <f aca="false">V17</f>
        <v>45.1435</v>
      </c>
      <c r="J17" s="46" t="n">
        <f aca="false">T17</f>
        <v>2762.6576</v>
      </c>
      <c r="K17" s="46" t="n">
        <f aca="false">W17</f>
        <v>44.99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8488.14</v>
      </c>
      <c r="Q17" s="47" t="n">
        <v>65.32</v>
      </c>
      <c r="R17" s="47" t="n">
        <f aca="false">P17/3600</f>
        <v>7.91337222222222</v>
      </c>
      <c r="S17" s="49"/>
      <c r="T17" s="47" t="n">
        <v>2762.6576</v>
      </c>
      <c r="U17" s="47" t="n">
        <v>38.6497</v>
      </c>
      <c r="V17" s="47" t="n">
        <v>45.1435</v>
      </c>
      <c r="W17" s="47" t="n">
        <v>44.996</v>
      </c>
      <c r="X17" s="47" t="n">
        <v>28562</v>
      </c>
      <c r="Y17" s="47" t="n">
        <v>64.07</v>
      </c>
      <c r="Z17" s="47" t="n">
        <f aca="false">X17/3600</f>
        <v>7.933888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7.0032</v>
      </c>
      <c r="I18" s="53" t="n">
        <f aca="false">V18</f>
        <v>44.4899</v>
      </c>
      <c r="J18" s="53" t="n">
        <f aca="false">T18</f>
        <v>1347.0032</v>
      </c>
      <c r="K18" s="53" t="n">
        <f aca="false">W18</f>
        <v>44.5556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7213.38</v>
      </c>
      <c r="Q18" s="54" t="n">
        <v>61.37</v>
      </c>
      <c r="R18" s="54" t="n">
        <f aca="false">P18/3600</f>
        <v>7.55927222222222</v>
      </c>
      <c r="S18" s="52"/>
      <c r="T18" s="54" t="n">
        <v>1347.0032</v>
      </c>
      <c r="U18" s="54" t="n">
        <v>36.9782</v>
      </c>
      <c r="V18" s="54" t="n">
        <v>44.4899</v>
      </c>
      <c r="W18" s="54" t="n">
        <v>44.5556</v>
      </c>
      <c r="X18" s="54" t="n">
        <v>27399.23</v>
      </c>
      <c r="Y18" s="54" t="n">
        <v>60.93</v>
      </c>
      <c r="Z18" s="54" t="n">
        <f aca="false">X18/3600</f>
        <v>7.610897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2.1656</v>
      </c>
      <c r="I19" s="46" t="n">
        <f aca="false">V19</f>
        <v>43.5058</v>
      </c>
      <c r="J19" s="46" t="n">
        <f aca="false">T19</f>
        <v>5122.1656</v>
      </c>
      <c r="K19" s="46" t="n">
        <f aca="false">W19</f>
        <v>45.2224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077.23</v>
      </c>
      <c r="Q19" s="48" t="n">
        <v>35.52</v>
      </c>
      <c r="R19" s="47" t="n">
        <f aca="false">P19/3600</f>
        <v>3.63256388888889</v>
      </c>
      <c r="S19" s="49"/>
      <c r="T19" s="47" t="n">
        <v>5122.1656</v>
      </c>
      <c r="U19" s="47" t="n">
        <v>41.538</v>
      </c>
      <c r="V19" s="47" t="n">
        <v>43.5058</v>
      </c>
      <c r="W19" s="47" t="n">
        <v>45.2224</v>
      </c>
      <c r="X19" s="47" t="n">
        <v>13150.84</v>
      </c>
      <c r="Y19" s="48" t="n">
        <v>35.63</v>
      </c>
      <c r="Z19" s="47" t="n">
        <f aca="false">X19/3600</f>
        <v>3.6530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4472</v>
      </c>
      <c r="I20" s="46" t="n">
        <f aca="false">V20</f>
        <v>42.2544</v>
      </c>
      <c r="J20" s="46" t="n">
        <f aca="false">T20</f>
        <v>2359.4472</v>
      </c>
      <c r="K20" s="46" t="n">
        <f aca="false">W20</f>
        <v>43.447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917.55</v>
      </c>
      <c r="Q20" s="48" t="n">
        <v>31.68</v>
      </c>
      <c r="R20" s="47" t="n">
        <f aca="false">P20/3600</f>
        <v>3.31043055555556</v>
      </c>
      <c r="S20" s="49"/>
      <c r="T20" s="47" t="n">
        <v>2359.4472</v>
      </c>
      <c r="U20" s="47" t="n">
        <v>39.6508</v>
      </c>
      <c r="V20" s="47" t="n">
        <v>42.2544</v>
      </c>
      <c r="W20" s="47" t="n">
        <v>43.4473</v>
      </c>
      <c r="X20" s="47" t="n">
        <v>12008.92</v>
      </c>
      <c r="Y20" s="48" t="n">
        <v>31.32</v>
      </c>
      <c r="Z20" s="47" t="n">
        <f aca="false">X20/3600</f>
        <v>3.33581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7072</v>
      </c>
      <c r="I21" s="46" t="n">
        <f aca="false">V21</f>
        <v>41.0626</v>
      </c>
      <c r="J21" s="46" t="n">
        <f aca="false">T21</f>
        <v>1155.7072</v>
      </c>
      <c r="K21" s="46" t="n">
        <f aca="false">W21</f>
        <v>42.0321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152.08</v>
      </c>
      <c r="Q21" s="48" t="n">
        <v>28.87</v>
      </c>
      <c r="R21" s="47" t="n">
        <f aca="false">P21/3600</f>
        <v>3.0978</v>
      </c>
      <c r="S21" s="49"/>
      <c r="T21" s="47" t="n">
        <v>1155.7072</v>
      </c>
      <c r="U21" s="47" t="n">
        <v>37.351</v>
      </c>
      <c r="V21" s="47" t="n">
        <v>41.0626</v>
      </c>
      <c r="W21" s="47" t="n">
        <v>42.0321</v>
      </c>
      <c r="X21" s="47" t="n">
        <v>11194.73</v>
      </c>
      <c r="Y21" s="48" t="n">
        <v>28.45</v>
      </c>
      <c r="Z21" s="47" t="n">
        <f aca="false">X21/3600</f>
        <v>3.109647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6.2104</v>
      </c>
      <c r="I22" s="53" t="n">
        <f aca="false">V22</f>
        <v>39.9487</v>
      </c>
      <c r="J22" s="53" t="n">
        <f aca="false">T22</f>
        <v>586.2104</v>
      </c>
      <c r="K22" s="53" t="n">
        <f aca="false">W22</f>
        <v>40.9871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626.66</v>
      </c>
      <c r="Q22" s="54" t="n">
        <v>27.39</v>
      </c>
      <c r="R22" s="54" t="n">
        <f aca="false">P22/3600</f>
        <v>2.95185</v>
      </c>
      <c r="S22" s="52"/>
      <c r="T22" s="54" t="n">
        <v>586.2104</v>
      </c>
      <c r="U22" s="54" t="n">
        <v>35.0129</v>
      </c>
      <c r="V22" s="54" t="n">
        <v>39.9487</v>
      </c>
      <c r="W22" s="54" t="n">
        <v>40.9871</v>
      </c>
      <c r="X22" s="54" t="n">
        <v>10678.6</v>
      </c>
      <c r="Y22" s="54" t="n">
        <v>27.17</v>
      </c>
      <c r="Z22" s="54" t="n">
        <f aca="false">X22/3600</f>
        <v>2.96627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0.1784</v>
      </c>
      <c r="I23" s="56" t="n">
        <f aca="false">V23</f>
        <v>42.517</v>
      </c>
      <c r="J23" s="56" t="n">
        <f aca="false">T23</f>
        <v>8160.1784</v>
      </c>
      <c r="K23" s="56" t="n">
        <f aca="false">W23</f>
        <v>43.8375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2385.27</v>
      </c>
      <c r="Q23" s="48" t="n">
        <v>36.67</v>
      </c>
      <c r="R23" s="55" t="n">
        <f aca="false">P23/3600</f>
        <v>3.44035277777778</v>
      </c>
      <c r="S23" s="57"/>
      <c r="T23" s="55" t="n">
        <v>8160.1784</v>
      </c>
      <c r="U23" s="55" t="n">
        <v>40.0186</v>
      </c>
      <c r="V23" s="55" t="n">
        <v>42.517</v>
      </c>
      <c r="W23" s="55" t="n">
        <v>43.8375</v>
      </c>
      <c r="X23" s="55" t="n">
        <v>12495.76</v>
      </c>
      <c r="Y23" s="48" t="n">
        <v>37.51</v>
      </c>
      <c r="Z23" s="55" t="n">
        <f aca="false">X23/3600</f>
        <v>3.47104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3.78</v>
      </c>
      <c r="I24" s="46" t="n">
        <f aca="false">V24</f>
        <v>40.7716</v>
      </c>
      <c r="J24" s="46" t="n">
        <f aca="false">T24</f>
        <v>3573.78</v>
      </c>
      <c r="K24" s="46" t="n">
        <f aca="false">W24</f>
        <v>41.6005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189.71</v>
      </c>
      <c r="Q24" s="48" t="n">
        <v>30.96</v>
      </c>
      <c r="R24" s="47" t="n">
        <f aca="false">P24/3600</f>
        <v>3.10825277777778</v>
      </c>
      <c r="S24" s="49"/>
      <c r="T24" s="47" t="n">
        <v>3573.78</v>
      </c>
      <c r="U24" s="47" t="n">
        <v>37.487</v>
      </c>
      <c r="V24" s="47" t="n">
        <v>40.7716</v>
      </c>
      <c r="W24" s="47" t="n">
        <v>41.6005</v>
      </c>
      <c r="X24" s="47" t="n">
        <v>11261.59</v>
      </c>
      <c r="Y24" s="48" t="n">
        <v>31.28</v>
      </c>
      <c r="Z24" s="47" t="n">
        <f aca="false">X24/3600</f>
        <v>3.12821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3304</v>
      </c>
      <c r="I25" s="46" t="n">
        <f aca="false">V25</f>
        <v>39.13</v>
      </c>
      <c r="J25" s="46" t="n">
        <f aca="false">T25</f>
        <v>1653.3304</v>
      </c>
      <c r="K25" s="46" t="n">
        <f aca="false">W25</f>
        <v>39.9485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570.36</v>
      </c>
      <c r="Q25" s="48" t="n">
        <v>27.95</v>
      </c>
      <c r="R25" s="47" t="n">
        <f aca="false">P25/3600</f>
        <v>2.93621111111111</v>
      </c>
      <c r="S25" s="49"/>
      <c r="T25" s="47" t="n">
        <v>1653.3304</v>
      </c>
      <c r="U25" s="47" t="n">
        <v>34.8817</v>
      </c>
      <c r="V25" s="47" t="n">
        <v>39.13</v>
      </c>
      <c r="W25" s="47" t="n">
        <v>39.9485</v>
      </c>
      <c r="X25" s="47" t="n">
        <v>10596.14</v>
      </c>
      <c r="Y25" s="48" t="n">
        <v>28.93</v>
      </c>
      <c r="Z25" s="47" t="n">
        <f aca="false">X25/3600</f>
        <v>2.94337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6.4448</v>
      </c>
      <c r="I26" s="53" t="n">
        <f aca="false">V26</f>
        <v>37.6107</v>
      </c>
      <c r="J26" s="53" t="n">
        <f aca="false">T26</f>
        <v>766.4448</v>
      </c>
      <c r="K26" s="53" t="n">
        <f aca="false">W26</f>
        <v>38.8528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0161.25</v>
      </c>
      <c r="Q26" s="54" t="n">
        <v>26.11</v>
      </c>
      <c r="R26" s="54" t="n">
        <f aca="false">P26/3600</f>
        <v>2.82256944444444</v>
      </c>
      <c r="S26" s="52"/>
      <c r="T26" s="54" t="n">
        <v>766.4448</v>
      </c>
      <c r="U26" s="54" t="n">
        <v>32.371</v>
      </c>
      <c r="V26" s="54" t="n">
        <v>37.6107</v>
      </c>
      <c r="W26" s="54" t="n">
        <v>38.8528</v>
      </c>
      <c r="X26" s="54" t="n">
        <v>10203.44</v>
      </c>
      <c r="Y26" s="54" t="n">
        <v>26.63</v>
      </c>
      <c r="Z26" s="54" t="n">
        <f aca="false">X26/3600</f>
        <v>2.8342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85.5928</v>
      </c>
      <c r="I27" s="56" t="n">
        <f aca="false">V27</f>
        <v>39.9623</v>
      </c>
      <c r="J27" s="56" t="n">
        <f aca="false">T27</f>
        <v>18685.5928</v>
      </c>
      <c r="K27" s="56" t="n">
        <f aca="false">W27</f>
        <v>43.6068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7784.47</v>
      </c>
      <c r="Q27" s="48" t="n">
        <v>73.22</v>
      </c>
      <c r="R27" s="55" t="n">
        <f aca="false">P27/3600</f>
        <v>7.71790833333333</v>
      </c>
      <c r="S27" s="57"/>
      <c r="T27" s="55" t="n">
        <v>18685.5928</v>
      </c>
      <c r="U27" s="55" t="n">
        <v>38.4068</v>
      </c>
      <c r="V27" s="55" t="n">
        <v>39.9623</v>
      </c>
      <c r="W27" s="55" t="n">
        <v>43.6068</v>
      </c>
      <c r="X27" s="55" t="n">
        <v>28034.12</v>
      </c>
      <c r="Y27" s="48" t="n">
        <v>72.55</v>
      </c>
      <c r="Z27" s="55" t="n">
        <f aca="false">X27/3600</f>
        <v>7.78725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3.3384</v>
      </c>
      <c r="I28" s="46" t="n">
        <f aca="false">V28</f>
        <v>39.1117</v>
      </c>
      <c r="J28" s="46" t="n">
        <f aca="false">T28</f>
        <v>6233.3384</v>
      </c>
      <c r="K28" s="46" t="n">
        <f aca="false">W28</f>
        <v>41.9361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3937.74</v>
      </c>
      <c r="Q28" s="48" t="n">
        <v>56.82</v>
      </c>
      <c r="R28" s="47" t="n">
        <f aca="false">P28/3600</f>
        <v>6.64937222222222</v>
      </c>
      <c r="S28" s="49"/>
      <c r="T28" s="47" t="n">
        <v>6233.3384</v>
      </c>
      <c r="U28" s="47" t="n">
        <v>36.7957</v>
      </c>
      <c r="V28" s="47" t="n">
        <v>39.1117</v>
      </c>
      <c r="W28" s="47" t="n">
        <v>41.9361</v>
      </c>
      <c r="X28" s="47" t="n">
        <v>24084.29</v>
      </c>
      <c r="Y28" s="48" t="n">
        <v>56.94</v>
      </c>
      <c r="Z28" s="47" t="n">
        <f aca="false">X28/3600</f>
        <v>6.69008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3128</v>
      </c>
      <c r="I29" s="46" t="n">
        <f aca="false">V29</f>
        <v>38.2741</v>
      </c>
      <c r="J29" s="46" t="n">
        <f aca="false">T29</f>
        <v>2931.3128</v>
      </c>
      <c r="K29" s="46" t="n">
        <f aca="false">W29</f>
        <v>40.2738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258.09</v>
      </c>
      <c r="Q29" s="48" t="n">
        <v>50.61</v>
      </c>
      <c r="R29" s="47" t="n">
        <f aca="false">P29/3600</f>
        <v>6.18280277777778</v>
      </c>
      <c r="S29" s="49"/>
      <c r="T29" s="47" t="n">
        <v>2931.3128</v>
      </c>
      <c r="U29" s="47" t="n">
        <v>34.8874</v>
      </c>
      <c r="V29" s="47" t="n">
        <v>38.2741</v>
      </c>
      <c r="W29" s="47" t="n">
        <v>40.2738</v>
      </c>
      <c r="X29" s="47" t="n">
        <v>22411.53</v>
      </c>
      <c r="Y29" s="48" t="n">
        <v>51.99</v>
      </c>
      <c r="Z29" s="47" t="n">
        <f aca="false">X29/3600</f>
        <v>6.22542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8.6984</v>
      </c>
      <c r="I30" s="53" t="n">
        <f aca="false">V30</f>
        <v>37.2486</v>
      </c>
      <c r="J30" s="53" t="n">
        <f aca="false">T30</f>
        <v>1488.6984</v>
      </c>
      <c r="K30" s="53" t="n">
        <f aca="false">W30</f>
        <v>38.5681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330.66</v>
      </c>
      <c r="Q30" s="54" t="n">
        <v>48.27</v>
      </c>
      <c r="R30" s="54" t="n">
        <f aca="false">P30/3600</f>
        <v>5.92518333333333</v>
      </c>
      <c r="S30" s="52"/>
      <c r="T30" s="54" t="n">
        <v>1488.6984</v>
      </c>
      <c r="U30" s="54" t="n">
        <v>32.719</v>
      </c>
      <c r="V30" s="54" t="n">
        <v>37.2486</v>
      </c>
      <c r="W30" s="54" t="n">
        <v>38.5681</v>
      </c>
      <c r="X30" s="54" t="n">
        <v>21421.72</v>
      </c>
      <c r="Y30" s="54" t="n">
        <v>48.63</v>
      </c>
      <c r="Z30" s="54" t="n">
        <f aca="false">X30/3600</f>
        <v>5.95047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22.1288</v>
      </c>
      <c r="I31" s="58" t="n">
        <f aca="false">V31</f>
        <v>43.7961</v>
      </c>
      <c r="J31" s="58" t="n">
        <f aca="false">T31</f>
        <v>18322.1288</v>
      </c>
      <c r="K31" s="58" t="n">
        <f aca="false">W31</f>
        <v>45.0545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30815.01</v>
      </c>
      <c r="Q31" s="48" t="n">
        <v>79.31</v>
      </c>
      <c r="R31" s="55" t="n">
        <f aca="false">P31/3600</f>
        <v>8.559725</v>
      </c>
      <c r="S31" s="57"/>
      <c r="T31" s="55" t="n">
        <v>18322.1288</v>
      </c>
      <c r="U31" s="55" t="n">
        <v>39.0783</v>
      </c>
      <c r="V31" s="55" t="n">
        <v>43.7961</v>
      </c>
      <c r="W31" s="55" t="n">
        <v>45.0545</v>
      </c>
      <c r="X31" s="55" t="n">
        <v>31089.61</v>
      </c>
      <c r="Y31" s="48" t="n">
        <v>79.61</v>
      </c>
      <c r="Z31" s="55" t="n">
        <f aca="false">X31/3600</f>
        <v>8.63600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8.2208</v>
      </c>
      <c r="I32" s="59" t="n">
        <f aca="false">V32</f>
        <v>42.5414</v>
      </c>
      <c r="J32" s="59" t="n">
        <f aca="false">T32</f>
        <v>6598.2208</v>
      </c>
      <c r="K32" s="59" t="n">
        <f aca="false">W32</f>
        <v>43.072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7418.95</v>
      </c>
      <c r="Q32" s="48" t="n">
        <v>67.25</v>
      </c>
      <c r="R32" s="47" t="n">
        <f aca="false">P32/3600</f>
        <v>7.616375</v>
      </c>
      <c r="S32" s="49"/>
      <c r="T32" s="47" t="n">
        <v>6598.2208</v>
      </c>
      <c r="U32" s="47" t="n">
        <v>37.4075</v>
      </c>
      <c r="V32" s="47" t="n">
        <v>42.5414</v>
      </c>
      <c r="W32" s="47" t="n">
        <v>43.0728</v>
      </c>
      <c r="X32" s="47" t="n">
        <v>27566.32</v>
      </c>
      <c r="Y32" s="48" t="n">
        <v>67.03</v>
      </c>
      <c r="Z32" s="47" t="n">
        <f aca="false">X32/3600</f>
        <v>7.6573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9.5368</v>
      </c>
      <c r="I33" s="59" t="n">
        <f aca="false">V33</f>
        <v>41.196</v>
      </c>
      <c r="J33" s="59" t="n">
        <f aca="false">T33</f>
        <v>3069.5368</v>
      </c>
      <c r="K33" s="59" t="n">
        <f aca="false">W33</f>
        <v>41.0284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598.64</v>
      </c>
      <c r="Q33" s="48" t="n">
        <v>60.51</v>
      </c>
      <c r="R33" s="47" t="n">
        <f aca="false">P33/3600</f>
        <v>7.11073333333333</v>
      </c>
      <c r="S33" s="49"/>
      <c r="T33" s="47" t="n">
        <v>3069.5368</v>
      </c>
      <c r="U33" s="47" t="n">
        <v>35.5423</v>
      </c>
      <c r="V33" s="47" t="n">
        <v>41.196</v>
      </c>
      <c r="W33" s="47" t="n">
        <v>41.0284</v>
      </c>
      <c r="X33" s="47" t="n">
        <v>25525</v>
      </c>
      <c r="Y33" s="48" t="n">
        <v>60.69</v>
      </c>
      <c r="Z33" s="47" t="n">
        <f aca="false">X33/3600</f>
        <v>7.09027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1.3048</v>
      </c>
      <c r="I34" s="60" t="n">
        <f aca="false">V34</f>
        <v>39.8206</v>
      </c>
      <c r="J34" s="60" t="n">
        <f aca="false">T34</f>
        <v>1581.3048</v>
      </c>
      <c r="K34" s="60" t="n">
        <f aca="false">W34</f>
        <v>39.0021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4261.39</v>
      </c>
      <c r="Q34" s="54" t="n">
        <v>57.82</v>
      </c>
      <c r="R34" s="54" t="n">
        <f aca="false">P34/3600</f>
        <v>6.739275</v>
      </c>
      <c r="S34" s="52"/>
      <c r="T34" s="54" t="n">
        <v>1581.3048</v>
      </c>
      <c r="U34" s="54" t="n">
        <v>33.5593</v>
      </c>
      <c r="V34" s="54" t="n">
        <v>39.8206</v>
      </c>
      <c r="W34" s="54" t="n">
        <v>39.0021</v>
      </c>
      <c r="X34" s="54" t="n">
        <v>24321.06</v>
      </c>
      <c r="Y34" s="54" t="n">
        <v>58.08</v>
      </c>
      <c r="Z34" s="54" t="n">
        <f aca="false">X34/3600</f>
        <v>6.7558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62.3128</v>
      </c>
      <c r="I35" s="58" t="n">
        <f aca="false">V35</f>
        <v>42.1777</v>
      </c>
      <c r="J35" s="58" t="n">
        <f aca="false">T35</f>
        <v>39662.3128</v>
      </c>
      <c r="K35" s="58" t="n">
        <f aca="false">W35</f>
        <v>44.339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6248.85</v>
      </c>
      <c r="Q35" s="48" t="n">
        <v>105.09</v>
      </c>
      <c r="R35" s="55" t="n">
        <f aca="false">P35/3600</f>
        <v>10.069125</v>
      </c>
      <c r="S35" s="57"/>
      <c r="T35" s="55" t="n">
        <v>39662.3128</v>
      </c>
      <c r="U35" s="55" t="n">
        <v>37.2186</v>
      </c>
      <c r="V35" s="55" t="n">
        <v>42.1777</v>
      </c>
      <c r="W35" s="55" t="n">
        <v>44.339</v>
      </c>
      <c r="X35" s="55" t="n">
        <v>36696.84</v>
      </c>
      <c r="Y35" s="48" t="n">
        <v>108.99</v>
      </c>
      <c r="Z35" s="55" t="n">
        <f aca="false">X35/3600</f>
        <v>10.1935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6.9264</v>
      </c>
      <c r="I36" s="59" t="n">
        <f aca="false">V36</f>
        <v>40.9263</v>
      </c>
      <c r="J36" s="59" t="n">
        <f aca="false">T36</f>
        <v>7556.9264</v>
      </c>
      <c r="K36" s="59" t="n">
        <f aca="false">W36</f>
        <v>43.219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9031.56</v>
      </c>
      <c r="Q36" s="48" t="n">
        <v>71.91</v>
      </c>
      <c r="R36" s="47" t="n">
        <f aca="false">P36/3600</f>
        <v>8.06432222222222</v>
      </c>
      <c r="S36" s="49"/>
      <c r="T36" s="47" t="n">
        <v>7556.9264</v>
      </c>
      <c r="U36" s="47" t="n">
        <v>35.2336</v>
      </c>
      <c r="V36" s="47" t="n">
        <v>40.9263</v>
      </c>
      <c r="W36" s="47" t="n">
        <v>43.2192</v>
      </c>
      <c r="X36" s="47" t="n">
        <v>29160.27</v>
      </c>
      <c r="Y36" s="48" t="n">
        <v>72.13</v>
      </c>
      <c r="Z36" s="47" t="n">
        <f aca="false">X36/3600</f>
        <v>8.10007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71.2128</v>
      </c>
      <c r="I37" s="59" t="n">
        <f aca="false">V37</f>
        <v>39.6333</v>
      </c>
      <c r="J37" s="59" t="n">
        <f aca="false">T37</f>
        <v>2471.2128</v>
      </c>
      <c r="K37" s="59" t="n">
        <f aca="false">W37</f>
        <v>42.098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6921.61</v>
      </c>
      <c r="Q37" s="48" t="n">
        <v>63.36</v>
      </c>
      <c r="R37" s="47" t="n">
        <f aca="false">P37/3600</f>
        <v>7.478225</v>
      </c>
      <c r="S37" s="49"/>
      <c r="T37" s="47" t="n">
        <v>2471.2128</v>
      </c>
      <c r="U37" s="47" t="n">
        <v>33.7911</v>
      </c>
      <c r="V37" s="47" t="n">
        <v>39.6333</v>
      </c>
      <c r="W37" s="47" t="n">
        <v>42.0983</v>
      </c>
      <c r="X37" s="47" t="n">
        <v>27054.44</v>
      </c>
      <c r="Y37" s="48" t="n">
        <v>63.4</v>
      </c>
      <c r="Z37" s="47" t="n">
        <f aca="false">X37/3600</f>
        <v>7.51512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11.188</v>
      </c>
      <c r="I38" s="60" t="n">
        <f aca="false">V38</f>
        <v>38.4126</v>
      </c>
      <c r="J38" s="60" t="n">
        <f aca="false">T38</f>
        <v>1111.188</v>
      </c>
      <c r="K38" s="60" t="n">
        <f aca="false">W38</f>
        <v>40.984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6112.11</v>
      </c>
      <c r="Q38" s="54" t="n">
        <v>60.81</v>
      </c>
      <c r="R38" s="54" t="n">
        <f aca="false">P38/3600</f>
        <v>7.25336388888889</v>
      </c>
      <c r="S38" s="52"/>
      <c r="T38" s="54" t="n">
        <v>1111.188</v>
      </c>
      <c r="U38" s="54" t="n">
        <v>31.9385</v>
      </c>
      <c r="V38" s="54" t="n">
        <v>38.4126</v>
      </c>
      <c r="W38" s="54" t="n">
        <v>40.984</v>
      </c>
      <c r="X38" s="54" t="n">
        <v>26214.51</v>
      </c>
      <c r="Y38" s="54" t="n">
        <v>60.43</v>
      </c>
      <c r="Z38" s="54" t="n">
        <f aca="false">X38/3600</f>
        <v>7.28180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7.7624</v>
      </c>
      <c r="I39" s="58" t="n">
        <f aca="false">V39</f>
        <v>43.0509</v>
      </c>
      <c r="J39" s="58" t="n">
        <f aca="false">T39</f>
        <v>3707.7624</v>
      </c>
      <c r="K39" s="58" t="n">
        <f aca="false">W39</f>
        <v>43.591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650.25</v>
      </c>
      <c r="Q39" s="48" t="n">
        <v>14.59</v>
      </c>
      <c r="R39" s="55" t="n">
        <f aca="false">P39/3600</f>
        <v>1.56951388888889</v>
      </c>
      <c r="S39" s="57"/>
      <c r="T39" s="55" t="n">
        <v>3707.7624</v>
      </c>
      <c r="U39" s="55" t="n">
        <v>40.225</v>
      </c>
      <c r="V39" s="55" t="n">
        <v>43.0509</v>
      </c>
      <c r="W39" s="55" t="n">
        <v>43.591</v>
      </c>
      <c r="X39" s="55" t="n">
        <v>5711.28</v>
      </c>
      <c r="Y39" s="48" t="n">
        <v>14.93</v>
      </c>
      <c r="Z39" s="55" t="n">
        <f aca="false">X39/3600</f>
        <v>1.5864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1.2928</v>
      </c>
      <c r="I40" s="59" t="n">
        <f aca="false">V40</f>
        <v>40.7153</v>
      </c>
      <c r="J40" s="59" t="n">
        <f aca="false">T40</f>
        <v>1781.2928</v>
      </c>
      <c r="K40" s="59" t="n">
        <f aca="false">W40</f>
        <v>40.841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079.78</v>
      </c>
      <c r="Q40" s="48" t="n">
        <v>12.53</v>
      </c>
      <c r="R40" s="47" t="n">
        <f aca="false">P40/3600</f>
        <v>1.41105</v>
      </c>
      <c r="S40" s="49"/>
      <c r="T40" s="47" t="n">
        <v>1781.2928</v>
      </c>
      <c r="U40" s="47" t="n">
        <v>37.1145</v>
      </c>
      <c r="V40" s="47" t="n">
        <v>40.7153</v>
      </c>
      <c r="W40" s="47" t="n">
        <v>40.8419</v>
      </c>
      <c r="X40" s="47" t="n">
        <v>5118.65</v>
      </c>
      <c r="Y40" s="48" t="n">
        <v>12.84</v>
      </c>
      <c r="Z40" s="47" t="n">
        <f aca="false">X40/3600</f>
        <v>1.42184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2.5232</v>
      </c>
      <c r="I41" s="59" t="n">
        <f aca="false">V41</f>
        <v>38.5691</v>
      </c>
      <c r="J41" s="59" t="n">
        <f aca="false">T41</f>
        <v>862.5232</v>
      </c>
      <c r="K41" s="59" t="n">
        <f aca="false">W41</f>
        <v>38.3905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665.98</v>
      </c>
      <c r="Q41" s="48" t="n">
        <v>10.98</v>
      </c>
      <c r="R41" s="47" t="n">
        <f aca="false">P41/3600</f>
        <v>1.29610555555556</v>
      </c>
      <c r="S41" s="49"/>
      <c r="T41" s="47" t="n">
        <v>862.5232</v>
      </c>
      <c r="U41" s="47" t="n">
        <v>34.2633</v>
      </c>
      <c r="V41" s="47" t="n">
        <v>38.5691</v>
      </c>
      <c r="W41" s="47" t="n">
        <v>38.3905</v>
      </c>
      <c r="X41" s="47" t="n">
        <v>4699.42</v>
      </c>
      <c r="Y41" s="48" t="n">
        <v>11.1</v>
      </c>
      <c r="Z41" s="47" t="n">
        <f aca="false">X41/3600</f>
        <v>1.30539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6408</v>
      </c>
      <c r="I42" s="60" t="n">
        <f aca="false">V42</f>
        <v>36.5203</v>
      </c>
      <c r="J42" s="60" t="n">
        <f aca="false">T42</f>
        <v>438.6408</v>
      </c>
      <c r="K42" s="60" t="n">
        <f aca="false">W42</f>
        <v>36.0797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411.8</v>
      </c>
      <c r="Q42" s="54" t="n">
        <v>9.84</v>
      </c>
      <c r="R42" s="54" t="n">
        <f aca="false">P42/3600</f>
        <v>1.2255</v>
      </c>
      <c r="S42" s="52"/>
      <c r="T42" s="54" t="n">
        <v>438.6408</v>
      </c>
      <c r="U42" s="54" t="n">
        <v>31.8186</v>
      </c>
      <c r="V42" s="54" t="n">
        <v>36.5203</v>
      </c>
      <c r="W42" s="54" t="n">
        <v>36.0797</v>
      </c>
      <c r="X42" s="54" t="n">
        <v>4424.63</v>
      </c>
      <c r="Y42" s="54" t="n">
        <v>9.76</v>
      </c>
      <c r="Z42" s="54" t="n">
        <f aca="false">X42/3600</f>
        <v>1.22906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3.0256</v>
      </c>
      <c r="I43" s="58" t="n">
        <f aca="false">V43</f>
        <v>43.6177</v>
      </c>
      <c r="J43" s="58" t="n">
        <f aca="false">T43</f>
        <v>3903.0256</v>
      </c>
      <c r="K43" s="58" t="n">
        <f aca="false">W43</f>
        <v>45.1362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6351.39</v>
      </c>
      <c r="Q43" s="48" t="n">
        <v>16.46</v>
      </c>
      <c r="R43" s="55" t="n">
        <f aca="false">P43/3600</f>
        <v>1.764275</v>
      </c>
      <c r="S43" s="57"/>
      <c r="T43" s="55" t="n">
        <v>3903.0256</v>
      </c>
      <c r="U43" s="55" t="n">
        <v>40.1489</v>
      </c>
      <c r="V43" s="55" t="n">
        <v>43.6177</v>
      </c>
      <c r="W43" s="55" t="n">
        <v>45.1362</v>
      </c>
      <c r="X43" s="55" t="n">
        <v>6394.77</v>
      </c>
      <c r="Y43" s="48" t="n">
        <v>16.46</v>
      </c>
      <c r="Z43" s="55" t="n">
        <f aca="false">X43/3600</f>
        <v>1.7763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2.4688</v>
      </c>
      <c r="I44" s="59" t="n">
        <f aca="false">V44</f>
        <v>41.792</v>
      </c>
      <c r="J44" s="59" t="n">
        <f aca="false">T44</f>
        <v>1832.4688</v>
      </c>
      <c r="K44" s="59" t="n">
        <f aca="false">W44</f>
        <v>42.9471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781.69</v>
      </c>
      <c r="Q44" s="48" t="n">
        <v>14.25</v>
      </c>
      <c r="R44" s="47" t="n">
        <f aca="false">P44/3600</f>
        <v>1.606025</v>
      </c>
      <c r="S44" s="49"/>
      <c r="T44" s="47" t="n">
        <v>1832.4688</v>
      </c>
      <c r="U44" s="47" t="n">
        <v>37.6195</v>
      </c>
      <c r="V44" s="47" t="n">
        <v>41.792</v>
      </c>
      <c r="W44" s="47" t="n">
        <v>42.9471</v>
      </c>
      <c r="X44" s="47" t="n">
        <v>5817.2</v>
      </c>
      <c r="Y44" s="48" t="n">
        <v>14.26</v>
      </c>
      <c r="Z44" s="47" t="n">
        <f aca="false">X44/3600</f>
        <v>1.6158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5048</v>
      </c>
      <c r="I45" s="59" t="n">
        <f aca="false">V45</f>
        <v>40.0114</v>
      </c>
      <c r="J45" s="59" t="n">
        <f aca="false">T45</f>
        <v>918.5048</v>
      </c>
      <c r="K45" s="59" t="n">
        <f aca="false">W45</f>
        <v>40.8881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439.9</v>
      </c>
      <c r="Q45" s="48" t="n">
        <v>12.86</v>
      </c>
      <c r="R45" s="47" t="n">
        <f aca="false">P45/3600</f>
        <v>1.51108333333333</v>
      </c>
      <c r="S45" s="49"/>
      <c r="T45" s="47" t="n">
        <v>918.5048</v>
      </c>
      <c r="U45" s="47" t="n">
        <v>34.8635</v>
      </c>
      <c r="V45" s="47" t="n">
        <v>40.0114</v>
      </c>
      <c r="W45" s="47" t="n">
        <v>40.8881</v>
      </c>
      <c r="X45" s="47" t="n">
        <v>5456.93</v>
      </c>
      <c r="Y45" s="48" t="n">
        <v>12.75</v>
      </c>
      <c r="Z45" s="47" t="n">
        <f aca="false">X45/3600</f>
        <v>1.51581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5056</v>
      </c>
      <c r="I46" s="60" t="n">
        <f aca="false">V46</f>
        <v>38.2192</v>
      </c>
      <c r="J46" s="60" t="n">
        <f aca="false">T46</f>
        <v>481.5056</v>
      </c>
      <c r="K46" s="60" t="n">
        <f aca="false">W46</f>
        <v>38.9009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200.77</v>
      </c>
      <c r="Q46" s="54" t="n">
        <v>11.5</v>
      </c>
      <c r="R46" s="54" t="n">
        <f aca="false">P46/3600</f>
        <v>1.44465833333333</v>
      </c>
      <c r="S46" s="52"/>
      <c r="T46" s="54" t="n">
        <v>481.5056</v>
      </c>
      <c r="U46" s="54" t="n">
        <v>32.1106</v>
      </c>
      <c r="V46" s="54" t="n">
        <v>38.2192</v>
      </c>
      <c r="W46" s="54" t="n">
        <v>38.9009</v>
      </c>
      <c r="X46" s="54" t="n">
        <v>5223.07</v>
      </c>
      <c r="Y46" s="54" t="n">
        <v>11.91</v>
      </c>
      <c r="Z46" s="54" t="n">
        <f aca="false">X46/3600</f>
        <v>1.450852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0.2168</v>
      </c>
      <c r="I47" s="58" t="n">
        <f aca="false">V47</f>
        <v>41.4666</v>
      </c>
      <c r="J47" s="58" t="n">
        <f aca="false">T47</f>
        <v>7280.2168</v>
      </c>
      <c r="K47" s="58" t="n">
        <f aca="false">W47</f>
        <v>42.5077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955.67</v>
      </c>
      <c r="Q47" s="48" t="n">
        <v>17.19</v>
      </c>
      <c r="R47" s="55" t="n">
        <f aca="false">P47/3600</f>
        <v>1.65435277777778</v>
      </c>
      <c r="S47" s="57"/>
      <c r="T47" s="55" t="n">
        <v>7280.2168</v>
      </c>
      <c r="U47" s="55" t="n">
        <v>38.134</v>
      </c>
      <c r="V47" s="55" t="n">
        <v>41.4666</v>
      </c>
      <c r="W47" s="55" t="n">
        <v>42.5077</v>
      </c>
      <c r="X47" s="55" t="n">
        <v>6024.17</v>
      </c>
      <c r="Y47" s="48" t="n">
        <v>17.58</v>
      </c>
      <c r="Z47" s="55" t="n">
        <f aca="false">X47/3600</f>
        <v>1.67338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9.0616</v>
      </c>
      <c r="I48" s="59" t="n">
        <f aca="false">V48</f>
        <v>38.972</v>
      </c>
      <c r="J48" s="59" t="n">
        <f aca="false">T48</f>
        <v>3309.0616</v>
      </c>
      <c r="K48" s="59" t="n">
        <f aca="false">W48</f>
        <v>39.912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217.75</v>
      </c>
      <c r="Q48" s="48" t="n">
        <v>14.3</v>
      </c>
      <c r="R48" s="47" t="n">
        <f aca="false">P48/3600</f>
        <v>1.449375</v>
      </c>
      <c r="S48" s="49"/>
      <c r="T48" s="47" t="n">
        <v>3309.0616</v>
      </c>
      <c r="U48" s="47" t="n">
        <v>34.6467</v>
      </c>
      <c r="V48" s="47" t="n">
        <v>38.972</v>
      </c>
      <c r="W48" s="47" t="n">
        <v>39.9128</v>
      </c>
      <c r="X48" s="47" t="n">
        <v>5259.28</v>
      </c>
      <c r="Y48" s="48" t="n">
        <v>14.55</v>
      </c>
      <c r="Z48" s="47" t="n">
        <f aca="false">X48/3600</f>
        <v>1.4609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6.3568</v>
      </c>
      <c r="I49" s="59" t="n">
        <f aca="false">V49</f>
        <v>36.933</v>
      </c>
      <c r="J49" s="59" t="n">
        <f aca="false">T49</f>
        <v>1546.3568</v>
      </c>
      <c r="K49" s="59" t="n">
        <f aca="false">W49</f>
        <v>37.7621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69</v>
      </c>
      <c r="Q49" s="48" t="n">
        <v>12.27</v>
      </c>
      <c r="R49" s="47" t="n">
        <f aca="false">P49/3600</f>
        <v>1.32472222222222</v>
      </c>
      <c r="S49" s="49"/>
      <c r="T49" s="47" t="n">
        <v>1546.3568</v>
      </c>
      <c r="U49" s="47" t="n">
        <v>31.5122</v>
      </c>
      <c r="V49" s="47" t="n">
        <v>36.933</v>
      </c>
      <c r="W49" s="47" t="n">
        <v>37.7621</v>
      </c>
      <c r="X49" s="47" t="n">
        <v>4796.35</v>
      </c>
      <c r="Y49" s="48" t="n">
        <v>12.51</v>
      </c>
      <c r="Z49" s="47" t="n">
        <f aca="false">X49/3600</f>
        <v>1.332319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2768</v>
      </c>
      <c r="I50" s="60" t="n">
        <f aca="false">V50</f>
        <v>35.1566</v>
      </c>
      <c r="J50" s="60" t="n">
        <f aca="false">T50</f>
        <v>716.2768</v>
      </c>
      <c r="K50" s="60" t="n">
        <f aca="false">W50</f>
        <v>35.8516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489.58</v>
      </c>
      <c r="Q50" s="54" t="n">
        <v>10.85</v>
      </c>
      <c r="R50" s="54" t="n">
        <f aca="false">P50/3600</f>
        <v>1.24710555555556</v>
      </c>
      <c r="S50" s="52"/>
      <c r="T50" s="54" t="n">
        <v>716.2768</v>
      </c>
      <c r="U50" s="54" t="n">
        <v>28.5678</v>
      </c>
      <c r="V50" s="54" t="n">
        <v>35.1566</v>
      </c>
      <c r="W50" s="54" t="n">
        <v>35.8516</v>
      </c>
      <c r="X50" s="54" t="n">
        <v>4515.51</v>
      </c>
      <c r="Y50" s="54" t="n">
        <v>10.94</v>
      </c>
      <c r="Z50" s="54" t="n">
        <f aca="false">X50/3600</f>
        <v>1.254308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1.7</v>
      </c>
      <c r="I51" s="58" t="n">
        <f aca="false">V51</f>
        <v>41.4125</v>
      </c>
      <c r="J51" s="58" t="n">
        <f aca="false">T51</f>
        <v>5071.7</v>
      </c>
      <c r="K51" s="58" t="n">
        <f aca="false">W51</f>
        <v>42.8497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162.29</v>
      </c>
      <c r="Q51" s="48" t="n">
        <v>11.67</v>
      </c>
      <c r="R51" s="55" t="n">
        <f aca="false">P51/3600</f>
        <v>1.15619166666667</v>
      </c>
      <c r="S51" s="57"/>
      <c r="T51" s="55" t="n">
        <v>5071.7</v>
      </c>
      <c r="U51" s="55" t="n">
        <v>38.9043</v>
      </c>
      <c r="V51" s="55" t="n">
        <v>41.4125</v>
      </c>
      <c r="W51" s="55" t="n">
        <v>42.8497</v>
      </c>
      <c r="X51" s="55" t="n">
        <v>4217.33</v>
      </c>
      <c r="Y51" s="48" t="n">
        <v>11.79</v>
      </c>
      <c r="Z51" s="55" t="n">
        <f aca="false">X51/3600</f>
        <v>1.17148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7.9472</v>
      </c>
      <c r="I52" s="59" t="n">
        <f aca="false">V52</f>
        <v>39.1223</v>
      </c>
      <c r="J52" s="59" t="n">
        <f aca="false">T52</f>
        <v>2167.9472</v>
      </c>
      <c r="K52" s="59" t="n">
        <f aca="false">W52</f>
        <v>40.699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612.93</v>
      </c>
      <c r="Q52" s="48" t="n">
        <v>9.47</v>
      </c>
      <c r="R52" s="47" t="n">
        <f aca="false">P52/3600</f>
        <v>1.00359166666667</v>
      </c>
      <c r="S52" s="49"/>
      <c r="T52" s="47" t="n">
        <v>2167.9472</v>
      </c>
      <c r="U52" s="47" t="n">
        <v>35.7742</v>
      </c>
      <c r="V52" s="47" t="n">
        <v>39.1223</v>
      </c>
      <c r="W52" s="47" t="n">
        <v>40.6997</v>
      </c>
      <c r="X52" s="47" t="n">
        <v>3642.69</v>
      </c>
      <c r="Y52" s="48" t="n">
        <v>9.78</v>
      </c>
      <c r="Z52" s="47" t="n">
        <f aca="false">X52/3600</f>
        <v>1.011858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2872</v>
      </c>
      <c r="I53" s="59" t="n">
        <f aca="false">V53</f>
        <v>37.0823</v>
      </c>
      <c r="J53" s="59" t="n">
        <f aca="false">T53</f>
        <v>1014.2872</v>
      </c>
      <c r="K53" s="59" t="n">
        <f aca="false">W53</f>
        <v>38.773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228.75</v>
      </c>
      <c r="Q53" s="48" t="n">
        <v>8.32</v>
      </c>
      <c r="R53" s="47" t="n">
        <f aca="false">P53/3600</f>
        <v>0.896875</v>
      </c>
      <c r="S53" s="49"/>
      <c r="T53" s="47" t="n">
        <v>1014.2872</v>
      </c>
      <c r="U53" s="47" t="n">
        <v>32.9116</v>
      </c>
      <c r="V53" s="47" t="n">
        <v>37.0823</v>
      </c>
      <c r="W53" s="47" t="n">
        <v>38.7734</v>
      </c>
      <c r="X53" s="47" t="n">
        <v>3252.55</v>
      </c>
      <c r="Y53" s="48" t="n">
        <v>8.28</v>
      </c>
      <c r="Z53" s="47" t="n">
        <f aca="false">X53/3600</f>
        <v>0.903486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3712</v>
      </c>
      <c r="I54" s="60" t="n">
        <f aca="false">V54</f>
        <v>35.3034</v>
      </c>
      <c r="J54" s="60" t="n">
        <f aca="false">T54</f>
        <v>482.3712</v>
      </c>
      <c r="K54" s="60" t="n">
        <f aca="false">W54</f>
        <v>36.8969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87.96</v>
      </c>
      <c r="Q54" s="54" t="n">
        <v>7.16</v>
      </c>
      <c r="R54" s="54" t="n">
        <f aca="false">P54/3600</f>
        <v>0.829988888888889</v>
      </c>
      <c r="S54" s="52"/>
      <c r="T54" s="54" t="n">
        <v>482.3712</v>
      </c>
      <c r="U54" s="54" t="n">
        <v>30.2456</v>
      </c>
      <c r="V54" s="54" t="n">
        <v>35.3034</v>
      </c>
      <c r="W54" s="54" t="n">
        <v>36.8969</v>
      </c>
      <c r="X54" s="54" t="n">
        <v>2998.44</v>
      </c>
      <c r="Y54" s="54" t="n">
        <v>7.22</v>
      </c>
      <c r="Z54" s="54" t="n">
        <f aca="false">X54/3600</f>
        <v>0.832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3088</v>
      </c>
      <c r="I55" s="58" t="n">
        <f aca="false">V55</f>
        <v>44.0322</v>
      </c>
      <c r="J55" s="58" t="n">
        <f aca="false">T55</f>
        <v>1599.3088</v>
      </c>
      <c r="K55" s="58" t="n">
        <f aca="false">W55</f>
        <v>43.1567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458.18</v>
      </c>
      <c r="Q55" s="48" t="n">
        <v>4.13</v>
      </c>
      <c r="R55" s="55" t="n">
        <f aca="false">P55/3600</f>
        <v>0.40505</v>
      </c>
      <c r="S55" s="57"/>
      <c r="T55" s="55" t="n">
        <v>1599.3088</v>
      </c>
      <c r="U55" s="55" t="n">
        <v>40.5775</v>
      </c>
      <c r="V55" s="55" t="n">
        <v>44.0322</v>
      </c>
      <c r="W55" s="55" t="n">
        <v>43.1567</v>
      </c>
      <c r="X55" s="55" t="n">
        <v>1474.48</v>
      </c>
      <c r="Y55" s="48" t="n">
        <v>4.22</v>
      </c>
      <c r="Z55" s="55" t="n">
        <f aca="false">X55/3600</f>
        <v>0.4095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8432</v>
      </c>
      <c r="I56" s="59" t="n">
        <f aca="false">V56</f>
        <v>41.4572</v>
      </c>
      <c r="J56" s="59" t="n">
        <f aca="false">T56</f>
        <v>799.8432</v>
      </c>
      <c r="K56" s="59" t="n">
        <f aca="false">W56</f>
        <v>40.151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13.82</v>
      </c>
      <c r="Q56" s="48" t="n">
        <v>3.56</v>
      </c>
      <c r="R56" s="47" t="n">
        <f aca="false">P56/3600</f>
        <v>0.36495</v>
      </c>
      <c r="S56" s="49"/>
      <c r="T56" s="47" t="n">
        <v>799.8432</v>
      </c>
      <c r="U56" s="47" t="n">
        <v>36.8425</v>
      </c>
      <c r="V56" s="47" t="n">
        <v>41.4572</v>
      </c>
      <c r="W56" s="47" t="n">
        <v>40.1518</v>
      </c>
      <c r="X56" s="47" t="n">
        <v>1330.6</v>
      </c>
      <c r="Y56" s="48" t="n">
        <v>3.66</v>
      </c>
      <c r="Z56" s="47" t="n">
        <f aca="false">X56/3600</f>
        <v>0.36961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4.3944</v>
      </c>
      <c r="I57" s="59" t="n">
        <f aca="false">V57</f>
        <v>39.195</v>
      </c>
      <c r="J57" s="59" t="n">
        <f aca="false">T57</f>
        <v>394.3944</v>
      </c>
      <c r="K57" s="59" t="n">
        <f aca="false">W57</f>
        <v>37.5269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208.75</v>
      </c>
      <c r="Q57" s="48" t="n">
        <v>3.42</v>
      </c>
      <c r="R57" s="47" t="n">
        <f aca="false">P57/3600</f>
        <v>0.335763888888889</v>
      </c>
      <c r="S57" s="49"/>
      <c r="T57" s="47" t="n">
        <v>394.3944</v>
      </c>
      <c r="U57" s="47" t="n">
        <v>33.4886</v>
      </c>
      <c r="V57" s="47" t="n">
        <v>39.195</v>
      </c>
      <c r="W57" s="47" t="n">
        <v>37.5269</v>
      </c>
      <c r="X57" s="47" t="n">
        <v>1216.74</v>
      </c>
      <c r="Y57" s="48" t="n">
        <v>3.13</v>
      </c>
      <c r="Z57" s="47" t="n">
        <f aca="false">X57/3600</f>
        <v>0.33798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5376</v>
      </c>
      <c r="I58" s="60" t="n">
        <f aca="false">V58</f>
        <v>37.1569</v>
      </c>
      <c r="J58" s="60" t="n">
        <f aca="false">T58</f>
        <v>199.5376</v>
      </c>
      <c r="K58" s="60" t="n">
        <f aca="false">W58</f>
        <v>35.1792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35.4</v>
      </c>
      <c r="Q58" s="54" t="n">
        <v>2.77</v>
      </c>
      <c r="R58" s="54" t="n">
        <f aca="false">P58/3600</f>
        <v>0.315388888888889</v>
      </c>
      <c r="S58" s="52"/>
      <c r="T58" s="54" t="n">
        <v>199.5376</v>
      </c>
      <c r="U58" s="54" t="n">
        <v>30.6763</v>
      </c>
      <c r="V58" s="54" t="n">
        <v>37.1569</v>
      </c>
      <c r="W58" s="54" t="n">
        <v>35.1792</v>
      </c>
      <c r="X58" s="54" t="n">
        <v>1139.99</v>
      </c>
      <c r="Y58" s="54" t="n">
        <v>2.77</v>
      </c>
      <c r="Z58" s="54" t="n">
        <f aca="false">X58/3600</f>
        <v>0.31666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4.6056</v>
      </c>
      <c r="I59" s="56" t="n">
        <f aca="false">V59</f>
        <v>43.2222</v>
      </c>
      <c r="J59" s="56" t="n">
        <f aca="false">T59</f>
        <v>1724.6056</v>
      </c>
      <c r="K59" s="56" t="n">
        <f aca="false">W59</f>
        <v>44.261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613.18</v>
      </c>
      <c r="Q59" s="48" t="n">
        <v>4.79</v>
      </c>
      <c r="R59" s="55" t="n">
        <f aca="false">P59/3600</f>
        <v>0.448105555555556</v>
      </c>
      <c r="S59" s="57"/>
      <c r="T59" s="55" t="n">
        <v>1724.6056</v>
      </c>
      <c r="U59" s="55" t="n">
        <v>37.8625</v>
      </c>
      <c r="V59" s="55" t="n">
        <v>43.2222</v>
      </c>
      <c r="W59" s="55" t="n">
        <v>44.261</v>
      </c>
      <c r="X59" s="55" t="n">
        <v>1630.26</v>
      </c>
      <c r="Y59" s="48" t="n">
        <v>4.85</v>
      </c>
      <c r="Z59" s="55" t="n">
        <f aca="false">X59/3600</f>
        <v>0.4528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4584</v>
      </c>
      <c r="I60" s="46" t="n">
        <f aca="false">V60</f>
        <v>41.2212</v>
      </c>
      <c r="J60" s="46" t="n">
        <f aca="false">T60</f>
        <v>666.4584</v>
      </c>
      <c r="K60" s="46" t="n">
        <f aca="false">W60</f>
        <v>42.1797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95.61</v>
      </c>
      <c r="Q60" s="48" t="n">
        <v>3.84</v>
      </c>
      <c r="R60" s="47" t="n">
        <f aca="false">P60/3600</f>
        <v>0.387669444444444</v>
      </c>
      <c r="S60" s="49"/>
      <c r="T60" s="47" t="n">
        <v>666.4584</v>
      </c>
      <c r="U60" s="47" t="n">
        <v>34.5519</v>
      </c>
      <c r="V60" s="47" t="n">
        <v>41.2212</v>
      </c>
      <c r="W60" s="47" t="n">
        <v>42.1797</v>
      </c>
      <c r="X60" s="47" t="n">
        <v>1399.91</v>
      </c>
      <c r="Y60" s="48" t="n">
        <v>3.82</v>
      </c>
      <c r="Z60" s="47" t="n">
        <f aca="false">X60/3600</f>
        <v>0.38886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1648</v>
      </c>
      <c r="I61" s="46" t="n">
        <f aca="false">V61</f>
        <v>39.4891</v>
      </c>
      <c r="J61" s="46" t="n">
        <f aca="false">T61</f>
        <v>303.1648</v>
      </c>
      <c r="K61" s="46" t="n">
        <f aca="false">W61</f>
        <v>40.4029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88.12</v>
      </c>
      <c r="Q61" s="48" t="n">
        <v>3.32</v>
      </c>
      <c r="R61" s="47" t="n">
        <f aca="false">P61/3600</f>
        <v>0.357811111111111</v>
      </c>
      <c r="S61" s="49"/>
      <c r="T61" s="47" t="n">
        <v>303.1648</v>
      </c>
      <c r="U61" s="47" t="n">
        <v>31.8001</v>
      </c>
      <c r="V61" s="47" t="n">
        <v>39.4891</v>
      </c>
      <c r="W61" s="47" t="n">
        <v>40.4029</v>
      </c>
      <c r="X61" s="47" t="n">
        <v>1292.61</v>
      </c>
      <c r="Y61" s="48" t="n">
        <v>3.28</v>
      </c>
      <c r="Z61" s="47" t="n">
        <f aca="false">X61/3600</f>
        <v>0.35905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6624</v>
      </c>
      <c r="I62" s="53" t="n">
        <f aca="false">V62</f>
        <v>38.0064</v>
      </c>
      <c r="J62" s="53" t="n">
        <f aca="false">T62</f>
        <v>151.6624</v>
      </c>
      <c r="K62" s="53" t="n">
        <f aca="false">W62</f>
        <v>38.817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37.65</v>
      </c>
      <c r="Q62" s="54" t="n">
        <v>3.05</v>
      </c>
      <c r="R62" s="54" t="n">
        <f aca="false">P62/3600</f>
        <v>0.343791666666667</v>
      </c>
      <c r="S62" s="52"/>
      <c r="T62" s="54" t="n">
        <v>151.6624</v>
      </c>
      <c r="U62" s="54" t="n">
        <v>29.1415</v>
      </c>
      <c r="V62" s="54" t="n">
        <v>38.0064</v>
      </c>
      <c r="W62" s="54" t="n">
        <v>38.817</v>
      </c>
      <c r="X62" s="54" t="n">
        <v>1241.31</v>
      </c>
      <c r="Y62" s="54" t="n">
        <v>3.1</v>
      </c>
      <c r="Z62" s="54" t="n">
        <f aca="false">X62/3600</f>
        <v>0.344808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2.9656</v>
      </c>
      <c r="I63" s="58" t="n">
        <f aca="false">V63</f>
        <v>41.3441</v>
      </c>
      <c r="J63" s="58" t="n">
        <f aca="false">T63</f>
        <v>1732.9656</v>
      </c>
      <c r="K63" s="58" t="n">
        <f aca="false">W63</f>
        <v>42.3008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367.27</v>
      </c>
      <c r="Q63" s="48" t="n">
        <v>4.08</v>
      </c>
      <c r="R63" s="55" t="n">
        <f aca="false">P63/3600</f>
        <v>0.379797222222222</v>
      </c>
      <c r="S63" s="57"/>
      <c r="T63" s="55" t="n">
        <v>1732.9656</v>
      </c>
      <c r="U63" s="55" t="n">
        <v>38.1203</v>
      </c>
      <c r="V63" s="55" t="n">
        <v>41.3441</v>
      </c>
      <c r="W63" s="55" t="n">
        <v>42.3008</v>
      </c>
      <c r="X63" s="55" t="n">
        <v>1384.79</v>
      </c>
      <c r="Y63" s="48" t="n">
        <v>4.1</v>
      </c>
      <c r="Z63" s="55" t="n">
        <f aca="false">X63/3600</f>
        <v>0.38466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1136</v>
      </c>
      <c r="I64" s="59" t="n">
        <f aca="false">V64</f>
        <v>38.773</v>
      </c>
      <c r="J64" s="59" t="n">
        <f aca="false">T64</f>
        <v>796.1136</v>
      </c>
      <c r="K64" s="59" t="n">
        <f aca="false">W64</f>
        <v>39.5751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205.32</v>
      </c>
      <c r="Q64" s="48" t="n">
        <v>3.35</v>
      </c>
      <c r="R64" s="47" t="n">
        <f aca="false">P64/3600</f>
        <v>0.334811111111111</v>
      </c>
      <c r="S64" s="49"/>
      <c r="T64" s="47" t="n">
        <v>796.1136</v>
      </c>
      <c r="U64" s="47" t="n">
        <v>34.7717</v>
      </c>
      <c r="V64" s="47" t="n">
        <v>38.773</v>
      </c>
      <c r="W64" s="47" t="n">
        <v>39.5751</v>
      </c>
      <c r="X64" s="47" t="n">
        <v>1209.47</v>
      </c>
      <c r="Y64" s="48" t="n">
        <v>3.42</v>
      </c>
      <c r="Z64" s="47" t="n">
        <f aca="false">X64/3600</f>
        <v>0.335963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316</v>
      </c>
      <c r="I65" s="59" t="n">
        <f aca="false">V65</f>
        <v>36.6153</v>
      </c>
      <c r="J65" s="59" t="n">
        <f aca="false">T65</f>
        <v>371.316</v>
      </c>
      <c r="K65" s="59" t="n">
        <f aca="false">W65</f>
        <v>37.3258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98.78</v>
      </c>
      <c r="Q65" s="48" t="n">
        <v>2.84</v>
      </c>
      <c r="R65" s="47" t="n">
        <f aca="false">P65/3600</f>
        <v>0.305216666666667</v>
      </c>
      <c r="S65" s="49"/>
      <c r="T65" s="47" t="n">
        <v>371.316</v>
      </c>
      <c r="U65" s="47" t="n">
        <v>31.5824</v>
      </c>
      <c r="V65" s="47" t="n">
        <v>36.6153</v>
      </c>
      <c r="W65" s="47" t="n">
        <v>37.3258</v>
      </c>
      <c r="X65" s="47" t="n">
        <v>1104.06</v>
      </c>
      <c r="Y65" s="48" t="n">
        <v>2.86</v>
      </c>
      <c r="Z65" s="47" t="n">
        <f aca="false">X65/3600</f>
        <v>0.30668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3536</v>
      </c>
      <c r="I66" s="60" t="n">
        <f aca="false">V66</f>
        <v>34.6651</v>
      </c>
      <c r="J66" s="60" t="n">
        <f aca="false">T66</f>
        <v>171.3536</v>
      </c>
      <c r="K66" s="60" t="n">
        <f aca="false">W66</f>
        <v>35.3126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32.99</v>
      </c>
      <c r="Q66" s="54" t="n">
        <v>2.51</v>
      </c>
      <c r="R66" s="54" t="n">
        <f aca="false">P66/3600</f>
        <v>0.286941666666667</v>
      </c>
      <c r="S66" s="52"/>
      <c r="T66" s="54" t="n">
        <v>171.3536</v>
      </c>
      <c r="U66" s="54" t="n">
        <v>28.6608</v>
      </c>
      <c r="V66" s="54" t="n">
        <v>34.6651</v>
      </c>
      <c r="W66" s="54" t="n">
        <v>35.3126</v>
      </c>
      <c r="X66" s="54" t="n">
        <v>1041.47</v>
      </c>
      <c r="Y66" s="54" t="n">
        <v>2.51</v>
      </c>
      <c r="Z66" s="54" t="n">
        <f aca="false">X66/3600</f>
        <v>0.289297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4.9352</v>
      </c>
      <c r="I67" s="56" t="n">
        <f aca="false">V67</f>
        <v>41.6052</v>
      </c>
      <c r="J67" s="56" t="n">
        <f aca="false">T67</f>
        <v>1274.9352</v>
      </c>
      <c r="K67" s="56" t="n">
        <f aca="false">W67</f>
        <v>42.6816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67.23</v>
      </c>
      <c r="Q67" s="48" t="n">
        <v>3.08</v>
      </c>
      <c r="R67" s="55" t="n">
        <f aca="false">P67/3600</f>
        <v>0.268675</v>
      </c>
      <c r="S67" s="57"/>
      <c r="T67" s="55" t="n">
        <v>1274.9352</v>
      </c>
      <c r="U67" s="55" t="n">
        <v>39.4182</v>
      </c>
      <c r="V67" s="55" t="n">
        <v>41.6052</v>
      </c>
      <c r="W67" s="55" t="n">
        <v>42.6816</v>
      </c>
      <c r="X67" s="55" t="n">
        <v>978.45</v>
      </c>
      <c r="Y67" s="48" t="n">
        <v>3.07</v>
      </c>
      <c r="Z67" s="55" t="n">
        <f aca="false">X67/3600</f>
        <v>0.27179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6992</v>
      </c>
      <c r="I68" s="46" t="n">
        <f aca="false">V68</f>
        <v>38.9459</v>
      </c>
      <c r="J68" s="46" t="n">
        <f aca="false">T68</f>
        <v>629.6992</v>
      </c>
      <c r="K68" s="46" t="n">
        <f aca="false">W68</f>
        <v>40.1431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50.16</v>
      </c>
      <c r="Q68" s="48" t="n">
        <v>2.49</v>
      </c>
      <c r="R68" s="47" t="n">
        <f aca="false">P68/3600</f>
        <v>0.236155555555556</v>
      </c>
      <c r="S68" s="49"/>
      <c r="T68" s="47" t="n">
        <v>629.6992</v>
      </c>
      <c r="U68" s="47" t="n">
        <v>35.6876</v>
      </c>
      <c r="V68" s="47" t="n">
        <v>38.9459</v>
      </c>
      <c r="W68" s="47" t="n">
        <v>40.1431</v>
      </c>
      <c r="X68" s="47" t="n">
        <v>858.25</v>
      </c>
      <c r="Y68" s="48" t="n">
        <v>2.58</v>
      </c>
      <c r="Z68" s="47" t="n">
        <f aca="false">X68/3600</f>
        <v>0.23840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564</v>
      </c>
      <c r="I69" s="46" t="n">
        <f aca="false">V69</f>
        <v>36.7391</v>
      </c>
      <c r="J69" s="46" t="n">
        <f aca="false">T69</f>
        <v>304.564</v>
      </c>
      <c r="K69" s="46" t="n">
        <f aca="false">W69</f>
        <v>37.8974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59.51</v>
      </c>
      <c r="Q69" s="48" t="n">
        <v>2.13</v>
      </c>
      <c r="R69" s="47" t="n">
        <f aca="false">P69/3600</f>
        <v>0.210975</v>
      </c>
      <c r="S69" s="49"/>
      <c r="T69" s="47" t="n">
        <v>304.564</v>
      </c>
      <c r="U69" s="47" t="n">
        <v>32.2592</v>
      </c>
      <c r="V69" s="47" t="n">
        <v>36.7391</v>
      </c>
      <c r="W69" s="47" t="n">
        <v>37.8974</v>
      </c>
      <c r="X69" s="47" t="n">
        <v>768.06</v>
      </c>
      <c r="Y69" s="48" t="n">
        <v>2.17</v>
      </c>
      <c r="Z69" s="47" t="n">
        <f aca="false">X69/3600</f>
        <v>0.2133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7728</v>
      </c>
      <c r="I70" s="61" t="n">
        <f aca="false">V70</f>
        <v>34.7765</v>
      </c>
      <c r="J70" s="61" t="n">
        <f aca="false">T70</f>
        <v>146.7728</v>
      </c>
      <c r="K70" s="61" t="n">
        <f aca="false">W70</f>
        <v>35.7204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02.18</v>
      </c>
      <c r="Q70" s="54" t="n">
        <v>1.84</v>
      </c>
      <c r="R70" s="54" t="n">
        <f aca="false">P70/3600</f>
        <v>0.19505</v>
      </c>
      <c r="S70" s="52"/>
      <c r="T70" s="54" t="n">
        <v>146.7728</v>
      </c>
      <c r="U70" s="54" t="n">
        <v>29.4609</v>
      </c>
      <c r="V70" s="54" t="n">
        <v>34.7765</v>
      </c>
      <c r="W70" s="54" t="n">
        <v>35.7204</v>
      </c>
      <c r="X70" s="54" t="n">
        <v>705.8</v>
      </c>
      <c r="Y70" s="54" t="n">
        <v>1.83</v>
      </c>
      <c r="Z70" s="54" t="n">
        <f aca="false">X70/3600</f>
        <v>0.196055555555556</v>
      </c>
      <c r="AA70" s="52"/>
      <c r="AB70" s="52"/>
      <c r="AC70" s="52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8.8652932529676</v>
      </c>
      <c r="R89" s="66" t="n">
        <f aca="false">GEOMEAN(R3:R70)</f>
        <v>2.03340011313785</v>
      </c>
      <c r="S89" s="66"/>
      <c r="T89" s="66"/>
      <c r="U89" s="66"/>
      <c r="V89" s="66"/>
      <c r="W89" s="66"/>
      <c r="X89" s="66"/>
      <c r="Y89" s="66" t="n">
        <f aca="false">GEOMEAN(Y3:Y70)</f>
        <v>19.0196146581966</v>
      </c>
      <c r="Z89" s="66" t="n">
        <f aca="false">GEOMEAN(Z3:Z70)</f>
        <v>2.0465370902738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818017526468</v>
      </c>
      <c r="Z90" s="76" t="n">
        <f aca="false">Z89/R89</f>
        <v>1.0064605962452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6355</v>
      </c>
      <c r="R91" s="65" t="n">
        <f aca="false">SUM(R3:R70)</f>
        <v>251.092177777778</v>
      </c>
      <c r="X91" s="65"/>
      <c r="Y91" s="65" t="n">
        <f aca="false">SUM(Y3:Y70)/3600</f>
        <v>0.641472222222222</v>
      </c>
      <c r="Z91" s="65" t="n">
        <f aca="false">SUM(Z3:Z70)</f>
        <v>252.6974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E1" activeCellId="0" sqref="AE1:AG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4.2832</v>
      </c>
      <c r="I19" s="46" t="n">
        <f aca="false">V19</f>
        <v>43.4868</v>
      </c>
      <c r="J19" s="46" t="n">
        <f aca="false">T19</f>
        <v>5324.2832</v>
      </c>
      <c r="K19" s="46" t="n">
        <f aca="false">W19</f>
        <v>44.880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3032.73</v>
      </c>
      <c r="Q19" s="48" t="n">
        <v>56.57</v>
      </c>
      <c r="R19" s="47" t="n">
        <f aca="false">P19/3600</f>
        <v>6.39798055555556</v>
      </c>
      <c r="S19" s="49"/>
      <c r="T19" s="47" t="n">
        <v>5324.2832</v>
      </c>
      <c r="U19" s="47" t="n">
        <v>41.9116</v>
      </c>
      <c r="V19" s="47" t="n">
        <v>43.4868</v>
      </c>
      <c r="W19" s="47" t="n">
        <v>44.8801</v>
      </c>
      <c r="X19" s="47" t="n">
        <v>23156.92</v>
      </c>
      <c r="Y19" s="48" t="n">
        <v>56.21</v>
      </c>
      <c r="Z19" s="47" t="n">
        <f aca="false">X19/3600</f>
        <v>6.4324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8008</v>
      </c>
      <c r="I20" s="46" t="n">
        <f aca="false">V20</f>
        <v>41.7857</v>
      </c>
      <c r="J20" s="46" t="n">
        <f aca="false">T20</f>
        <v>2472.8008</v>
      </c>
      <c r="K20" s="46" t="n">
        <f aca="false">W20</f>
        <v>42.82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0621.49</v>
      </c>
      <c r="Q20" s="48" t="n">
        <v>49.54</v>
      </c>
      <c r="R20" s="47" t="n">
        <f aca="false">P20/3600</f>
        <v>5.72819166666667</v>
      </c>
      <c r="S20" s="49"/>
      <c r="T20" s="47" t="n">
        <v>2472.8008</v>
      </c>
      <c r="U20" s="47" t="n">
        <v>39.8674</v>
      </c>
      <c r="V20" s="47" t="n">
        <v>41.7857</v>
      </c>
      <c r="W20" s="47" t="n">
        <v>42.821</v>
      </c>
      <c r="X20" s="47" t="n">
        <v>20772.18</v>
      </c>
      <c r="Y20" s="48" t="n">
        <v>49.43</v>
      </c>
      <c r="Z20" s="47" t="n">
        <f aca="false">X20/3600</f>
        <v>5.7700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3408</v>
      </c>
      <c r="I21" s="46" t="n">
        <f aca="false">V21</f>
        <v>40.3068</v>
      </c>
      <c r="J21" s="46" t="n">
        <f aca="false">T21</f>
        <v>1175.3408</v>
      </c>
      <c r="K21" s="46" t="n">
        <f aca="false">W21</f>
        <v>41.3058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9174.8</v>
      </c>
      <c r="Q21" s="48" t="n">
        <v>43.42</v>
      </c>
      <c r="R21" s="47" t="n">
        <f aca="false">P21/3600</f>
        <v>5.32633333333333</v>
      </c>
      <c r="S21" s="49"/>
      <c r="T21" s="47" t="n">
        <v>1175.3408</v>
      </c>
      <c r="U21" s="47" t="n">
        <v>37.2902</v>
      </c>
      <c r="V21" s="47" t="n">
        <v>40.3068</v>
      </c>
      <c r="W21" s="47" t="n">
        <v>41.3058</v>
      </c>
      <c r="X21" s="47" t="n">
        <v>19268.41</v>
      </c>
      <c r="Y21" s="48" t="n">
        <v>43.81</v>
      </c>
      <c r="Z21" s="47" t="n">
        <f aca="false">X21/3600</f>
        <v>5.35233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3272</v>
      </c>
      <c r="I22" s="53" t="n">
        <f aca="false">V22</f>
        <v>38.6898</v>
      </c>
      <c r="J22" s="53" t="n">
        <f aca="false">T22</f>
        <v>560.3272</v>
      </c>
      <c r="K22" s="53" t="n">
        <f aca="false">W22</f>
        <v>39.9732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8283.9</v>
      </c>
      <c r="Q22" s="54" t="n">
        <v>38.01</v>
      </c>
      <c r="R22" s="54" t="n">
        <f aca="false">P22/3600</f>
        <v>5.07886111111111</v>
      </c>
      <c r="S22" s="52"/>
      <c r="T22" s="54" t="n">
        <v>560.3272</v>
      </c>
      <c r="U22" s="54" t="n">
        <v>34.6659</v>
      </c>
      <c r="V22" s="54" t="n">
        <v>38.6898</v>
      </c>
      <c r="W22" s="54" t="n">
        <v>39.9732</v>
      </c>
      <c r="X22" s="54" t="n">
        <v>18370.23</v>
      </c>
      <c r="Y22" s="54" t="n">
        <v>37.71</v>
      </c>
      <c r="Z22" s="54" t="n">
        <f aca="false">X22/3600</f>
        <v>5.10284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9.26</v>
      </c>
      <c r="I23" s="56" t="n">
        <f aca="false">V23</f>
        <v>41.9586</v>
      </c>
      <c r="J23" s="56" t="n">
        <f aca="false">T23</f>
        <v>8219.26</v>
      </c>
      <c r="K23" s="56" t="n">
        <f aca="false">W23</f>
        <v>43.0392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3397.77</v>
      </c>
      <c r="Q23" s="48" t="n">
        <v>58.77</v>
      </c>
      <c r="R23" s="55" t="n">
        <f aca="false">P23/3600</f>
        <v>6.49938055555556</v>
      </c>
      <c r="S23" s="57"/>
      <c r="T23" s="55" t="n">
        <v>8219.26</v>
      </c>
      <c r="U23" s="55" t="n">
        <v>39.986</v>
      </c>
      <c r="V23" s="55" t="n">
        <v>41.9586</v>
      </c>
      <c r="W23" s="55" t="n">
        <v>43.0392</v>
      </c>
      <c r="X23" s="55" t="n">
        <v>23498.49</v>
      </c>
      <c r="Y23" s="48" t="n">
        <v>59.55</v>
      </c>
      <c r="Z23" s="55" t="n">
        <f aca="false">X23/3600</f>
        <v>6.52735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7.868</v>
      </c>
      <c r="I24" s="46" t="n">
        <f aca="false">V24</f>
        <v>39.7761</v>
      </c>
      <c r="J24" s="46" t="n">
        <f aca="false">T24</f>
        <v>3327.868</v>
      </c>
      <c r="K24" s="46" t="n">
        <f aca="false">W24</f>
        <v>40.6965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0131.45</v>
      </c>
      <c r="Q24" s="48" t="n">
        <v>47.35</v>
      </c>
      <c r="R24" s="47" t="n">
        <f aca="false">P24/3600</f>
        <v>5.59206944444444</v>
      </c>
      <c r="S24" s="49"/>
      <c r="T24" s="47" t="n">
        <v>3327.868</v>
      </c>
      <c r="U24" s="47" t="n">
        <v>37.031</v>
      </c>
      <c r="V24" s="47" t="n">
        <v>39.7761</v>
      </c>
      <c r="W24" s="47" t="n">
        <v>40.6965</v>
      </c>
      <c r="X24" s="47" t="n">
        <v>20191.05</v>
      </c>
      <c r="Y24" s="48" t="n">
        <v>47.6</v>
      </c>
      <c r="Z24" s="47" t="n">
        <f aca="false">X24/3600</f>
        <v>5.6086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4432</v>
      </c>
      <c r="I25" s="46" t="n">
        <f aca="false">V25</f>
        <v>37.8709</v>
      </c>
      <c r="J25" s="46" t="n">
        <f aca="false">T25</f>
        <v>1399.4432</v>
      </c>
      <c r="K25" s="46" t="n">
        <f aca="false">W25</f>
        <v>39.069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8626.34</v>
      </c>
      <c r="Q25" s="48" t="n">
        <v>41.75</v>
      </c>
      <c r="R25" s="47" t="n">
        <f aca="false">P25/3600</f>
        <v>5.17398333333333</v>
      </c>
      <c r="S25" s="49"/>
      <c r="T25" s="47" t="n">
        <v>1399.4432</v>
      </c>
      <c r="U25" s="47" t="n">
        <v>34.207</v>
      </c>
      <c r="V25" s="47" t="n">
        <v>37.8709</v>
      </c>
      <c r="W25" s="47" t="n">
        <v>39.0696</v>
      </c>
      <c r="X25" s="47" t="n">
        <v>18655.07</v>
      </c>
      <c r="Y25" s="48" t="n">
        <v>41.91</v>
      </c>
      <c r="Z25" s="47" t="n">
        <f aca="false">X25/3600</f>
        <v>5.18196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4112</v>
      </c>
      <c r="I26" s="53" t="n">
        <f aca="false">V26</f>
        <v>36.1486</v>
      </c>
      <c r="J26" s="53" t="n">
        <f aca="false">T26</f>
        <v>589.4112</v>
      </c>
      <c r="K26" s="53" t="n">
        <f aca="false">W26</f>
        <v>37.8443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7771.46</v>
      </c>
      <c r="Q26" s="54" t="n">
        <v>39.1</v>
      </c>
      <c r="R26" s="54" t="n">
        <f aca="false">P26/3600</f>
        <v>4.93651666666667</v>
      </c>
      <c r="S26" s="52"/>
      <c r="T26" s="54" t="n">
        <v>589.4112</v>
      </c>
      <c r="U26" s="54" t="n">
        <v>31.6234</v>
      </c>
      <c r="V26" s="54" t="n">
        <v>36.1486</v>
      </c>
      <c r="W26" s="54" t="n">
        <v>37.8443</v>
      </c>
      <c r="X26" s="54" t="n">
        <v>17811.61</v>
      </c>
      <c r="Y26" s="54" t="n">
        <v>38.39</v>
      </c>
      <c r="Z26" s="54" t="n">
        <f aca="false">X26/3600</f>
        <v>4.947669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77.6744</v>
      </c>
      <c r="I27" s="56" t="n">
        <f aca="false">V27</f>
        <v>40.0878</v>
      </c>
      <c r="J27" s="56" t="n">
        <f aca="false">T27</f>
        <v>19677.6744</v>
      </c>
      <c r="K27" s="56" t="n">
        <f aca="false">W27</f>
        <v>43.1712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8671.8</v>
      </c>
      <c r="Q27" s="48" t="n">
        <v>115.91</v>
      </c>
      <c r="R27" s="55" t="n">
        <f aca="false">P27/3600</f>
        <v>13.5199444444444</v>
      </c>
      <c r="S27" s="57"/>
      <c r="T27" s="55" t="n">
        <v>19677.6744</v>
      </c>
      <c r="U27" s="55" t="n">
        <v>38.7704</v>
      </c>
      <c r="V27" s="55" t="n">
        <v>40.0878</v>
      </c>
      <c r="W27" s="55" t="n">
        <v>43.1712</v>
      </c>
      <c r="X27" s="55" t="n">
        <v>48917.02</v>
      </c>
      <c r="Y27" s="48" t="n">
        <v>115.91</v>
      </c>
      <c r="Z27" s="55" t="n">
        <f aca="false">X27/3600</f>
        <v>13.5880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8.2128</v>
      </c>
      <c r="I28" s="46" t="n">
        <f aca="false">V28</f>
        <v>38.7834</v>
      </c>
      <c r="J28" s="46" t="n">
        <f aca="false">T28</f>
        <v>6138.2128</v>
      </c>
      <c r="K28" s="46" t="n">
        <f aca="false">W28</f>
        <v>41.120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0024.93</v>
      </c>
      <c r="Q28" s="48" t="n">
        <v>87.33</v>
      </c>
      <c r="R28" s="47" t="n">
        <f aca="false">P28/3600</f>
        <v>11.1180361111111</v>
      </c>
      <c r="S28" s="49"/>
      <c r="T28" s="47" t="n">
        <v>6138.2128</v>
      </c>
      <c r="U28" s="47" t="n">
        <v>36.7487</v>
      </c>
      <c r="V28" s="47" t="n">
        <v>38.7834</v>
      </c>
      <c r="W28" s="47" t="n">
        <v>41.1208</v>
      </c>
      <c r="X28" s="47" t="n">
        <v>40263.83</v>
      </c>
      <c r="Y28" s="48" t="n">
        <v>90.19</v>
      </c>
      <c r="Z28" s="47" t="n">
        <f aca="false">X28/3600</f>
        <v>11.184397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6.944</v>
      </c>
      <c r="I29" s="46" t="n">
        <f aca="false">V29</f>
        <v>37.559</v>
      </c>
      <c r="J29" s="46" t="n">
        <f aca="false">T29</f>
        <v>2736.944</v>
      </c>
      <c r="K29" s="46" t="n">
        <f aca="false">W29</f>
        <v>39.09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6749.87</v>
      </c>
      <c r="Q29" s="48" t="n">
        <v>80.09</v>
      </c>
      <c r="R29" s="47" t="n">
        <f aca="false">P29/3600</f>
        <v>10.2082972222222</v>
      </c>
      <c r="S29" s="49"/>
      <c r="T29" s="47" t="n">
        <v>2736.944</v>
      </c>
      <c r="U29" s="47" t="n">
        <v>34.5723</v>
      </c>
      <c r="V29" s="47" t="n">
        <v>37.559</v>
      </c>
      <c r="W29" s="47" t="n">
        <v>39.09</v>
      </c>
      <c r="X29" s="47" t="n">
        <v>36886.98</v>
      </c>
      <c r="Y29" s="48" t="n">
        <v>81.2</v>
      </c>
      <c r="Z29" s="47" t="n">
        <f aca="false">X29/3600</f>
        <v>10.2463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7.824</v>
      </c>
      <c r="I30" s="53" t="n">
        <f aca="false">V30</f>
        <v>36.2287</v>
      </c>
      <c r="J30" s="53" t="n">
        <f aca="false">T30</f>
        <v>1307.824</v>
      </c>
      <c r="K30" s="53" t="n">
        <f aca="false">W30</f>
        <v>37.0217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5072.2</v>
      </c>
      <c r="Q30" s="54" t="n">
        <v>69.58</v>
      </c>
      <c r="R30" s="54" t="n">
        <f aca="false">P30/3600</f>
        <v>9.74227777777778</v>
      </c>
      <c r="S30" s="52"/>
      <c r="T30" s="54" t="n">
        <v>1307.824</v>
      </c>
      <c r="U30" s="54" t="n">
        <v>32.265</v>
      </c>
      <c r="V30" s="54" t="n">
        <v>36.2287</v>
      </c>
      <c r="W30" s="54" t="n">
        <v>37.0217</v>
      </c>
      <c r="X30" s="54" t="n">
        <v>35196.77</v>
      </c>
      <c r="Y30" s="54" t="n">
        <v>69.28</v>
      </c>
      <c r="Z30" s="54" t="n">
        <f aca="false">X30/3600</f>
        <v>9.7768805555555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2.2632</v>
      </c>
      <c r="I31" s="58" t="n">
        <f aca="false">V31</f>
        <v>43.6653</v>
      </c>
      <c r="J31" s="58" t="n">
        <f aca="false">T31</f>
        <v>20042.2632</v>
      </c>
      <c r="K31" s="58" t="n">
        <f aca="false">W31</f>
        <v>44.9041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52597.43</v>
      </c>
      <c r="Q31" s="48" t="n">
        <v>133.42</v>
      </c>
      <c r="R31" s="55" t="n">
        <f aca="false">P31/3600</f>
        <v>14.6103972222222</v>
      </c>
      <c r="S31" s="57"/>
      <c r="T31" s="55" t="n">
        <v>20042.2632</v>
      </c>
      <c r="U31" s="55" t="n">
        <v>39.5387</v>
      </c>
      <c r="V31" s="55" t="n">
        <v>43.6653</v>
      </c>
      <c r="W31" s="55" t="n">
        <v>44.9041</v>
      </c>
      <c r="X31" s="55" t="n">
        <v>52935.59</v>
      </c>
      <c r="Y31" s="48" t="n">
        <v>133.15</v>
      </c>
      <c r="Z31" s="55" t="n">
        <f aca="false">X31/3600</f>
        <v>14.704330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0.8976</v>
      </c>
      <c r="I32" s="59" t="n">
        <f aca="false">V32</f>
        <v>42.0984</v>
      </c>
      <c r="J32" s="59" t="n">
        <f aca="false">T32</f>
        <v>6920.8976</v>
      </c>
      <c r="K32" s="59" t="n">
        <f aca="false">W32</f>
        <v>42.5792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4852.85</v>
      </c>
      <c r="Q32" s="48" t="n">
        <v>111.24</v>
      </c>
      <c r="R32" s="47" t="n">
        <f aca="false">P32/3600</f>
        <v>12.459125</v>
      </c>
      <c r="S32" s="49"/>
      <c r="T32" s="47" t="n">
        <v>6920.8976</v>
      </c>
      <c r="U32" s="47" t="n">
        <v>37.6205</v>
      </c>
      <c r="V32" s="47" t="n">
        <v>42.0984</v>
      </c>
      <c r="W32" s="47" t="n">
        <v>42.5792</v>
      </c>
      <c r="X32" s="47" t="n">
        <v>45019.07</v>
      </c>
      <c r="Y32" s="48" t="n">
        <v>109.02</v>
      </c>
      <c r="Z32" s="47" t="n">
        <f aca="false">X32/3600</f>
        <v>12.505297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79.8272</v>
      </c>
      <c r="I33" s="59" t="n">
        <f aca="false">V33</f>
        <v>40.441</v>
      </c>
      <c r="J33" s="59" t="n">
        <f aca="false">T33</f>
        <v>3179.8272</v>
      </c>
      <c r="K33" s="59" t="n">
        <f aca="false">W33</f>
        <v>40.2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1057.68</v>
      </c>
      <c r="Q33" s="48" t="n">
        <v>97.32</v>
      </c>
      <c r="R33" s="47" t="n">
        <f aca="false">P33/3600</f>
        <v>11.4049111111111</v>
      </c>
      <c r="S33" s="49"/>
      <c r="T33" s="47" t="n">
        <v>3179.8272</v>
      </c>
      <c r="U33" s="47" t="n">
        <v>35.6586</v>
      </c>
      <c r="V33" s="47" t="n">
        <v>40.441</v>
      </c>
      <c r="W33" s="47" t="n">
        <v>40.24</v>
      </c>
      <c r="X33" s="47" t="n">
        <v>41164.09</v>
      </c>
      <c r="Y33" s="48" t="n">
        <v>98.65</v>
      </c>
      <c r="Z33" s="47" t="n">
        <f aca="false">X33/3600</f>
        <v>11.434469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2.4336</v>
      </c>
      <c r="I34" s="60" t="n">
        <f aca="false">V34</f>
        <v>38.5117</v>
      </c>
      <c r="J34" s="60" t="n">
        <f aca="false">T34</f>
        <v>1572.4336</v>
      </c>
      <c r="K34" s="60" t="n">
        <f aca="false">W34</f>
        <v>37.791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8941.95</v>
      </c>
      <c r="Q34" s="54" t="n">
        <v>88.7</v>
      </c>
      <c r="R34" s="54" t="n">
        <f aca="false">P34/3600</f>
        <v>10.8172083333333</v>
      </c>
      <c r="S34" s="52"/>
      <c r="T34" s="54" t="n">
        <v>1572.4336</v>
      </c>
      <c r="U34" s="54" t="n">
        <v>33.5188</v>
      </c>
      <c r="V34" s="54" t="n">
        <v>38.5117</v>
      </c>
      <c r="W34" s="54" t="n">
        <v>37.791</v>
      </c>
      <c r="X34" s="54" t="n">
        <v>39051.77</v>
      </c>
      <c r="Y34" s="54" t="n">
        <v>90.13</v>
      </c>
      <c r="Z34" s="54" t="n">
        <f aca="false">X34/3600</f>
        <v>10.847713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17.768</v>
      </c>
      <c r="I35" s="58" t="n">
        <f aca="false">V35</f>
        <v>41.8887</v>
      </c>
      <c r="J35" s="58" t="n">
        <f aca="false">T35</f>
        <v>50217.768</v>
      </c>
      <c r="K35" s="58" t="n">
        <f aca="false">W35</f>
        <v>43.9498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9022.37</v>
      </c>
      <c r="Q35" s="48" t="n">
        <v>184.9</v>
      </c>
      <c r="R35" s="55" t="n">
        <f aca="false">P35/3600</f>
        <v>19.1728805555556</v>
      </c>
      <c r="S35" s="57"/>
      <c r="T35" s="55" t="n">
        <v>50217.768</v>
      </c>
      <c r="U35" s="55" t="n">
        <v>38.3244</v>
      </c>
      <c r="V35" s="55" t="n">
        <v>41.8887</v>
      </c>
      <c r="W35" s="55" t="n">
        <v>43.9498</v>
      </c>
      <c r="X35" s="55" t="n">
        <v>69239.13</v>
      </c>
      <c r="Y35" s="48" t="n">
        <v>185.36</v>
      </c>
      <c r="Z35" s="55" t="n">
        <f aca="false">X35/3600</f>
        <v>19.233091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6.5648</v>
      </c>
      <c r="I36" s="59" t="n">
        <f aca="false">V36</f>
        <v>40.4542</v>
      </c>
      <c r="J36" s="59" t="n">
        <f aca="false">T36</f>
        <v>7716.5648</v>
      </c>
      <c r="K36" s="59" t="n">
        <f aca="false">W36</f>
        <v>42.7576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9870.16</v>
      </c>
      <c r="Q36" s="48" t="n">
        <v>115.93</v>
      </c>
      <c r="R36" s="47" t="n">
        <f aca="false">P36/3600</f>
        <v>13.8528222222222</v>
      </c>
      <c r="S36" s="49"/>
      <c r="T36" s="47" t="n">
        <v>7716.5648</v>
      </c>
      <c r="U36" s="47" t="n">
        <v>35.4502</v>
      </c>
      <c r="V36" s="47" t="n">
        <v>40.4542</v>
      </c>
      <c r="W36" s="47" t="n">
        <v>42.7576</v>
      </c>
      <c r="X36" s="47" t="n">
        <v>49973.94</v>
      </c>
      <c r="Y36" s="48" t="n">
        <v>117.04</v>
      </c>
      <c r="Z36" s="47" t="n">
        <f aca="false">X36/3600</f>
        <v>13.8816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4.044</v>
      </c>
      <c r="I37" s="59" t="n">
        <f aca="false">V37</f>
        <v>38.921</v>
      </c>
      <c r="J37" s="59" t="n">
        <f aca="false">T37</f>
        <v>2124.044</v>
      </c>
      <c r="K37" s="59" t="n">
        <f aca="false">W37</f>
        <v>41.47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4996.74</v>
      </c>
      <c r="Q37" s="48" t="n">
        <v>98.16</v>
      </c>
      <c r="R37" s="47" t="n">
        <f aca="false">P37/3600</f>
        <v>12.4990944444444</v>
      </c>
      <c r="S37" s="49"/>
      <c r="T37" s="47" t="n">
        <v>2124.044</v>
      </c>
      <c r="U37" s="47" t="n">
        <v>33.6151</v>
      </c>
      <c r="V37" s="47" t="n">
        <v>38.921</v>
      </c>
      <c r="W37" s="47" t="n">
        <v>41.477</v>
      </c>
      <c r="X37" s="47" t="n">
        <v>45068.21</v>
      </c>
      <c r="Y37" s="48" t="n">
        <v>98.15</v>
      </c>
      <c r="Z37" s="47" t="n">
        <f aca="false">X37/3600</f>
        <v>12.518947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0.032</v>
      </c>
      <c r="I38" s="60" t="n">
        <f aca="false">V38</f>
        <v>37.3422</v>
      </c>
      <c r="J38" s="60" t="n">
        <f aca="false">T38</f>
        <v>800.032</v>
      </c>
      <c r="K38" s="60" t="n">
        <f aca="false">W38</f>
        <v>39.8771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3006.37</v>
      </c>
      <c r="Q38" s="54" t="n">
        <v>85.96</v>
      </c>
      <c r="R38" s="54" t="n">
        <f aca="false">P38/3600</f>
        <v>11.9462138888889</v>
      </c>
      <c r="S38" s="52"/>
      <c r="T38" s="54" t="n">
        <v>800.032</v>
      </c>
      <c r="U38" s="54" t="n">
        <v>31.4846</v>
      </c>
      <c r="V38" s="54" t="n">
        <v>37.3422</v>
      </c>
      <c r="W38" s="54" t="n">
        <v>39.8771</v>
      </c>
      <c r="X38" s="54" t="n">
        <v>43084.09</v>
      </c>
      <c r="Y38" s="54" t="n">
        <v>86.03</v>
      </c>
      <c r="Z38" s="54" t="n">
        <f aca="false">X38/3600</f>
        <v>11.967802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6.6584</v>
      </c>
      <c r="I39" s="58" t="n">
        <f aca="false">V39</f>
        <v>42.4615</v>
      </c>
      <c r="J39" s="58" t="n">
        <f aca="false">T39</f>
        <v>3926.6584</v>
      </c>
      <c r="K39" s="58" t="n">
        <f aca="false">W39</f>
        <v>43.0118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9996.14</v>
      </c>
      <c r="Q39" s="48" t="n">
        <v>23.57</v>
      </c>
      <c r="R39" s="55" t="n">
        <f aca="false">P39/3600</f>
        <v>2.77670555555556</v>
      </c>
      <c r="S39" s="57"/>
      <c r="T39" s="55" t="n">
        <v>3926.6584</v>
      </c>
      <c r="U39" s="55" t="n">
        <v>40.2633</v>
      </c>
      <c r="V39" s="55" t="n">
        <v>42.4615</v>
      </c>
      <c r="W39" s="55" t="n">
        <v>43.0118</v>
      </c>
      <c r="X39" s="55" t="n">
        <v>10033.01</v>
      </c>
      <c r="Y39" s="48" t="n">
        <v>23.67</v>
      </c>
      <c r="Z39" s="55" t="n">
        <f aca="false">X39/3600</f>
        <v>2.78694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2.5784</v>
      </c>
      <c r="I40" s="59" t="n">
        <f aca="false">V40</f>
        <v>39.6582</v>
      </c>
      <c r="J40" s="59" t="n">
        <f aca="false">T40</f>
        <v>1852.5784</v>
      </c>
      <c r="K40" s="59" t="n">
        <f aca="false">W40</f>
        <v>39.9024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621</v>
      </c>
      <c r="Q40" s="48" t="n">
        <v>19.54</v>
      </c>
      <c r="R40" s="47" t="n">
        <f aca="false">P40/3600</f>
        <v>2.39472222222222</v>
      </c>
      <c r="S40" s="49"/>
      <c r="T40" s="47" t="n">
        <v>1852.5784</v>
      </c>
      <c r="U40" s="47" t="n">
        <v>37.0369</v>
      </c>
      <c r="V40" s="47" t="n">
        <v>39.6582</v>
      </c>
      <c r="W40" s="47" t="n">
        <v>39.9024</v>
      </c>
      <c r="X40" s="47" t="n">
        <v>8660.75</v>
      </c>
      <c r="Y40" s="48" t="n">
        <v>19.28</v>
      </c>
      <c r="Z40" s="47" t="n">
        <f aca="false">X40/3600</f>
        <v>2.40576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1288</v>
      </c>
      <c r="I41" s="59" t="n">
        <f aca="false">V41</f>
        <v>37.2053</v>
      </c>
      <c r="J41" s="59" t="n">
        <f aca="false">T41</f>
        <v>879.1288</v>
      </c>
      <c r="K41" s="59" t="n">
        <f aca="false">W41</f>
        <v>37.166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737.21</v>
      </c>
      <c r="Q41" s="48" t="n">
        <v>16.27</v>
      </c>
      <c r="R41" s="47" t="n">
        <f aca="false">P41/3600</f>
        <v>2.149225</v>
      </c>
      <c r="S41" s="49"/>
      <c r="T41" s="47" t="n">
        <v>879.1288</v>
      </c>
      <c r="U41" s="47" t="n">
        <v>34.177</v>
      </c>
      <c r="V41" s="47" t="n">
        <v>37.2053</v>
      </c>
      <c r="W41" s="47" t="n">
        <v>37.1666</v>
      </c>
      <c r="X41" s="47" t="n">
        <v>7756.31</v>
      </c>
      <c r="Y41" s="48" t="n">
        <v>16.83</v>
      </c>
      <c r="Z41" s="47" t="n">
        <f aca="false">X41/3600</f>
        <v>2.154530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2.9208</v>
      </c>
      <c r="I42" s="60" t="n">
        <f aca="false">V42</f>
        <v>35.1279</v>
      </c>
      <c r="J42" s="60" t="n">
        <f aca="false">T42</f>
        <v>432.9208</v>
      </c>
      <c r="K42" s="60" t="n">
        <f aca="false">W42</f>
        <v>34.7917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207.32</v>
      </c>
      <c r="Q42" s="54" t="n">
        <v>13.75</v>
      </c>
      <c r="R42" s="54" t="n">
        <f aca="false">P42/3600</f>
        <v>2.00203333333333</v>
      </c>
      <c r="S42" s="52"/>
      <c r="T42" s="54" t="n">
        <v>432.9208</v>
      </c>
      <c r="U42" s="54" t="n">
        <v>31.6261</v>
      </c>
      <c r="V42" s="54" t="n">
        <v>35.1279</v>
      </c>
      <c r="W42" s="54" t="n">
        <v>34.7917</v>
      </c>
      <c r="X42" s="54" t="n">
        <v>7230.6</v>
      </c>
      <c r="Y42" s="54" t="n">
        <v>13.78</v>
      </c>
      <c r="Z42" s="54" t="n">
        <f aca="false">X42/3600</f>
        <v>2.008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4.156</v>
      </c>
      <c r="I43" s="58" t="n">
        <f aca="false">V43</f>
        <v>43.0199</v>
      </c>
      <c r="J43" s="58" t="n">
        <f aca="false">T43</f>
        <v>4244.156</v>
      </c>
      <c r="K43" s="58" t="n">
        <f aca="false">W43</f>
        <v>44.377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1248.32</v>
      </c>
      <c r="Q43" s="48" t="n">
        <v>26.53</v>
      </c>
      <c r="R43" s="55" t="n">
        <f aca="false">P43/3600</f>
        <v>3.12453333333333</v>
      </c>
      <c r="S43" s="57"/>
      <c r="T43" s="55" t="n">
        <v>4244.156</v>
      </c>
      <c r="U43" s="55" t="n">
        <v>40.2408</v>
      </c>
      <c r="V43" s="55" t="n">
        <v>43.0199</v>
      </c>
      <c r="W43" s="55" t="n">
        <v>44.377</v>
      </c>
      <c r="X43" s="55" t="n">
        <v>11308.98</v>
      </c>
      <c r="Y43" s="48" t="n">
        <v>26.85</v>
      </c>
      <c r="Z43" s="55" t="n">
        <f aca="false">X43/3600</f>
        <v>3.1413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7.5976</v>
      </c>
      <c r="I44" s="59" t="n">
        <f aca="false">V44</f>
        <v>40.8343</v>
      </c>
      <c r="J44" s="59" t="n">
        <f aca="false">T44</f>
        <v>1917.5976</v>
      </c>
      <c r="K44" s="59" t="n">
        <f aca="false">W44</f>
        <v>41.8684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749.54</v>
      </c>
      <c r="Q44" s="48" t="n">
        <v>21.93</v>
      </c>
      <c r="R44" s="47" t="n">
        <f aca="false">P44/3600</f>
        <v>2.70820555555556</v>
      </c>
      <c r="S44" s="49"/>
      <c r="T44" s="47" t="n">
        <v>1917.5976</v>
      </c>
      <c r="U44" s="47" t="n">
        <v>37.3308</v>
      </c>
      <c r="V44" s="47" t="n">
        <v>40.8343</v>
      </c>
      <c r="W44" s="47" t="n">
        <v>41.8684</v>
      </c>
      <c r="X44" s="47" t="n">
        <v>9794.53</v>
      </c>
      <c r="Y44" s="48" t="n">
        <v>22.17</v>
      </c>
      <c r="Z44" s="47" t="n">
        <f aca="false">X44/3600</f>
        <v>2.72070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1792</v>
      </c>
      <c r="I45" s="59" t="n">
        <f aca="false">V45</f>
        <v>38.703</v>
      </c>
      <c r="J45" s="59" t="n">
        <f aca="false">T45</f>
        <v>928.1792</v>
      </c>
      <c r="K45" s="59" t="n">
        <f aca="false">W45</f>
        <v>39.539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945.88</v>
      </c>
      <c r="Q45" s="48" t="n">
        <v>18.74</v>
      </c>
      <c r="R45" s="47" t="n">
        <f aca="false">P45/3600</f>
        <v>2.48496666666667</v>
      </c>
      <c r="S45" s="49"/>
      <c r="T45" s="47" t="n">
        <v>928.1792</v>
      </c>
      <c r="U45" s="47" t="n">
        <v>34.3405</v>
      </c>
      <c r="V45" s="47" t="n">
        <v>38.703</v>
      </c>
      <c r="W45" s="47" t="n">
        <v>39.539</v>
      </c>
      <c r="X45" s="47" t="n">
        <v>8964.39</v>
      </c>
      <c r="Y45" s="48" t="n">
        <v>18.81</v>
      </c>
      <c r="Z45" s="47" t="n">
        <f aca="false">X45/3600</f>
        <v>2.49010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3.4152</v>
      </c>
      <c r="I46" s="60" t="n">
        <f aca="false">V46</f>
        <v>36.3412</v>
      </c>
      <c r="J46" s="60" t="n">
        <f aca="false">T46</f>
        <v>463.4152</v>
      </c>
      <c r="K46" s="60" t="n">
        <f aca="false">W46</f>
        <v>37.0346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450.72</v>
      </c>
      <c r="Q46" s="54" t="n">
        <v>16.13</v>
      </c>
      <c r="R46" s="54" t="n">
        <f aca="false">P46/3600</f>
        <v>2.34742222222222</v>
      </c>
      <c r="S46" s="52"/>
      <c r="T46" s="54" t="n">
        <v>463.4152</v>
      </c>
      <c r="U46" s="54" t="n">
        <v>31.4277</v>
      </c>
      <c r="V46" s="54" t="n">
        <v>36.3412</v>
      </c>
      <c r="W46" s="54" t="n">
        <v>37.0346</v>
      </c>
      <c r="X46" s="54" t="n">
        <v>8472.1</v>
      </c>
      <c r="Y46" s="54" t="n">
        <v>16.1</v>
      </c>
      <c r="Z46" s="54" t="n">
        <f aca="false">X46/3600</f>
        <v>2.35336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1.8864</v>
      </c>
      <c r="I47" s="58" t="n">
        <f aca="false">V47</f>
        <v>40.8083</v>
      </c>
      <c r="J47" s="58" t="n">
        <f aca="false">T47</f>
        <v>8341.8864</v>
      </c>
      <c r="K47" s="58" t="n">
        <f aca="false">W47</f>
        <v>41.677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1686.94</v>
      </c>
      <c r="Q47" s="48" t="n">
        <v>29.9</v>
      </c>
      <c r="R47" s="55" t="n">
        <f aca="false">P47/3600</f>
        <v>3.24637222222222</v>
      </c>
      <c r="S47" s="57"/>
      <c r="T47" s="55" t="n">
        <v>8341.8864</v>
      </c>
      <c r="U47" s="55" t="n">
        <v>38.3346</v>
      </c>
      <c r="V47" s="55" t="n">
        <v>40.8083</v>
      </c>
      <c r="W47" s="55" t="n">
        <v>41.677</v>
      </c>
      <c r="X47" s="55" t="n">
        <v>11742.21</v>
      </c>
      <c r="Y47" s="48" t="n">
        <v>30.4</v>
      </c>
      <c r="Z47" s="55" t="n">
        <f aca="false">X47/3600</f>
        <v>3.2617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5.3776</v>
      </c>
      <c r="I48" s="59" t="n">
        <f aca="false">V48</f>
        <v>38.0481</v>
      </c>
      <c r="J48" s="59" t="n">
        <f aca="false">T48</f>
        <v>3595.3776</v>
      </c>
      <c r="K48" s="59" t="n">
        <f aca="false">W48</f>
        <v>38.833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500.83</v>
      </c>
      <c r="Q48" s="48" t="n">
        <v>23.12</v>
      </c>
      <c r="R48" s="47" t="n">
        <f aca="false">P48/3600</f>
        <v>2.63911944444444</v>
      </c>
      <c r="S48" s="49"/>
      <c r="T48" s="47" t="n">
        <v>3595.3776</v>
      </c>
      <c r="U48" s="47" t="n">
        <v>34.4462</v>
      </c>
      <c r="V48" s="47" t="n">
        <v>38.0481</v>
      </c>
      <c r="W48" s="47" t="n">
        <v>38.8331</v>
      </c>
      <c r="X48" s="47" t="n">
        <v>9533.09</v>
      </c>
      <c r="Y48" s="48" t="n">
        <v>23.02</v>
      </c>
      <c r="Z48" s="47" t="n">
        <f aca="false">X48/3600</f>
        <v>2.648080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5.5112</v>
      </c>
      <c r="I49" s="59" t="n">
        <f aca="false">V49</f>
        <v>35.737</v>
      </c>
      <c r="J49" s="59" t="n">
        <f aca="false">T49</f>
        <v>1575.5112</v>
      </c>
      <c r="K49" s="59" t="n">
        <f aca="false">W49</f>
        <v>36.4787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256.61</v>
      </c>
      <c r="Q49" s="48" t="n">
        <v>19.12</v>
      </c>
      <c r="R49" s="47" t="n">
        <f aca="false">P49/3600</f>
        <v>2.29350277777778</v>
      </c>
      <c r="S49" s="49"/>
      <c r="T49" s="47" t="n">
        <v>1575.5112</v>
      </c>
      <c r="U49" s="47" t="n">
        <v>30.9683</v>
      </c>
      <c r="V49" s="47" t="n">
        <v>35.737</v>
      </c>
      <c r="W49" s="47" t="n">
        <v>36.4787</v>
      </c>
      <c r="X49" s="47" t="n">
        <v>8276.73</v>
      </c>
      <c r="Y49" s="48" t="n">
        <v>19.64</v>
      </c>
      <c r="Z49" s="47" t="n">
        <f aca="false">X49/3600</f>
        <v>2.29909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0.2744</v>
      </c>
      <c r="I50" s="60" t="n">
        <f aca="false">V50</f>
        <v>33.6612</v>
      </c>
      <c r="J50" s="60" t="n">
        <f aca="false">T50</f>
        <v>660.2744</v>
      </c>
      <c r="K50" s="60" t="n">
        <f aca="false">W50</f>
        <v>34.321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528.45</v>
      </c>
      <c r="Q50" s="54" t="n">
        <v>15.12</v>
      </c>
      <c r="R50" s="54" t="n">
        <f aca="false">P50/3600</f>
        <v>2.09123611111111</v>
      </c>
      <c r="S50" s="52"/>
      <c r="T50" s="54" t="n">
        <v>660.2744</v>
      </c>
      <c r="U50" s="54" t="n">
        <v>27.7241</v>
      </c>
      <c r="V50" s="54" t="n">
        <v>33.6612</v>
      </c>
      <c r="W50" s="54" t="n">
        <v>34.321</v>
      </c>
      <c r="X50" s="54" t="n">
        <v>7535.14</v>
      </c>
      <c r="Y50" s="54" t="n">
        <v>14.98</v>
      </c>
      <c r="Z50" s="54" t="n">
        <f aca="false">X50/3600</f>
        <v>2.09309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7.4096</v>
      </c>
      <c r="I51" s="58" t="n">
        <f aca="false">V51</f>
        <v>41.3728</v>
      </c>
      <c r="J51" s="58" t="n">
        <f aca="false">T51</f>
        <v>5817.4096</v>
      </c>
      <c r="K51" s="58" t="n">
        <f aca="false">W51</f>
        <v>42.6945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521.83</v>
      </c>
      <c r="Q51" s="48" t="n">
        <v>20.15</v>
      </c>
      <c r="R51" s="55" t="n">
        <f aca="false">P51/3600</f>
        <v>2.08939722222222</v>
      </c>
      <c r="S51" s="57"/>
      <c r="T51" s="55" t="n">
        <v>5817.4096</v>
      </c>
      <c r="U51" s="55" t="n">
        <v>40.0465</v>
      </c>
      <c r="V51" s="55" t="n">
        <v>41.3728</v>
      </c>
      <c r="W51" s="55" t="n">
        <v>42.6945</v>
      </c>
      <c r="X51" s="55" t="n">
        <v>7567.96</v>
      </c>
      <c r="Y51" s="48" t="n">
        <v>20.53</v>
      </c>
      <c r="Z51" s="55" t="n">
        <f aca="false">X51/3600</f>
        <v>2.1022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9.1392</v>
      </c>
      <c r="I52" s="59" t="n">
        <f aca="false">V52</f>
        <v>38.6035</v>
      </c>
      <c r="J52" s="59" t="n">
        <f aca="false">T52</f>
        <v>2349.1392</v>
      </c>
      <c r="K52" s="59" t="n">
        <f aca="false">W52</f>
        <v>40.1696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216.11</v>
      </c>
      <c r="Q52" s="48" t="n">
        <v>16.4</v>
      </c>
      <c r="R52" s="47" t="n">
        <f aca="false">P52/3600</f>
        <v>1.72669722222222</v>
      </c>
      <c r="S52" s="49"/>
      <c r="T52" s="47" t="n">
        <v>2349.1392</v>
      </c>
      <c r="U52" s="47" t="n">
        <v>36.294</v>
      </c>
      <c r="V52" s="47" t="n">
        <v>38.6035</v>
      </c>
      <c r="W52" s="47" t="n">
        <v>40.1696</v>
      </c>
      <c r="X52" s="47" t="n">
        <v>6237.16</v>
      </c>
      <c r="Y52" s="48" t="n">
        <v>16.29</v>
      </c>
      <c r="Z52" s="47" t="n">
        <f aca="false">X52/3600</f>
        <v>1.73254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3752</v>
      </c>
      <c r="I53" s="59" t="n">
        <f aca="false">V53</f>
        <v>36.3668</v>
      </c>
      <c r="J53" s="59" t="n">
        <f aca="false">T53</f>
        <v>1041.3752</v>
      </c>
      <c r="K53" s="59" t="n">
        <f aca="false">W53</f>
        <v>37.98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382.37</v>
      </c>
      <c r="Q53" s="48" t="n">
        <v>13.19</v>
      </c>
      <c r="R53" s="47" t="n">
        <f aca="false">P53/3600</f>
        <v>1.49510277777778</v>
      </c>
      <c r="S53" s="49"/>
      <c r="T53" s="47" t="n">
        <v>1041.3752</v>
      </c>
      <c r="U53" s="47" t="n">
        <v>33.0681</v>
      </c>
      <c r="V53" s="47" t="n">
        <v>36.3668</v>
      </c>
      <c r="W53" s="47" t="n">
        <v>37.987</v>
      </c>
      <c r="X53" s="47" t="n">
        <v>5402.65</v>
      </c>
      <c r="Y53" s="48" t="n">
        <v>12.95</v>
      </c>
      <c r="Z53" s="47" t="n">
        <f aca="false">X53/3600</f>
        <v>1.500736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6368</v>
      </c>
      <c r="I54" s="60" t="n">
        <f aca="false">V54</f>
        <v>34.3062</v>
      </c>
      <c r="J54" s="60" t="n">
        <f aca="false">T54</f>
        <v>462.6368</v>
      </c>
      <c r="K54" s="60" t="n">
        <f aca="false">W54</f>
        <v>35.7298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914.6</v>
      </c>
      <c r="Q54" s="54" t="n">
        <v>10.36</v>
      </c>
      <c r="R54" s="54" t="n">
        <f aca="false">P54/3600</f>
        <v>1.36516666666667</v>
      </c>
      <c r="S54" s="52"/>
      <c r="T54" s="54" t="n">
        <v>462.6368</v>
      </c>
      <c r="U54" s="54" t="n">
        <v>30.1731</v>
      </c>
      <c r="V54" s="54" t="n">
        <v>34.3062</v>
      </c>
      <c r="W54" s="54" t="n">
        <v>35.7298</v>
      </c>
      <c r="X54" s="54" t="n">
        <v>4918.64</v>
      </c>
      <c r="Y54" s="54" t="n">
        <v>10.44</v>
      </c>
      <c r="Z54" s="54" t="n">
        <f aca="false">X54/3600</f>
        <v>1.3662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5.212</v>
      </c>
      <c r="I55" s="58" t="n">
        <f aca="false">V55</f>
        <v>43.4206</v>
      </c>
      <c r="J55" s="58" t="n">
        <f aca="false">T55</f>
        <v>1785.212</v>
      </c>
      <c r="K55" s="58" t="n">
        <f aca="false">W55</f>
        <v>42.8576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600.13</v>
      </c>
      <c r="Q55" s="48" t="n">
        <v>6.51</v>
      </c>
      <c r="R55" s="55" t="n">
        <f aca="false">P55/3600</f>
        <v>0.722258333333333</v>
      </c>
      <c r="S55" s="57"/>
      <c r="T55" s="55" t="n">
        <v>1785.212</v>
      </c>
      <c r="U55" s="55" t="n">
        <v>41.0157</v>
      </c>
      <c r="V55" s="55" t="n">
        <v>43.4206</v>
      </c>
      <c r="W55" s="55" t="n">
        <v>42.8576</v>
      </c>
      <c r="X55" s="55" t="n">
        <v>2614.04</v>
      </c>
      <c r="Y55" s="48" t="n">
        <v>6.58</v>
      </c>
      <c r="Z55" s="55" t="n">
        <f aca="false">X55/3600</f>
        <v>0.72612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90.0912</v>
      </c>
      <c r="I56" s="59" t="n">
        <f aca="false">V56</f>
        <v>40.5614</v>
      </c>
      <c r="J56" s="59" t="n">
        <f aca="false">T56</f>
        <v>890.0912</v>
      </c>
      <c r="K56" s="59" t="n">
        <f aca="false">W56</f>
        <v>39.5381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56.99</v>
      </c>
      <c r="Q56" s="48" t="n">
        <v>5.4</v>
      </c>
      <c r="R56" s="47" t="n">
        <f aca="false">P56/3600</f>
        <v>0.626941666666667</v>
      </c>
      <c r="S56" s="49"/>
      <c r="T56" s="47" t="n">
        <v>890.0912</v>
      </c>
      <c r="U56" s="47" t="n">
        <v>37.0518</v>
      </c>
      <c r="V56" s="47" t="n">
        <v>40.5614</v>
      </c>
      <c r="W56" s="47" t="n">
        <v>39.5381</v>
      </c>
      <c r="X56" s="47" t="n">
        <v>2271.11</v>
      </c>
      <c r="Y56" s="48" t="n">
        <v>5.43</v>
      </c>
      <c r="Z56" s="47" t="n">
        <f aca="false">X56/3600</f>
        <v>0.630863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312</v>
      </c>
      <c r="I57" s="59" t="n">
        <f aca="false">V57</f>
        <v>37.9988</v>
      </c>
      <c r="J57" s="59" t="n">
        <f aca="false">T57</f>
        <v>429.312</v>
      </c>
      <c r="K57" s="59" t="n">
        <f aca="false">W57</f>
        <v>36.6775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005.02</v>
      </c>
      <c r="Q57" s="48" t="n">
        <v>4.49</v>
      </c>
      <c r="R57" s="47" t="n">
        <f aca="false">P57/3600</f>
        <v>0.55695</v>
      </c>
      <c r="S57" s="49"/>
      <c r="T57" s="47" t="n">
        <v>429.312</v>
      </c>
      <c r="U57" s="47" t="n">
        <v>33.5163</v>
      </c>
      <c r="V57" s="47" t="n">
        <v>37.9988</v>
      </c>
      <c r="W57" s="47" t="n">
        <v>36.6775</v>
      </c>
      <c r="X57" s="47" t="n">
        <v>2017.65</v>
      </c>
      <c r="Y57" s="48" t="n">
        <v>4.56</v>
      </c>
      <c r="Z57" s="47" t="n">
        <f aca="false">X57/3600</f>
        <v>0.560458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06</v>
      </c>
      <c r="I58" s="60" t="n">
        <f aca="false">V58</f>
        <v>35.5119</v>
      </c>
      <c r="J58" s="60" t="n">
        <f aca="false">T58</f>
        <v>210.06</v>
      </c>
      <c r="K58" s="60" t="n">
        <f aca="false">W58</f>
        <v>34.0733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61.64</v>
      </c>
      <c r="Q58" s="54" t="n">
        <v>3.8</v>
      </c>
      <c r="R58" s="54" t="n">
        <f aca="false">P58/3600</f>
        <v>0.517122222222222</v>
      </c>
      <c r="S58" s="52"/>
      <c r="T58" s="54" t="n">
        <v>210.06</v>
      </c>
      <c r="U58" s="54" t="n">
        <v>30.5294</v>
      </c>
      <c r="V58" s="54" t="n">
        <v>35.5119</v>
      </c>
      <c r="W58" s="54" t="n">
        <v>34.0733</v>
      </c>
      <c r="X58" s="54" t="n">
        <v>1863.43</v>
      </c>
      <c r="Y58" s="54" t="n">
        <v>3.81</v>
      </c>
      <c r="Z58" s="54" t="n">
        <f aca="false">X58/3600</f>
        <v>0.517619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5.7576</v>
      </c>
      <c r="I59" s="56" t="n">
        <f aca="false">V59</f>
        <v>42.4503</v>
      </c>
      <c r="J59" s="56" t="n">
        <f aca="false">T59</f>
        <v>2225.7576</v>
      </c>
      <c r="K59" s="56" t="n">
        <f aca="false">W59</f>
        <v>43.4789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292.11</v>
      </c>
      <c r="Q59" s="48" t="n">
        <v>8.78</v>
      </c>
      <c r="R59" s="55" t="n">
        <f aca="false">P59/3600</f>
        <v>0.914475</v>
      </c>
      <c r="S59" s="57"/>
      <c r="T59" s="55" t="n">
        <v>2225.7576</v>
      </c>
      <c r="U59" s="55" t="n">
        <v>38.2399</v>
      </c>
      <c r="V59" s="55" t="n">
        <v>42.4503</v>
      </c>
      <c r="W59" s="55" t="n">
        <v>43.4789</v>
      </c>
      <c r="X59" s="55" t="n">
        <v>3305.49</v>
      </c>
      <c r="Y59" s="48" t="n">
        <v>8.73</v>
      </c>
      <c r="Z59" s="55" t="n">
        <f aca="false">X59/3600</f>
        <v>0.9181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2848</v>
      </c>
      <c r="I60" s="46" t="n">
        <f aca="false">V60</f>
        <v>40.4727</v>
      </c>
      <c r="J60" s="46" t="n">
        <f aca="false">T60</f>
        <v>797.2848</v>
      </c>
      <c r="K60" s="46" t="n">
        <f aca="false">W60</f>
        <v>41.3433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610.82</v>
      </c>
      <c r="Q60" s="48" t="n">
        <v>6.58</v>
      </c>
      <c r="R60" s="47" t="n">
        <f aca="false">P60/3600</f>
        <v>0.725227777777778</v>
      </c>
      <c r="S60" s="49"/>
      <c r="T60" s="47" t="n">
        <v>797.2848</v>
      </c>
      <c r="U60" s="47" t="n">
        <v>34.2864</v>
      </c>
      <c r="V60" s="47" t="n">
        <v>40.4727</v>
      </c>
      <c r="W60" s="47" t="n">
        <v>41.3433</v>
      </c>
      <c r="X60" s="47" t="n">
        <v>2617.75</v>
      </c>
      <c r="Y60" s="48" t="n">
        <v>6.55</v>
      </c>
      <c r="Z60" s="47" t="n">
        <f aca="false">X60/3600</f>
        <v>0.72715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5152</v>
      </c>
      <c r="I61" s="46" t="n">
        <f aca="false">V61</f>
        <v>38.8243</v>
      </c>
      <c r="J61" s="46" t="n">
        <f aca="false">T61</f>
        <v>327.5152</v>
      </c>
      <c r="K61" s="46" t="n">
        <f aca="false">W61</f>
        <v>39.401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308.01</v>
      </c>
      <c r="Q61" s="48" t="n">
        <v>5.28</v>
      </c>
      <c r="R61" s="47" t="n">
        <f aca="false">P61/3600</f>
        <v>0.641113888888889</v>
      </c>
      <c r="S61" s="49"/>
      <c r="T61" s="47" t="n">
        <v>327.5152</v>
      </c>
      <c r="U61" s="47" t="n">
        <v>31.1065</v>
      </c>
      <c r="V61" s="47" t="n">
        <v>38.8243</v>
      </c>
      <c r="W61" s="47" t="n">
        <v>39.4012</v>
      </c>
      <c r="X61" s="47" t="n">
        <v>2309.83</v>
      </c>
      <c r="Y61" s="48" t="n">
        <v>5.21</v>
      </c>
      <c r="Z61" s="47" t="n">
        <f aca="false">X61/3600</f>
        <v>0.64161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5464</v>
      </c>
      <c r="I62" s="53" t="n">
        <f aca="false">V62</f>
        <v>36.9266</v>
      </c>
      <c r="J62" s="53" t="n">
        <f aca="false">T62</f>
        <v>135.5464</v>
      </c>
      <c r="K62" s="53" t="n">
        <f aca="false">W62</f>
        <v>37.4393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31.12</v>
      </c>
      <c r="Q62" s="54" t="n">
        <v>4.12</v>
      </c>
      <c r="R62" s="54" t="n">
        <f aca="false">P62/3600</f>
        <v>0.591977777777778</v>
      </c>
      <c r="S62" s="52"/>
      <c r="T62" s="54" t="n">
        <v>135.5464</v>
      </c>
      <c r="U62" s="54" t="n">
        <v>27.9726</v>
      </c>
      <c r="V62" s="54" t="n">
        <v>36.9266</v>
      </c>
      <c r="W62" s="54" t="n">
        <v>37.4393</v>
      </c>
      <c r="X62" s="54" t="n">
        <v>2133.97</v>
      </c>
      <c r="Y62" s="54" t="n">
        <v>4.08</v>
      </c>
      <c r="Z62" s="54" t="n">
        <f aca="false">X62/3600</f>
        <v>0.592769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8.1232</v>
      </c>
      <c r="I63" s="58" t="n">
        <f aca="false">V63</f>
        <v>40.5722</v>
      </c>
      <c r="J63" s="58" t="n">
        <f aca="false">T63</f>
        <v>1988.1232</v>
      </c>
      <c r="K63" s="58" t="n">
        <f aca="false">W63</f>
        <v>41.2629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721.25</v>
      </c>
      <c r="Q63" s="48" t="n">
        <v>6.94</v>
      </c>
      <c r="R63" s="55" t="n">
        <f aca="false">P63/3600</f>
        <v>0.755902777777778</v>
      </c>
      <c r="S63" s="57"/>
      <c r="T63" s="55" t="n">
        <v>1988.1232</v>
      </c>
      <c r="U63" s="55" t="n">
        <v>38.0475</v>
      </c>
      <c r="V63" s="55" t="n">
        <v>40.5722</v>
      </c>
      <c r="W63" s="55" t="n">
        <v>41.2629</v>
      </c>
      <c r="X63" s="55" t="n">
        <v>2737.45</v>
      </c>
      <c r="Y63" s="48" t="n">
        <v>6.86</v>
      </c>
      <c r="Z63" s="55" t="n">
        <f aca="false">X63/3600</f>
        <v>0.76040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8.3168</v>
      </c>
      <c r="I64" s="59" t="n">
        <f aca="false">V64</f>
        <v>37.736</v>
      </c>
      <c r="J64" s="59" t="n">
        <f aca="false">T64</f>
        <v>858.3168</v>
      </c>
      <c r="K64" s="59" t="n">
        <f aca="false">W64</f>
        <v>38.3133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216.68</v>
      </c>
      <c r="Q64" s="48" t="n">
        <v>5.18</v>
      </c>
      <c r="R64" s="47" t="n">
        <f aca="false">P64/3600</f>
        <v>0.615744444444444</v>
      </c>
      <c r="S64" s="49"/>
      <c r="T64" s="47" t="n">
        <v>858.3168</v>
      </c>
      <c r="U64" s="47" t="n">
        <v>34.2406</v>
      </c>
      <c r="V64" s="47" t="n">
        <v>37.736</v>
      </c>
      <c r="W64" s="47" t="n">
        <v>38.3133</v>
      </c>
      <c r="X64" s="47" t="n">
        <v>2226.02</v>
      </c>
      <c r="Y64" s="48" t="n">
        <v>5.28</v>
      </c>
      <c r="Z64" s="47" t="n">
        <f aca="false">X64/3600</f>
        <v>0.61833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6776</v>
      </c>
      <c r="I65" s="59" t="n">
        <f aca="false">V65</f>
        <v>35.3153</v>
      </c>
      <c r="J65" s="59" t="n">
        <f aca="false">T65</f>
        <v>366.6776</v>
      </c>
      <c r="K65" s="59" t="n">
        <f aca="false">W65</f>
        <v>35.888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27.84</v>
      </c>
      <c r="Q65" s="48" t="n">
        <v>4</v>
      </c>
      <c r="R65" s="47" t="n">
        <f aca="false">P65/3600</f>
        <v>0.535511111111111</v>
      </c>
      <c r="S65" s="49"/>
      <c r="T65" s="47" t="n">
        <v>366.6776</v>
      </c>
      <c r="U65" s="47" t="n">
        <v>30.7355</v>
      </c>
      <c r="V65" s="47" t="n">
        <v>35.3153</v>
      </c>
      <c r="W65" s="47" t="n">
        <v>35.8887</v>
      </c>
      <c r="X65" s="47" t="n">
        <v>1938.63</v>
      </c>
      <c r="Y65" s="48" t="n">
        <v>4.07</v>
      </c>
      <c r="Z65" s="47" t="n">
        <f aca="false">X65/3600</f>
        <v>0.53850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0536</v>
      </c>
      <c r="I66" s="60" t="n">
        <f aca="false">V66</f>
        <v>33.0978</v>
      </c>
      <c r="J66" s="60" t="n">
        <f aca="false">T66</f>
        <v>152.0536</v>
      </c>
      <c r="K66" s="60" t="n">
        <f aca="false">W66</f>
        <v>33.6178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61.36</v>
      </c>
      <c r="Q66" s="54" t="n">
        <v>3.29</v>
      </c>
      <c r="R66" s="54" t="n">
        <f aca="false">P66/3600</f>
        <v>0.489266666666667</v>
      </c>
      <c r="S66" s="52"/>
      <c r="T66" s="54" t="n">
        <v>152.0536</v>
      </c>
      <c r="U66" s="54" t="n">
        <v>27.6645</v>
      </c>
      <c r="V66" s="54" t="n">
        <v>33.0978</v>
      </c>
      <c r="W66" s="54" t="n">
        <v>33.6178</v>
      </c>
      <c r="X66" s="54" t="n">
        <v>1769.8</v>
      </c>
      <c r="Y66" s="54" t="n">
        <v>3.29</v>
      </c>
      <c r="Z66" s="54" t="n">
        <f aca="false">X66/3600</f>
        <v>0.49161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5.0672</v>
      </c>
      <c r="I67" s="56" t="n">
        <f aca="false">V67</f>
        <v>41.1711</v>
      </c>
      <c r="J67" s="56" t="n">
        <f aca="false">T67</f>
        <v>1385.0672</v>
      </c>
      <c r="K67" s="56" t="n">
        <f aca="false">W67</f>
        <v>42.19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811.5</v>
      </c>
      <c r="Q67" s="48" t="n">
        <v>5</v>
      </c>
      <c r="R67" s="55" t="n">
        <f aca="false">P67/3600</f>
        <v>0.503194444444445</v>
      </c>
      <c r="S67" s="57"/>
      <c r="T67" s="55" t="n">
        <v>1385.0672</v>
      </c>
      <c r="U67" s="55" t="n">
        <v>40.0122</v>
      </c>
      <c r="V67" s="55" t="n">
        <v>41.1711</v>
      </c>
      <c r="W67" s="55" t="n">
        <v>42.19</v>
      </c>
      <c r="X67" s="55" t="n">
        <v>1826.12</v>
      </c>
      <c r="Y67" s="48" t="n">
        <v>4.97</v>
      </c>
      <c r="Z67" s="55" t="n">
        <f aca="false">X67/3600</f>
        <v>0.5072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6112</v>
      </c>
      <c r="I68" s="46" t="n">
        <f aca="false">V68</f>
        <v>38.2123</v>
      </c>
      <c r="J68" s="46" t="n">
        <f aca="false">T68</f>
        <v>664.6112</v>
      </c>
      <c r="K68" s="46" t="n">
        <f aca="false">W68</f>
        <v>39.32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519.19</v>
      </c>
      <c r="Q68" s="48" t="n">
        <v>4.04</v>
      </c>
      <c r="R68" s="47" t="n">
        <f aca="false">P68/3600</f>
        <v>0.421997222222222</v>
      </c>
      <c r="S68" s="49"/>
      <c r="T68" s="47" t="n">
        <v>664.6112</v>
      </c>
      <c r="U68" s="47" t="n">
        <v>35.8547</v>
      </c>
      <c r="V68" s="47" t="n">
        <v>38.2123</v>
      </c>
      <c r="W68" s="47" t="n">
        <v>39.323</v>
      </c>
      <c r="X68" s="47" t="n">
        <v>1528.84</v>
      </c>
      <c r="Y68" s="48" t="n">
        <v>4</v>
      </c>
      <c r="Z68" s="47" t="n">
        <f aca="false">X68/3600</f>
        <v>0.42467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7288</v>
      </c>
      <c r="I69" s="46" t="n">
        <f aca="false">V69</f>
        <v>35.7585</v>
      </c>
      <c r="J69" s="46" t="n">
        <f aca="false">T69</f>
        <v>310.7288</v>
      </c>
      <c r="K69" s="46" t="n">
        <f aca="false">W69</f>
        <v>36.8244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307.67</v>
      </c>
      <c r="Q69" s="48" t="n">
        <v>3.18</v>
      </c>
      <c r="R69" s="47" t="n">
        <f aca="false">P69/3600</f>
        <v>0.363241666666667</v>
      </c>
      <c r="S69" s="49"/>
      <c r="T69" s="47" t="n">
        <v>310.7288</v>
      </c>
      <c r="U69" s="47" t="n">
        <v>32.2136</v>
      </c>
      <c r="V69" s="47" t="n">
        <v>35.7585</v>
      </c>
      <c r="W69" s="47" t="n">
        <v>36.8244</v>
      </c>
      <c r="X69" s="47" t="n">
        <v>1315.49</v>
      </c>
      <c r="Y69" s="48" t="n">
        <v>3.19</v>
      </c>
      <c r="Z69" s="47" t="n">
        <f aca="false">X69/3600</f>
        <v>0.36541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4552</v>
      </c>
      <c r="I70" s="61" t="n">
        <f aca="false">V70</f>
        <v>33.3831</v>
      </c>
      <c r="J70" s="61" t="n">
        <f aca="false">T70</f>
        <v>144.4552</v>
      </c>
      <c r="K70" s="61" t="n">
        <f aca="false">W70</f>
        <v>34.2719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88.22</v>
      </c>
      <c r="Q70" s="54" t="n">
        <v>2.57</v>
      </c>
      <c r="R70" s="54" t="n">
        <f aca="false">P70/3600</f>
        <v>0.330061111111111</v>
      </c>
      <c r="S70" s="52"/>
      <c r="T70" s="54" t="n">
        <v>144.4552</v>
      </c>
      <c r="U70" s="54" t="n">
        <v>29.3396</v>
      </c>
      <c r="V70" s="54" t="n">
        <v>33.3831</v>
      </c>
      <c r="W70" s="54" t="n">
        <v>34.2719</v>
      </c>
      <c r="X70" s="54" t="n">
        <v>1193.82</v>
      </c>
      <c r="Y70" s="54" t="n">
        <v>2.59</v>
      </c>
      <c r="Z70" s="54" t="n">
        <f aca="false">X70/3600</f>
        <v>0.331616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3.0584</v>
      </c>
      <c r="I71" s="58" t="n">
        <f aca="false">V71</f>
        <v>46.8627</v>
      </c>
      <c r="J71" s="58" t="n">
        <f aca="false">T71</f>
        <v>2033.0584</v>
      </c>
      <c r="K71" s="58" t="n">
        <f aca="false">W71</f>
        <v>47.7861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9361.75</v>
      </c>
      <c r="Q71" s="48" t="n">
        <v>41.23</v>
      </c>
      <c r="R71" s="55" t="n">
        <f aca="false">P71/3600</f>
        <v>5.37826388888889</v>
      </c>
      <c r="S71" s="57"/>
      <c r="T71" s="55" t="n">
        <v>2033.0584</v>
      </c>
      <c r="U71" s="55" t="n">
        <v>43.6107</v>
      </c>
      <c r="V71" s="55" t="n">
        <v>46.8627</v>
      </c>
      <c r="W71" s="55" t="n">
        <v>47.7861</v>
      </c>
      <c r="X71" s="55" t="n">
        <v>19547.78</v>
      </c>
      <c r="Y71" s="48" t="n">
        <v>42.6</v>
      </c>
      <c r="Z71" s="55" t="n">
        <f aca="false">X71/3600</f>
        <v>5.42993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6.4344</v>
      </c>
      <c r="I72" s="59" t="n">
        <f aca="false">V72</f>
        <v>45.4932</v>
      </c>
      <c r="J72" s="59" t="n">
        <f aca="false">T72</f>
        <v>756.4344</v>
      </c>
      <c r="K72" s="59" t="n">
        <f aca="false">W72</f>
        <v>46.062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8063.82</v>
      </c>
      <c r="Q72" s="48" t="n">
        <v>34.18</v>
      </c>
      <c r="R72" s="47" t="n">
        <f aca="false">P72/3600</f>
        <v>5.01772777777778</v>
      </c>
      <c r="S72" s="49"/>
      <c r="T72" s="47" t="n">
        <v>756.4344</v>
      </c>
      <c r="U72" s="47" t="n">
        <v>41.3226</v>
      </c>
      <c r="V72" s="47" t="n">
        <v>45.4932</v>
      </c>
      <c r="W72" s="47" t="n">
        <v>46.0626</v>
      </c>
      <c r="X72" s="47" t="n">
        <v>18179.13</v>
      </c>
      <c r="Y72" s="48" t="n">
        <v>33.14</v>
      </c>
      <c r="Z72" s="47" t="n">
        <f aca="false">X72/3600</f>
        <v>5.04975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2.6096</v>
      </c>
      <c r="I73" s="59" t="n">
        <f aca="false">V73</f>
        <v>43.8157</v>
      </c>
      <c r="J73" s="59" t="n">
        <f aca="false">T73</f>
        <v>362.6096</v>
      </c>
      <c r="K73" s="59" t="n">
        <f aca="false">W73</f>
        <v>44.024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472.95</v>
      </c>
      <c r="Q73" s="48" t="n">
        <v>29.74</v>
      </c>
      <c r="R73" s="47" t="n">
        <f aca="false">P73/3600</f>
        <v>4.85359722222222</v>
      </c>
      <c r="S73" s="49"/>
      <c r="T73" s="47" t="n">
        <v>362.6096</v>
      </c>
      <c r="U73" s="47" t="n">
        <v>38.7651</v>
      </c>
      <c r="V73" s="47" t="n">
        <v>43.8157</v>
      </c>
      <c r="W73" s="47" t="n">
        <v>44.0242</v>
      </c>
      <c r="X73" s="47" t="n">
        <v>17560.53</v>
      </c>
      <c r="Y73" s="48" t="n">
        <v>28.97</v>
      </c>
      <c r="Z73" s="47" t="n">
        <f aca="false">X73/3600</f>
        <v>4.87792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0128</v>
      </c>
      <c r="I74" s="60" t="n">
        <f aca="false">V74</f>
        <v>41.5375</v>
      </c>
      <c r="J74" s="60" t="n">
        <f aca="false">T74</f>
        <v>189.0128</v>
      </c>
      <c r="K74" s="60" t="n">
        <f aca="false">W74</f>
        <v>41.7189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198.06</v>
      </c>
      <c r="Q74" s="54" t="n">
        <v>27.45</v>
      </c>
      <c r="R74" s="54" t="n">
        <f aca="false">P74/3600</f>
        <v>4.77723888888889</v>
      </c>
      <c r="S74" s="52"/>
      <c r="T74" s="54" t="n">
        <v>189.0128</v>
      </c>
      <c r="U74" s="54" t="n">
        <v>35.9307</v>
      </c>
      <c r="V74" s="54" t="n">
        <v>41.5375</v>
      </c>
      <c r="W74" s="54" t="n">
        <v>41.7189</v>
      </c>
      <c r="X74" s="54" t="n">
        <v>17298.44</v>
      </c>
      <c r="Y74" s="54" t="n">
        <v>27.47</v>
      </c>
      <c r="Z74" s="54" t="n">
        <f aca="false">X74/3600</f>
        <v>4.80512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8.9352</v>
      </c>
      <c r="I75" s="56" t="n">
        <f aca="false">V75</f>
        <v>48.4368</v>
      </c>
      <c r="J75" s="56" t="n">
        <f aca="false">T75</f>
        <v>2648.9352</v>
      </c>
      <c r="K75" s="56" t="n">
        <f aca="false">W75</f>
        <v>47.8537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9913.4</v>
      </c>
      <c r="Q75" s="48" t="n">
        <v>41.67</v>
      </c>
      <c r="R75" s="55" t="n">
        <f aca="false">P75/3600</f>
        <v>5.5315</v>
      </c>
      <c r="S75" s="57"/>
      <c r="T75" s="55" t="n">
        <v>2648.9352</v>
      </c>
      <c r="U75" s="55" t="n">
        <v>43.4747</v>
      </c>
      <c r="V75" s="55" t="n">
        <v>48.4368</v>
      </c>
      <c r="W75" s="55" t="n">
        <v>47.8537</v>
      </c>
      <c r="X75" s="55" t="n">
        <v>20003.09</v>
      </c>
      <c r="Y75" s="48" t="n">
        <v>42.59</v>
      </c>
      <c r="Z75" s="55" t="n">
        <f aca="false">X75/3600</f>
        <v>5.556413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2224</v>
      </c>
      <c r="I76" s="46" t="n">
        <f aca="false">V76</f>
        <v>46.9198</v>
      </c>
      <c r="J76" s="46" t="n">
        <f aca="false">T76</f>
        <v>911.2224</v>
      </c>
      <c r="K76" s="46" t="n">
        <f aca="false">W76</f>
        <v>45.869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8343.15</v>
      </c>
      <c r="Q76" s="48" t="n">
        <v>34.42</v>
      </c>
      <c r="R76" s="47" t="n">
        <f aca="false">P76/3600</f>
        <v>5.09531944444445</v>
      </c>
      <c r="S76" s="49"/>
      <c r="T76" s="47" t="n">
        <v>911.2224</v>
      </c>
      <c r="U76" s="47" t="n">
        <v>41.1133</v>
      </c>
      <c r="V76" s="47" t="n">
        <v>46.9198</v>
      </c>
      <c r="W76" s="47" t="n">
        <v>45.8692</v>
      </c>
      <c r="X76" s="47" t="n">
        <v>18419.89</v>
      </c>
      <c r="Y76" s="48" t="n">
        <v>34.63</v>
      </c>
      <c r="Z76" s="47" t="n">
        <f aca="false">X76/3600</f>
        <v>5.116636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4064</v>
      </c>
      <c r="I77" s="46" t="n">
        <f aca="false">V77</f>
        <v>45.3085</v>
      </c>
      <c r="J77" s="46" t="n">
        <f aca="false">T77</f>
        <v>430.4064</v>
      </c>
      <c r="K77" s="46" t="n">
        <f aca="false">W77</f>
        <v>43.600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7733.84</v>
      </c>
      <c r="Q77" s="48" t="n">
        <v>30.63</v>
      </c>
      <c r="R77" s="47" t="n">
        <f aca="false">P77/3600</f>
        <v>4.92606666666667</v>
      </c>
      <c r="S77" s="49"/>
      <c r="T77" s="47" t="n">
        <v>430.4064</v>
      </c>
      <c r="U77" s="47" t="n">
        <v>38.5068</v>
      </c>
      <c r="V77" s="47" t="n">
        <v>45.3085</v>
      </c>
      <c r="W77" s="47" t="n">
        <v>43.6001</v>
      </c>
      <c r="X77" s="47" t="n">
        <v>17746.18</v>
      </c>
      <c r="Y77" s="48" t="n">
        <v>30.34</v>
      </c>
      <c r="Z77" s="47" t="n">
        <f aca="false">X77/3600</f>
        <v>4.9294944444444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1056</v>
      </c>
      <c r="I78" s="53" t="n">
        <f aca="false">V78</f>
        <v>43.2763</v>
      </c>
      <c r="J78" s="53" t="n">
        <f aca="false">T78</f>
        <v>225.1056</v>
      </c>
      <c r="K78" s="53" t="n">
        <f aca="false">W78</f>
        <v>41.1568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7318.88</v>
      </c>
      <c r="Q78" s="54" t="n">
        <v>27.86</v>
      </c>
      <c r="R78" s="54" t="n">
        <f aca="false">P78/3600</f>
        <v>4.8108</v>
      </c>
      <c r="S78" s="52"/>
      <c r="T78" s="54" t="n">
        <v>225.1056</v>
      </c>
      <c r="U78" s="54" t="n">
        <v>35.5031</v>
      </c>
      <c r="V78" s="54" t="n">
        <v>43.2763</v>
      </c>
      <c r="W78" s="54" t="n">
        <v>41.1568</v>
      </c>
      <c r="X78" s="54" t="n">
        <v>17368.83</v>
      </c>
      <c r="Y78" s="54" t="n">
        <v>28.42</v>
      </c>
      <c r="Z78" s="54" t="n">
        <f aca="false">X78/3600</f>
        <v>4.82467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7.0488</v>
      </c>
      <c r="I79" s="56" t="n">
        <f aca="false">V79</f>
        <v>48.1263</v>
      </c>
      <c r="J79" s="56" t="n">
        <f aca="false">T79</f>
        <v>2237.0488</v>
      </c>
      <c r="K79" s="56" t="n">
        <f aca="false">W79</f>
        <v>48.1919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9542.64</v>
      </c>
      <c r="Q79" s="48" t="n">
        <v>41.48</v>
      </c>
      <c r="R79" s="55" t="n">
        <f aca="false">P79/3600</f>
        <v>5.42851111111111</v>
      </c>
      <c r="S79" s="57"/>
      <c r="T79" s="55" t="n">
        <v>2237.0488</v>
      </c>
      <c r="U79" s="55" t="n">
        <v>43.3566</v>
      </c>
      <c r="V79" s="55" t="n">
        <v>48.1263</v>
      </c>
      <c r="W79" s="55" t="n">
        <v>48.1919</v>
      </c>
      <c r="X79" s="55" t="n">
        <v>19603.95</v>
      </c>
      <c r="Y79" s="48" t="n">
        <v>40.39</v>
      </c>
      <c r="Z79" s="55" t="n">
        <f aca="false">X79/3600</f>
        <v>5.445541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08</v>
      </c>
      <c r="I80" s="46" t="n">
        <f aca="false">V80</f>
        <v>46.2223</v>
      </c>
      <c r="J80" s="46" t="n">
        <f aca="false">T80</f>
        <v>754.08</v>
      </c>
      <c r="K80" s="46" t="n">
        <f aca="false">W80</f>
        <v>46.203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8120.43</v>
      </c>
      <c r="Q80" s="48" t="n">
        <v>34.19</v>
      </c>
      <c r="R80" s="47" t="n">
        <f aca="false">P80/3600</f>
        <v>5.03345277777778</v>
      </c>
      <c r="S80" s="49"/>
      <c r="T80" s="47" t="n">
        <v>754.08</v>
      </c>
      <c r="U80" s="47" t="n">
        <v>40.9093</v>
      </c>
      <c r="V80" s="47" t="n">
        <v>46.2223</v>
      </c>
      <c r="W80" s="47" t="n">
        <v>46.2036</v>
      </c>
      <c r="X80" s="47" t="n">
        <v>18213.57</v>
      </c>
      <c r="Y80" s="48" t="n">
        <v>33.71</v>
      </c>
      <c r="Z80" s="47" t="n">
        <f aca="false">X80/3600</f>
        <v>5.05932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392</v>
      </c>
      <c r="I81" s="46" t="n">
        <f aca="false">V81</f>
        <v>44.1735</v>
      </c>
      <c r="J81" s="46" t="n">
        <f aca="false">T81</f>
        <v>335.392</v>
      </c>
      <c r="K81" s="46" t="n">
        <f aca="false">W81</f>
        <v>43.96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7501.71</v>
      </c>
      <c r="Q81" s="48" t="n">
        <v>30.35</v>
      </c>
      <c r="R81" s="47" t="n">
        <f aca="false">P81/3600</f>
        <v>4.86158611111111</v>
      </c>
      <c r="S81" s="49"/>
      <c r="T81" s="47" t="n">
        <v>335.392</v>
      </c>
      <c r="U81" s="47" t="n">
        <v>38.2984</v>
      </c>
      <c r="V81" s="47" t="n">
        <v>44.1735</v>
      </c>
      <c r="W81" s="47" t="n">
        <v>43.965</v>
      </c>
      <c r="X81" s="47" t="n">
        <v>17546.77</v>
      </c>
      <c r="Y81" s="48" t="n">
        <v>29.61</v>
      </c>
      <c r="Z81" s="47" t="n">
        <f aca="false">X81/3600</f>
        <v>4.874102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5624</v>
      </c>
      <c r="I82" s="61" t="n">
        <f aca="false">V82</f>
        <v>41.6545</v>
      </c>
      <c r="J82" s="61" t="n">
        <f aca="false">T82</f>
        <v>168.5624</v>
      </c>
      <c r="K82" s="61" t="n">
        <f aca="false">W82</f>
        <v>41.4412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7050.07</v>
      </c>
      <c r="Q82" s="54" t="n">
        <v>27.67</v>
      </c>
      <c r="R82" s="54" t="n">
        <f aca="false">P82/3600</f>
        <v>4.73613055555556</v>
      </c>
      <c r="S82" s="52"/>
      <c r="T82" s="54" t="n">
        <v>168.5624</v>
      </c>
      <c r="U82" s="54" t="n">
        <v>35.5655</v>
      </c>
      <c r="V82" s="54" t="n">
        <v>41.6545</v>
      </c>
      <c r="W82" s="54" t="n">
        <v>41.4412</v>
      </c>
      <c r="X82" s="54" t="n">
        <v>17115.09</v>
      </c>
      <c r="Y82" s="54" t="n">
        <v>26.71</v>
      </c>
      <c r="Z82" s="54" t="n">
        <f aca="false">X82/3600</f>
        <v>4.75419166666667</v>
      </c>
      <c r="AA82" s="52"/>
      <c r="AB82" s="52"/>
      <c r="AC82" s="52"/>
    </row>
    <row r="83" customFormat="false" ht="11.25" hidden="false" customHeight="false" outlineLevel="0" collapsed="false">
      <c r="A83" s="102"/>
      <c r="B83" s="102" t="s">
        <v>5</v>
      </c>
      <c r="C83" s="102"/>
      <c r="D83" s="108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22.5868668199127</v>
      </c>
      <c r="R89" s="66" t="n">
        <f aca="false">GEOMEAN(R19:R82)</f>
        <v>2.85380201102914</v>
      </c>
      <c r="S89" s="66"/>
      <c r="T89" s="66"/>
      <c r="U89" s="66"/>
      <c r="V89" s="66"/>
      <c r="W89" s="66"/>
      <c r="X89" s="66"/>
      <c r="Y89" s="66" t="n">
        <f aca="false">GEOMEAN(Y19:Y82)</f>
        <v>22.6134850623861</v>
      </c>
      <c r="Z89" s="66" t="n">
        <f aca="false">GEOMEAN(Z19:Z82)</f>
        <v>2.8652631544847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117848317279</v>
      </c>
      <c r="Z90" s="76" t="n">
        <f aca="false">Z89/R89</f>
        <v>1.0040160962152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674138888888889</v>
      </c>
      <c r="R91" s="65" t="n">
        <f aca="false">SUM(R19:R82)</f>
        <v>302.780113888889</v>
      </c>
      <c r="X91" s="65"/>
      <c r="Y91" s="65" t="n">
        <f aca="false">SUM(Y19:Y82)/3600</f>
        <v>0.675622222222222</v>
      </c>
      <c r="Z91" s="65" t="n">
        <f aca="false">SUM(Z19:Z82)</f>
        <v>303.9531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E1" activeCellId="0" sqref="AE1:AG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9.2048</v>
      </c>
      <c r="I19" s="46" t="n">
        <f aca="false">V19</f>
        <v>43.1725</v>
      </c>
      <c r="J19" s="46" t="n">
        <f aca="false">T19</f>
        <v>5739.2048</v>
      </c>
      <c r="K19" s="46" t="n">
        <f aca="false">W19</f>
        <v>44.6587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978.6</v>
      </c>
      <c r="Q19" s="48" t="n">
        <v>39.28</v>
      </c>
      <c r="R19" s="47" t="n">
        <f aca="false">P19/3600</f>
        <v>4.99405555555556</v>
      </c>
      <c r="S19" s="49"/>
      <c r="T19" s="47" t="n">
        <v>5739.2048</v>
      </c>
      <c r="U19" s="47" t="n">
        <v>41.5656</v>
      </c>
      <c r="V19" s="47" t="n">
        <v>43.1725</v>
      </c>
      <c r="W19" s="47" t="n">
        <v>44.6587</v>
      </c>
      <c r="X19" s="47" t="n">
        <v>18082.35</v>
      </c>
      <c r="Y19" s="48" t="n">
        <v>38.64</v>
      </c>
      <c r="Z19" s="47" t="n">
        <f aca="false">X19/3600</f>
        <v>5.0228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6496</v>
      </c>
      <c r="I20" s="46" t="n">
        <f aca="false">V20</f>
        <v>41.6432</v>
      </c>
      <c r="J20" s="46" t="n">
        <f aca="false">T20</f>
        <v>2654.6496</v>
      </c>
      <c r="K20" s="46" t="n">
        <f aca="false">W20</f>
        <v>42.820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554.27</v>
      </c>
      <c r="Q20" s="48" t="n">
        <v>33.7</v>
      </c>
      <c r="R20" s="47" t="n">
        <f aca="false">P20/3600</f>
        <v>4.59840833333333</v>
      </c>
      <c r="S20" s="49"/>
      <c r="T20" s="47" t="n">
        <v>2654.6496</v>
      </c>
      <c r="U20" s="47" t="n">
        <v>39.5063</v>
      </c>
      <c r="V20" s="47" t="n">
        <v>41.6432</v>
      </c>
      <c r="W20" s="47" t="n">
        <v>42.8201</v>
      </c>
      <c r="X20" s="47" t="n">
        <v>16627.67</v>
      </c>
      <c r="Y20" s="48" t="n">
        <v>33.75</v>
      </c>
      <c r="Z20" s="47" t="n">
        <f aca="false">X20/3600</f>
        <v>4.61879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864</v>
      </c>
      <c r="I21" s="46" t="n">
        <f aca="false">V21</f>
        <v>40.2963</v>
      </c>
      <c r="J21" s="46" t="n">
        <f aca="false">T21</f>
        <v>1267.864</v>
      </c>
      <c r="K21" s="46" t="n">
        <f aca="false">W21</f>
        <v>41.4323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519.61</v>
      </c>
      <c r="Q21" s="48" t="n">
        <v>30.09</v>
      </c>
      <c r="R21" s="47" t="n">
        <f aca="false">P21/3600</f>
        <v>4.31100277777778</v>
      </c>
      <c r="S21" s="49"/>
      <c r="T21" s="47" t="n">
        <v>1267.864</v>
      </c>
      <c r="U21" s="47" t="n">
        <v>37.0173</v>
      </c>
      <c r="V21" s="47" t="n">
        <v>40.2963</v>
      </c>
      <c r="W21" s="47" t="n">
        <v>41.4323</v>
      </c>
      <c r="X21" s="47" t="n">
        <v>15615.88</v>
      </c>
      <c r="Y21" s="48" t="n">
        <v>30.07</v>
      </c>
      <c r="Z21" s="47" t="n">
        <f aca="false">X21/3600</f>
        <v>4.3377444444444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276</v>
      </c>
      <c r="I22" s="53" t="n">
        <f aca="false">V22</f>
        <v>39.1534</v>
      </c>
      <c r="J22" s="53" t="n">
        <f aca="false">T22</f>
        <v>614.276</v>
      </c>
      <c r="K22" s="53" t="n">
        <f aca="false">W22</f>
        <v>40.4715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4852.57</v>
      </c>
      <c r="Q22" s="54" t="n">
        <v>27.9</v>
      </c>
      <c r="R22" s="54" t="n">
        <f aca="false">P22/3600</f>
        <v>4.12571388888889</v>
      </c>
      <c r="S22" s="52"/>
      <c r="T22" s="54" t="n">
        <v>614.276</v>
      </c>
      <c r="U22" s="54" t="n">
        <v>34.4817</v>
      </c>
      <c r="V22" s="54" t="n">
        <v>39.1534</v>
      </c>
      <c r="W22" s="54" t="n">
        <v>40.4715</v>
      </c>
      <c r="X22" s="54" t="n">
        <v>14899.44</v>
      </c>
      <c r="Y22" s="54" t="n">
        <v>28.04</v>
      </c>
      <c r="Z22" s="54" t="n">
        <f aca="false">X22/3600</f>
        <v>4.1387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3.9696</v>
      </c>
      <c r="I23" s="56" t="n">
        <f aca="false">V23</f>
        <v>41.9049</v>
      </c>
      <c r="J23" s="56" t="n">
        <f aca="false">T23</f>
        <v>8623.9696</v>
      </c>
      <c r="K23" s="56" t="n">
        <f aca="false">W23</f>
        <v>43.0044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7736.9</v>
      </c>
      <c r="Q23" s="48" t="n">
        <v>41.94</v>
      </c>
      <c r="R23" s="55" t="n">
        <f aca="false">P23/3600</f>
        <v>4.92691666666667</v>
      </c>
      <c r="S23" s="57"/>
      <c r="T23" s="55" t="n">
        <v>8623.9696</v>
      </c>
      <c r="U23" s="55" t="n">
        <v>39.7724</v>
      </c>
      <c r="V23" s="55" t="n">
        <v>41.9049</v>
      </c>
      <c r="W23" s="55" t="n">
        <v>43.0044</v>
      </c>
      <c r="X23" s="55" t="n">
        <v>17773.9</v>
      </c>
      <c r="Y23" s="48" t="n">
        <v>41.13</v>
      </c>
      <c r="Z23" s="55" t="n">
        <f aca="false">X23/3600</f>
        <v>4.9371944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3.5872</v>
      </c>
      <c r="I24" s="46" t="n">
        <f aca="false">V24</f>
        <v>39.8632</v>
      </c>
      <c r="J24" s="46" t="n">
        <f aca="false">T24</f>
        <v>3493.5872</v>
      </c>
      <c r="K24" s="46" t="n">
        <f aca="false">W24</f>
        <v>40.8341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958.44</v>
      </c>
      <c r="Q24" s="48" t="n">
        <v>33.12</v>
      </c>
      <c r="R24" s="47" t="n">
        <f aca="false">P24/3600</f>
        <v>4.4329</v>
      </c>
      <c r="S24" s="49"/>
      <c r="T24" s="47" t="n">
        <v>3493.5872</v>
      </c>
      <c r="U24" s="47" t="n">
        <v>36.8582</v>
      </c>
      <c r="V24" s="47" t="n">
        <v>39.8632</v>
      </c>
      <c r="W24" s="47" t="n">
        <v>40.8341</v>
      </c>
      <c r="X24" s="47" t="n">
        <v>16013.04</v>
      </c>
      <c r="Y24" s="48" t="n">
        <v>33.97</v>
      </c>
      <c r="Z24" s="47" t="n">
        <f aca="false">X24/3600</f>
        <v>4.44806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6624</v>
      </c>
      <c r="I25" s="46" t="n">
        <f aca="false">V25</f>
        <v>38.0408</v>
      </c>
      <c r="J25" s="46" t="n">
        <f aca="false">T25</f>
        <v>1476.6624</v>
      </c>
      <c r="K25" s="46" t="n">
        <f aca="false">W25</f>
        <v>39.261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4989.54</v>
      </c>
      <c r="Q25" s="48" t="n">
        <v>28.55</v>
      </c>
      <c r="R25" s="47" t="n">
        <f aca="false">P25/3600</f>
        <v>4.16376111111111</v>
      </c>
      <c r="S25" s="49"/>
      <c r="T25" s="47" t="n">
        <v>1476.6624</v>
      </c>
      <c r="U25" s="47" t="n">
        <v>34.0861</v>
      </c>
      <c r="V25" s="47" t="n">
        <v>38.0408</v>
      </c>
      <c r="W25" s="47" t="n">
        <v>39.2614</v>
      </c>
      <c r="X25" s="47" t="n">
        <v>15041.01</v>
      </c>
      <c r="Y25" s="48" t="n">
        <v>29.5</v>
      </c>
      <c r="Z25" s="47" t="n">
        <f aca="false">X25/3600</f>
        <v>4.178058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8.9704</v>
      </c>
      <c r="I26" s="53" t="n">
        <f aca="false">V26</f>
        <v>36.525</v>
      </c>
      <c r="J26" s="53" t="n">
        <f aca="false">T26</f>
        <v>628.9704</v>
      </c>
      <c r="K26" s="53" t="n">
        <f aca="false">W26</f>
        <v>38.2885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4301.99</v>
      </c>
      <c r="Q26" s="54" t="n">
        <v>25.73</v>
      </c>
      <c r="R26" s="54" t="n">
        <f aca="false">P26/3600</f>
        <v>3.972775</v>
      </c>
      <c r="S26" s="52"/>
      <c r="T26" s="54" t="n">
        <v>628.9704</v>
      </c>
      <c r="U26" s="54" t="n">
        <v>31.5155</v>
      </c>
      <c r="V26" s="54" t="n">
        <v>36.525</v>
      </c>
      <c r="W26" s="54" t="n">
        <v>38.2885</v>
      </c>
      <c r="X26" s="54" t="n">
        <v>14325.85</v>
      </c>
      <c r="Y26" s="54" t="n">
        <v>25.94</v>
      </c>
      <c r="Z26" s="54" t="n">
        <f aca="false">X26/3600</f>
        <v>3.97940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51.2624</v>
      </c>
      <c r="I27" s="56" t="n">
        <f aca="false">V27</f>
        <v>40.0091</v>
      </c>
      <c r="J27" s="56" t="n">
        <f aca="false">T27</f>
        <v>20351.2624</v>
      </c>
      <c r="K27" s="56" t="n">
        <f aca="false">W27</f>
        <v>43.1639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6196.87</v>
      </c>
      <c r="Q27" s="48" t="n">
        <v>77</v>
      </c>
      <c r="R27" s="55" t="n">
        <f aca="false">P27/3600</f>
        <v>10.0546861111111</v>
      </c>
      <c r="S27" s="57"/>
      <c r="T27" s="55" t="n">
        <v>20351.2624</v>
      </c>
      <c r="U27" s="55" t="n">
        <v>38.5762</v>
      </c>
      <c r="V27" s="55" t="n">
        <v>40.0091</v>
      </c>
      <c r="W27" s="55" t="n">
        <v>43.1639</v>
      </c>
      <c r="X27" s="55" t="n">
        <v>36541.4</v>
      </c>
      <c r="Y27" s="48" t="n">
        <v>78.52</v>
      </c>
      <c r="Z27" s="55" t="n">
        <f aca="false">X27/3600</f>
        <v>10.1503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1.5152</v>
      </c>
      <c r="I28" s="46" t="n">
        <f aca="false">V28</f>
        <v>38.8322</v>
      </c>
      <c r="J28" s="46" t="n">
        <f aca="false">T28</f>
        <v>6551.5152</v>
      </c>
      <c r="K28" s="46" t="n">
        <f aca="false">W28</f>
        <v>41.279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1707.46</v>
      </c>
      <c r="Q28" s="48" t="n">
        <v>63.01</v>
      </c>
      <c r="R28" s="47" t="n">
        <f aca="false">P28/3600</f>
        <v>8.80762777777778</v>
      </c>
      <c r="S28" s="49"/>
      <c r="T28" s="47" t="n">
        <v>6551.5152</v>
      </c>
      <c r="U28" s="47" t="n">
        <v>36.5805</v>
      </c>
      <c r="V28" s="47" t="n">
        <v>38.8322</v>
      </c>
      <c r="W28" s="47" t="n">
        <v>41.2797</v>
      </c>
      <c r="X28" s="47" t="n">
        <v>31931.84</v>
      </c>
      <c r="Y28" s="48" t="n">
        <v>63.49</v>
      </c>
      <c r="Z28" s="47" t="n">
        <f aca="false">X28/3600</f>
        <v>8.86995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7.2904</v>
      </c>
      <c r="I29" s="46" t="n">
        <f aca="false">V29</f>
        <v>37.8313</v>
      </c>
      <c r="J29" s="46" t="n">
        <f aca="false">T29</f>
        <v>2947.2904</v>
      </c>
      <c r="K29" s="46" t="n">
        <f aca="false">W29</f>
        <v>39.526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9724.97</v>
      </c>
      <c r="Q29" s="48" t="n">
        <v>55.44</v>
      </c>
      <c r="R29" s="47" t="n">
        <f aca="false">P29/3600</f>
        <v>8.25693611111111</v>
      </c>
      <c r="S29" s="49"/>
      <c r="T29" s="47" t="n">
        <v>2947.2904</v>
      </c>
      <c r="U29" s="47" t="n">
        <v>34.4244</v>
      </c>
      <c r="V29" s="47" t="n">
        <v>37.8313</v>
      </c>
      <c r="W29" s="47" t="n">
        <v>39.526</v>
      </c>
      <c r="X29" s="47" t="n">
        <v>29868.31</v>
      </c>
      <c r="Y29" s="48" t="n">
        <v>55.83</v>
      </c>
      <c r="Z29" s="47" t="n">
        <f aca="false">X29/3600</f>
        <v>8.296752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3.7672</v>
      </c>
      <c r="I30" s="53" t="n">
        <f aca="false">V30</f>
        <v>36.735</v>
      </c>
      <c r="J30" s="53" t="n">
        <f aca="false">T30</f>
        <v>1423.7672</v>
      </c>
      <c r="K30" s="53" t="n">
        <f aca="false">W30</f>
        <v>37.7947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8498.16</v>
      </c>
      <c r="Q30" s="54" t="n">
        <v>50.95</v>
      </c>
      <c r="R30" s="54" t="n">
        <f aca="false">P30/3600</f>
        <v>7.91615555555556</v>
      </c>
      <c r="S30" s="52"/>
      <c r="T30" s="54" t="n">
        <v>1423.7672</v>
      </c>
      <c r="U30" s="54" t="n">
        <v>32.1338</v>
      </c>
      <c r="V30" s="54" t="n">
        <v>36.735</v>
      </c>
      <c r="W30" s="54" t="n">
        <v>37.7947</v>
      </c>
      <c r="X30" s="54" t="n">
        <v>28634.35</v>
      </c>
      <c r="Y30" s="54" t="n">
        <v>51.02</v>
      </c>
      <c r="Z30" s="54" t="n">
        <f aca="false">X30/3600</f>
        <v>7.95398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24.7736</v>
      </c>
      <c r="I31" s="58" t="n">
        <f aca="false">V31</f>
        <v>43.5215</v>
      </c>
      <c r="J31" s="58" t="n">
        <f aca="false">T31</f>
        <v>21024.7736</v>
      </c>
      <c r="K31" s="58" t="n">
        <f aca="false">W31</f>
        <v>44.7014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40131.81</v>
      </c>
      <c r="Q31" s="48" t="n">
        <v>86.92</v>
      </c>
      <c r="R31" s="55" t="n">
        <f aca="false">P31/3600</f>
        <v>11.147725</v>
      </c>
      <c r="S31" s="57"/>
      <c r="T31" s="55" t="n">
        <v>21024.7736</v>
      </c>
      <c r="U31" s="55" t="n">
        <v>39.2938</v>
      </c>
      <c r="V31" s="55" t="n">
        <v>43.5215</v>
      </c>
      <c r="W31" s="55" t="n">
        <v>44.7014</v>
      </c>
      <c r="X31" s="55" t="n">
        <v>40269.78</v>
      </c>
      <c r="Y31" s="48" t="n">
        <v>88.53</v>
      </c>
      <c r="Z31" s="55" t="n">
        <f aca="false">X31/3600</f>
        <v>11.1860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5.3128</v>
      </c>
      <c r="I32" s="59" t="n">
        <f aca="false">V32</f>
        <v>42.1123</v>
      </c>
      <c r="J32" s="59" t="n">
        <f aca="false">T32</f>
        <v>7565.3128</v>
      </c>
      <c r="K32" s="59" t="n">
        <f aca="false">W32</f>
        <v>42.5952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5671.2</v>
      </c>
      <c r="Q32" s="48" t="n">
        <v>73.42</v>
      </c>
      <c r="R32" s="47" t="n">
        <f aca="false">P32/3600</f>
        <v>9.90866666666667</v>
      </c>
      <c r="S32" s="49"/>
      <c r="T32" s="47" t="n">
        <v>7565.3128</v>
      </c>
      <c r="U32" s="47" t="n">
        <v>37.3803</v>
      </c>
      <c r="V32" s="47" t="n">
        <v>42.1123</v>
      </c>
      <c r="W32" s="47" t="n">
        <v>42.5952</v>
      </c>
      <c r="X32" s="47" t="n">
        <v>35827.67</v>
      </c>
      <c r="Y32" s="48" t="n">
        <v>72.73</v>
      </c>
      <c r="Z32" s="47" t="n">
        <f aca="false">X32/3600</f>
        <v>9.95213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5.4576</v>
      </c>
      <c r="I33" s="59" t="n">
        <f aca="false">V33</f>
        <v>40.6078</v>
      </c>
      <c r="J33" s="59" t="n">
        <f aca="false">T33</f>
        <v>3485.4576</v>
      </c>
      <c r="K33" s="59" t="n">
        <f aca="false">W33</f>
        <v>40.4252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225.21</v>
      </c>
      <c r="Q33" s="48" t="n">
        <v>64.22</v>
      </c>
      <c r="R33" s="47" t="n">
        <f aca="false">P33/3600</f>
        <v>9.229225</v>
      </c>
      <c r="S33" s="49"/>
      <c r="T33" s="47" t="n">
        <v>3485.4576</v>
      </c>
      <c r="U33" s="47" t="n">
        <v>35.3863</v>
      </c>
      <c r="V33" s="47" t="n">
        <v>40.6078</v>
      </c>
      <c r="W33" s="47" t="n">
        <v>40.4252</v>
      </c>
      <c r="X33" s="47" t="n">
        <v>33343.44</v>
      </c>
      <c r="Y33" s="48" t="n">
        <v>63.92</v>
      </c>
      <c r="Z33" s="47" t="n">
        <f aca="false">X33/3600</f>
        <v>9.26206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5.4552</v>
      </c>
      <c r="I34" s="60" t="n">
        <f aca="false">V34</f>
        <v>39.1375</v>
      </c>
      <c r="J34" s="60" t="n">
        <f aca="false">T34</f>
        <v>1725.4552</v>
      </c>
      <c r="K34" s="60" t="n">
        <f aca="false">W34</f>
        <v>38.2998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31782.1</v>
      </c>
      <c r="Q34" s="54" t="n">
        <v>58.48</v>
      </c>
      <c r="R34" s="54" t="n">
        <f aca="false">P34/3600</f>
        <v>8.82836111111111</v>
      </c>
      <c r="S34" s="52"/>
      <c r="T34" s="54" t="n">
        <v>1725.4552</v>
      </c>
      <c r="U34" s="54" t="n">
        <v>33.2402</v>
      </c>
      <c r="V34" s="54" t="n">
        <v>39.1375</v>
      </c>
      <c r="W34" s="54" t="n">
        <v>38.2998</v>
      </c>
      <c r="X34" s="54" t="n">
        <v>31767.44</v>
      </c>
      <c r="Y34" s="54" t="n">
        <v>60.89</v>
      </c>
      <c r="Z34" s="54" t="n">
        <f aca="false">X34/3600</f>
        <v>8.8242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40.3904</v>
      </c>
      <c r="I35" s="58" t="n">
        <f aca="false">V35</f>
        <v>41.8521</v>
      </c>
      <c r="J35" s="58" t="n">
        <f aca="false">T35</f>
        <v>47640.3904</v>
      </c>
      <c r="K35" s="58" t="n">
        <f aca="false">W35</f>
        <v>43.9455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8417.72</v>
      </c>
      <c r="Q35" s="48" t="n">
        <v>116.3</v>
      </c>
      <c r="R35" s="55" t="n">
        <f aca="false">P35/3600</f>
        <v>13.4493666666667</v>
      </c>
      <c r="S35" s="57"/>
      <c r="T35" s="55" t="n">
        <v>47640.3904</v>
      </c>
      <c r="U35" s="55" t="n">
        <v>37.8173</v>
      </c>
      <c r="V35" s="55" t="n">
        <v>41.8521</v>
      </c>
      <c r="W35" s="55" t="n">
        <v>43.9455</v>
      </c>
      <c r="X35" s="55" t="n">
        <v>48838.98</v>
      </c>
      <c r="Y35" s="48" t="n">
        <v>117.42</v>
      </c>
      <c r="Z35" s="55" t="n">
        <f aca="false">X35/3600</f>
        <v>13.5663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81.856</v>
      </c>
      <c r="I36" s="59" t="n">
        <f aca="false">V36</f>
        <v>40.3836</v>
      </c>
      <c r="J36" s="59" t="n">
        <f aca="false">T36</f>
        <v>8081.856</v>
      </c>
      <c r="K36" s="59" t="n">
        <f aca="false">W36</f>
        <v>42.7469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8741.96</v>
      </c>
      <c r="Q36" s="48" t="n">
        <v>75.54</v>
      </c>
      <c r="R36" s="47" t="n">
        <f aca="false">P36/3600</f>
        <v>10.7616555555556</v>
      </c>
      <c r="S36" s="49"/>
      <c r="T36" s="47" t="n">
        <v>8081.856</v>
      </c>
      <c r="U36" s="47" t="n">
        <v>35.2465</v>
      </c>
      <c r="V36" s="47" t="n">
        <v>40.3836</v>
      </c>
      <c r="W36" s="47" t="n">
        <v>42.7469</v>
      </c>
      <c r="X36" s="47" t="n">
        <v>38967.54</v>
      </c>
      <c r="Y36" s="48" t="n">
        <v>76.05</v>
      </c>
      <c r="Z36" s="47" t="n">
        <f aca="false">X36/3600</f>
        <v>10.8243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4.5928</v>
      </c>
      <c r="I37" s="59" t="n">
        <f aca="false">V37</f>
        <v>38.9632</v>
      </c>
      <c r="J37" s="59" t="n">
        <f aca="false">T37</f>
        <v>2304.5928</v>
      </c>
      <c r="K37" s="59" t="n">
        <f aca="false">W37</f>
        <v>41.5948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5982.04</v>
      </c>
      <c r="Q37" s="48" t="n">
        <v>65.2</v>
      </c>
      <c r="R37" s="47" t="n">
        <f aca="false">P37/3600</f>
        <v>9.99501111111111</v>
      </c>
      <c r="S37" s="49"/>
      <c r="T37" s="47" t="n">
        <v>2304.5928</v>
      </c>
      <c r="U37" s="47" t="n">
        <v>33.3986</v>
      </c>
      <c r="V37" s="47" t="n">
        <v>38.9632</v>
      </c>
      <c r="W37" s="47" t="n">
        <v>41.5948</v>
      </c>
      <c r="X37" s="47" t="n">
        <v>36138.87</v>
      </c>
      <c r="Y37" s="48" t="n">
        <v>64.28</v>
      </c>
      <c r="Z37" s="47" t="n">
        <f aca="false">X37/3600</f>
        <v>10.03857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6.9464</v>
      </c>
      <c r="I38" s="60" t="n">
        <f aca="false">V38</f>
        <v>37.7068</v>
      </c>
      <c r="J38" s="60" t="n">
        <f aca="false">T38</f>
        <v>896.9464</v>
      </c>
      <c r="K38" s="60" t="n">
        <f aca="false">W38</f>
        <v>40.508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4784.91</v>
      </c>
      <c r="Q38" s="54" t="n">
        <v>60.28</v>
      </c>
      <c r="R38" s="54" t="n">
        <f aca="false">P38/3600</f>
        <v>9.662475</v>
      </c>
      <c r="S38" s="52"/>
      <c r="T38" s="54" t="n">
        <v>896.9464</v>
      </c>
      <c r="U38" s="54" t="n">
        <v>31.1976</v>
      </c>
      <c r="V38" s="54" t="n">
        <v>37.7068</v>
      </c>
      <c r="W38" s="54" t="n">
        <v>40.508</v>
      </c>
      <c r="X38" s="54" t="n">
        <v>34764.81</v>
      </c>
      <c r="Y38" s="54" t="n">
        <v>61.66</v>
      </c>
      <c r="Z38" s="54" t="n">
        <f aca="false">X38/3600</f>
        <v>9.65689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79.2608</v>
      </c>
      <c r="I39" s="58" t="n">
        <f aca="false">V39</f>
        <v>42.3353</v>
      </c>
      <c r="J39" s="58" t="n">
        <f aca="false">T39</f>
        <v>4179.2608</v>
      </c>
      <c r="K39" s="58" t="n">
        <f aca="false">W39</f>
        <v>42.8149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7426.91</v>
      </c>
      <c r="Q39" s="48" t="n">
        <v>16.28</v>
      </c>
      <c r="R39" s="55" t="n">
        <f aca="false">P39/3600</f>
        <v>2.06303055555556</v>
      </c>
      <c r="S39" s="57"/>
      <c r="T39" s="55" t="n">
        <v>4179.2608</v>
      </c>
      <c r="U39" s="55" t="n">
        <v>39.9111</v>
      </c>
      <c r="V39" s="55" t="n">
        <v>42.3353</v>
      </c>
      <c r="W39" s="55" t="n">
        <v>42.8149</v>
      </c>
      <c r="X39" s="55" t="n">
        <v>7477.08</v>
      </c>
      <c r="Y39" s="48" t="n">
        <v>16.28</v>
      </c>
      <c r="Z39" s="55" t="n">
        <f aca="false">X39/3600</f>
        <v>2.0769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7.092</v>
      </c>
      <c r="I40" s="59" t="n">
        <f aca="false">V40</f>
        <v>39.8387</v>
      </c>
      <c r="J40" s="59" t="n">
        <f aca="false">T40</f>
        <v>1967.092</v>
      </c>
      <c r="K40" s="59" t="n">
        <f aca="false">W40</f>
        <v>39.9801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678.63</v>
      </c>
      <c r="Q40" s="48" t="n">
        <v>13.84</v>
      </c>
      <c r="R40" s="47" t="n">
        <f aca="false">P40/3600</f>
        <v>1.855175</v>
      </c>
      <c r="S40" s="49"/>
      <c r="T40" s="47" t="n">
        <v>1967.092</v>
      </c>
      <c r="U40" s="47" t="n">
        <v>36.6674</v>
      </c>
      <c r="V40" s="47" t="n">
        <v>39.8387</v>
      </c>
      <c r="W40" s="47" t="n">
        <v>39.9801</v>
      </c>
      <c r="X40" s="47" t="n">
        <v>6721.34</v>
      </c>
      <c r="Y40" s="48" t="n">
        <v>14.11</v>
      </c>
      <c r="Z40" s="47" t="n">
        <f aca="false">X40/3600</f>
        <v>1.86703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2.7648</v>
      </c>
      <c r="I41" s="59" t="n">
        <f aca="false">V41</f>
        <v>37.5867</v>
      </c>
      <c r="J41" s="59" t="n">
        <f aca="false">T41</f>
        <v>932.7648</v>
      </c>
      <c r="K41" s="59" t="n">
        <f aca="false">W41</f>
        <v>37.4216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193.97</v>
      </c>
      <c r="Q41" s="48" t="n">
        <v>11.8</v>
      </c>
      <c r="R41" s="47" t="n">
        <f aca="false">P41/3600</f>
        <v>1.72054722222222</v>
      </c>
      <c r="S41" s="49"/>
      <c r="T41" s="47" t="n">
        <v>932.7648</v>
      </c>
      <c r="U41" s="47" t="n">
        <v>33.8419</v>
      </c>
      <c r="V41" s="47" t="n">
        <v>37.5867</v>
      </c>
      <c r="W41" s="47" t="n">
        <v>37.4216</v>
      </c>
      <c r="X41" s="47" t="n">
        <v>6205.67</v>
      </c>
      <c r="Y41" s="48" t="n">
        <v>12.29</v>
      </c>
      <c r="Z41" s="47" t="n">
        <f aca="false">X41/3600</f>
        <v>1.723797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8.3288</v>
      </c>
      <c r="I42" s="60" t="n">
        <f aca="false">V42</f>
        <v>35.5816</v>
      </c>
      <c r="J42" s="60" t="n">
        <f aca="false">T42</f>
        <v>458.3288</v>
      </c>
      <c r="K42" s="60" t="n">
        <f aca="false">W42</f>
        <v>35.1264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841.07</v>
      </c>
      <c r="Q42" s="54" t="n">
        <v>10.47</v>
      </c>
      <c r="R42" s="54" t="n">
        <f aca="false">P42/3600</f>
        <v>1.62251944444444</v>
      </c>
      <c r="S42" s="52"/>
      <c r="T42" s="54" t="n">
        <v>458.3288</v>
      </c>
      <c r="U42" s="54" t="n">
        <v>31.3455</v>
      </c>
      <c r="V42" s="54" t="n">
        <v>35.5816</v>
      </c>
      <c r="W42" s="54" t="n">
        <v>35.1264</v>
      </c>
      <c r="X42" s="54" t="n">
        <v>5860.72</v>
      </c>
      <c r="Y42" s="54" t="n">
        <v>10.7</v>
      </c>
      <c r="Z42" s="54" t="n">
        <f aca="false">X42/3600</f>
        <v>1.6279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8.8328</v>
      </c>
      <c r="I43" s="58" t="n">
        <f aca="false">V43</f>
        <v>42.942</v>
      </c>
      <c r="J43" s="58" t="n">
        <f aca="false">T43</f>
        <v>4508.8328</v>
      </c>
      <c r="K43" s="58" t="n">
        <f aca="false">W43</f>
        <v>44.2425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8382.28</v>
      </c>
      <c r="Q43" s="48" t="n">
        <v>18.82</v>
      </c>
      <c r="R43" s="55" t="n">
        <f aca="false">P43/3600</f>
        <v>2.32841111111111</v>
      </c>
      <c r="S43" s="57"/>
      <c r="T43" s="55" t="n">
        <v>4508.8328</v>
      </c>
      <c r="U43" s="55" t="n">
        <v>39.9848</v>
      </c>
      <c r="V43" s="55" t="n">
        <v>42.942</v>
      </c>
      <c r="W43" s="55" t="n">
        <v>44.2425</v>
      </c>
      <c r="X43" s="55" t="n">
        <v>8435.97</v>
      </c>
      <c r="Y43" s="48" t="n">
        <v>18.72</v>
      </c>
      <c r="Z43" s="55" t="n">
        <f aca="false">X43/3600</f>
        <v>2.3433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7.4104</v>
      </c>
      <c r="I44" s="59" t="n">
        <f aca="false">V44</f>
        <v>40.887</v>
      </c>
      <c r="J44" s="59" t="n">
        <f aca="false">T44</f>
        <v>2027.4104</v>
      </c>
      <c r="K44" s="59" t="n">
        <f aca="false">W44</f>
        <v>41.9161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609.33</v>
      </c>
      <c r="Q44" s="48" t="n">
        <v>15.71</v>
      </c>
      <c r="R44" s="47" t="n">
        <f aca="false">P44/3600</f>
        <v>2.11370277777778</v>
      </c>
      <c r="S44" s="49"/>
      <c r="T44" s="47" t="n">
        <v>2027.4104</v>
      </c>
      <c r="U44" s="47" t="n">
        <v>37.1016</v>
      </c>
      <c r="V44" s="47" t="n">
        <v>40.887</v>
      </c>
      <c r="W44" s="47" t="n">
        <v>41.9161</v>
      </c>
      <c r="X44" s="47" t="n">
        <v>7659.48</v>
      </c>
      <c r="Y44" s="48" t="n">
        <v>15.68</v>
      </c>
      <c r="Z44" s="47" t="n">
        <f aca="false">X44/3600</f>
        <v>2.1276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6.268</v>
      </c>
      <c r="I45" s="59" t="n">
        <f aca="false">V45</f>
        <v>38.9513</v>
      </c>
      <c r="J45" s="59" t="n">
        <f aca="false">T45</f>
        <v>976.268</v>
      </c>
      <c r="K45" s="59" t="n">
        <f aca="false">W45</f>
        <v>39.78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121.22</v>
      </c>
      <c r="Q45" s="48" t="n">
        <v>13.78</v>
      </c>
      <c r="R45" s="47" t="n">
        <f aca="false">P45/3600</f>
        <v>1.97811666666667</v>
      </c>
      <c r="S45" s="49"/>
      <c r="T45" s="47" t="n">
        <v>976.268</v>
      </c>
      <c r="U45" s="47" t="n">
        <v>34.1516</v>
      </c>
      <c r="V45" s="47" t="n">
        <v>38.9513</v>
      </c>
      <c r="W45" s="47" t="n">
        <v>39.788</v>
      </c>
      <c r="X45" s="47" t="n">
        <v>7156.25</v>
      </c>
      <c r="Y45" s="48" t="n">
        <v>13.65</v>
      </c>
      <c r="Z45" s="47" t="n">
        <f aca="false">X45/3600</f>
        <v>1.98784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8.7688</v>
      </c>
      <c r="I46" s="60" t="n">
        <f aca="false">V46</f>
        <v>37.0714</v>
      </c>
      <c r="J46" s="60" t="n">
        <f aca="false">T46</f>
        <v>488.7688</v>
      </c>
      <c r="K46" s="60" t="n">
        <f aca="false">W46</f>
        <v>37.7714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822.58</v>
      </c>
      <c r="Q46" s="54" t="n">
        <v>12.22</v>
      </c>
      <c r="R46" s="54" t="n">
        <f aca="false">P46/3600</f>
        <v>1.89516111111111</v>
      </c>
      <c r="S46" s="52"/>
      <c r="T46" s="54" t="n">
        <v>488.7688</v>
      </c>
      <c r="U46" s="54" t="n">
        <v>31.2759</v>
      </c>
      <c r="V46" s="54" t="n">
        <v>37.0714</v>
      </c>
      <c r="W46" s="54" t="n">
        <v>37.7714</v>
      </c>
      <c r="X46" s="54" t="n">
        <v>6837.29</v>
      </c>
      <c r="Y46" s="54" t="n">
        <v>12.3</v>
      </c>
      <c r="Z46" s="54" t="n">
        <f aca="false">X46/3600</f>
        <v>1.89924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2.932</v>
      </c>
      <c r="I47" s="58" t="n">
        <f aca="false">V47</f>
        <v>40.7548</v>
      </c>
      <c r="J47" s="58" t="n">
        <f aca="false">T47</f>
        <v>8862.932</v>
      </c>
      <c r="K47" s="58" t="n">
        <f aca="false">W47</f>
        <v>41.6405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8176.78</v>
      </c>
      <c r="Q47" s="48" t="n">
        <v>20.53</v>
      </c>
      <c r="R47" s="55" t="n">
        <f aca="false">P47/3600</f>
        <v>2.27132777777778</v>
      </c>
      <c r="S47" s="57"/>
      <c r="T47" s="55" t="n">
        <v>8862.932</v>
      </c>
      <c r="U47" s="55" t="n">
        <v>38.0691</v>
      </c>
      <c r="V47" s="55" t="n">
        <v>40.7548</v>
      </c>
      <c r="W47" s="55" t="n">
        <v>41.6405</v>
      </c>
      <c r="X47" s="55" t="n">
        <v>8257.95</v>
      </c>
      <c r="Y47" s="48" t="n">
        <v>20.48</v>
      </c>
      <c r="Z47" s="55" t="n">
        <f aca="false">X47/3600</f>
        <v>2.2938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9.8872</v>
      </c>
      <c r="I48" s="59" t="n">
        <f aca="false">V48</f>
        <v>38.1799</v>
      </c>
      <c r="J48" s="59" t="n">
        <f aca="false">T48</f>
        <v>3789.8872</v>
      </c>
      <c r="K48" s="59" t="n">
        <f aca="false">W48</f>
        <v>39.0357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7089.41</v>
      </c>
      <c r="Q48" s="48" t="n">
        <v>16.39</v>
      </c>
      <c r="R48" s="47" t="n">
        <f aca="false">P48/3600</f>
        <v>1.96928055555556</v>
      </c>
      <c r="S48" s="49"/>
      <c r="T48" s="47" t="n">
        <v>3789.8872</v>
      </c>
      <c r="U48" s="47" t="n">
        <v>34.2326</v>
      </c>
      <c r="V48" s="47" t="n">
        <v>38.1799</v>
      </c>
      <c r="W48" s="47" t="n">
        <v>39.0357</v>
      </c>
      <c r="X48" s="47" t="n">
        <v>7133.32</v>
      </c>
      <c r="Y48" s="48" t="n">
        <v>16.54</v>
      </c>
      <c r="Z48" s="47" t="n">
        <f aca="false">X48/3600</f>
        <v>1.9814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6.8128</v>
      </c>
      <c r="I49" s="59" t="n">
        <f aca="false">V49</f>
        <v>35.9816</v>
      </c>
      <c r="J49" s="59" t="n">
        <f aca="false">T49</f>
        <v>1646.8128</v>
      </c>
      <c r="K49" s="59" t="n">
        <f aca="false">W49</f>
        <v>36.7908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434.15</v>
      </c>
      <c r="Q49" s="48" t="n">
        <v>13.84</v>
      </c>
      <c r="R49" s="47" t="n">
        <f aca="false">P49/3600</f>
        <v>1.78726388888889</v>
      </c>
      <c r="S49" s="49"/>
      <c r="T49" s="47" t="n">
        <v>1646.8128</v>
      </c>
      <c r="U49" s="47" t="n">
        <v>30.8366</v>
      </c>
      <c r="V49" s="47" t="n">
        <v>35.9816</v>
      </c>
      <c r="W49" s="47" t="n">
        <v>36.7908</v>
      </c>
      <c r="X49" s="47" t="n">
        <v>6462.9</v>
      </c>
      <c r="Y49" s="48" t="n">
        <v>13.55</v>
      </c>
      <c r="Z49" s="47" t="n">
        <f aca="false">X49/3600</f>
        <v>1.7952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7.12</v>
      </c>
      <c r="I50" s="60" t="n">
        <f aca="false">V50</f>
        <v>34.0344</v>
      </c>
      <c r="J50" s="60" t="n">
        <f aca="false">T50</f>
        <v>687.12</v>
      </c>
      <c r="K50" s="60" t="n">
        <f aca="false">W50</f>
        <v>34.8068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026.7</v>
      </c>
      <c r="Q50" s="54" t="n">
        <v>11.57</v>
      </c>
      <c r="R50" s="54" t="n">
        <f aca="false">P50/3600</f>
        <v>1.67408333333333</v>
      </c>
      <c r="S50" s="52"/>
      <c r="T50" s="54" t="n">
        <v>687.12</v>
      </c>
      <c r="U50" s="54" t="n">
        <v>27.6212</v>
      </c>
      <c r="V50" s="54" t="n">
        <v>34.0344</v>
      </c>
      <c r="W50" s="54" t="n">
        <v>34.8068</v>
      </c>
      <c r="X50" s="54" t="n">
        <v>6026.78</v>
      </c>
      <c r="Y50" s="54" t="n">
        <v>11.62</v>
      </c>
      <c r="Z50" s="54" t="n">
        <f aca="false">X50/3600</f>
        <v>1.67410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3.5024</v>
      </c>
      <c r="I51" s="58" t="n">
        <f aca="false">V51</f>
        <v>41.3804</v>
      </c>
      <c r="J51" s="58" t="n">
        <f aca="false">T51</f>
        <v>5933.5024</v>
      </c>
      <c r="K51" s="58" t="n">
        <f aca="false">W51</f>
        <v>42.6932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388.21</v>
      </c>
      <c r="Q51" s="48" t="n">
        <v>13.13</v>
      </c>
      <c r="R51" s="55" t="n">
        <f aca="false">P51/3600</f>
        <v>1.496725</v>
      </c>
      <c r="S51" s="57"/>
      <c r="T51" s="55" t="n">
        <v>5933.5024</v>
      </c>
      <c r="U51" s="55" t="n">
        <v>39.63</v>
      </c>
      <c r="V51" s="55" t="n">
        <v>41.3804</v>
      </c>
      <c r="W51" s="55" t="n">
        <v>42.6932</v>
      </c>
      <c r="X51" s="55" t="n">
        <v>5449.57</v>
      </c>
      <c r="Y51" s="48" t="n">
        <v>13.27</v>
      </c>
      <c r="Z51" s="55" t="n">
        <f aca="false">X51/3600</f>
        <v>1.51376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6.6296</v>
      </c>
      <c r="I52" s="59" t="n">
        <f aca="false">V52</f>
        <v>38.766</v>
      </c>
      <c r="J52" s="59" t="n">
        <f aca="false">T52</f>
        <v>2426.6296</v>
      </c>
      <c r="K52" s="59" t="n">
        <f aca="false">W52</f>
        <v>40.3098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728.66</v>
      </c>
      <c r="Q52" s="48" t="n">
        <v>10.55</v>
      </c>
      <c r="R52" s="47" t="n">
        <f aca="false">P52/3600</f>
        <v>1.31351666666667</v>
      </c>
      <c r="S52" s="49"/>
      <c r="T52" s="47" t="n">
        <v>2426.6296</v>
      </c>
      <c r="U52" s="47" t="n">
        <v>36.0435</v>
      </c>
      <c r="V52" s="47" t="n">
        <v>38.766</v>
      </c>
      <c r="W52" s="47" t="n">
        <v>40.3098</v>
      </c>
      <c r="X52" s="47" t="n">
        <v>4762.74</v>
      </c>
      <c r="Y52" s="48" t="n">
        <v>10.71</v>
      </c>
      <c r="Z52" s="47" t="n">
        <f aca="false">X52/3600</f>
        <v>1.32298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6.9976</v>
      </c>
      <c r="I53" s="59" t="n">
        <f aca="false">V53</f>
        <v>36.6065</v>
      </c>
      <c r="J53" s="59" t="n">
        <f aca="false">T53</f>
        <v>1086.9976</v>
      </c>
      <c r="K53" s="59" t="n">
        <f aca="false">W53</f>
        <v>38.2289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286.77</v>
      </c>
      <c r="Q53" s="48" t="n">
        <v>9.05</v>
      </c>
      <c r="R53" s="47" t="n">
        <f aca="false">P53/3600</f>
        <v>1.19076944444444</v>
      </c>
      <c r="S53" s="49"/>
      <c r="T53" s="47" t="n">
        <v>1086.9976</v>
      </c>
      <c r="U53" s="47" t="n">
        <v>32.9185</v>
      </c>
      <c r="V53" s="47" t="n">
        <v>36.6065</v>
      </c>
      <c r="W53" s="47" t="n">
        <v>38.2289</v>
      </c>
      <c r="X53" s="47" t="n">
        <v>4299.21</v>
      </c>
      <c r="Y53" s="48" t="n">
        <v>8.99</v>
      </c>
      <c r="Z53" s="47" t="n">
        <f aca="false">X53/3600</f>
        <v>1.19422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3.832</v>
      </c>
      <c r="I54" s="60" t="n">
        <f aca="false">V54</f>
        <v>34.7439</v>
      </c>
      <c r="J54" s="60" t="n">
        <f aca="false">T54</f>
        <v>483.832</v>
      </c>
      <c r="K54" s="60" t="n">
        <f aca="false">W54</f>
        <v>36.2707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973.83</v>
      </c>
      <c r="Q54" s="54" t="n">
        <v>7.76</v>
      </c>
      <c r="R54" s="54" t="n">
        <f aca="false">P54/3600</f>
        <v>1.10384166666667</v>
      </c>
      <c r="S54" s="52"/>
      <c r="T54" s="54" t="n">
        <v>483.832</v>
      </c>
      <c r="U54" s="54" t="n">
        <v>30.0672</v>
      </c>
      <c r="V54" s="54" t="n">
        <v>34.7439</v>
      </c>
      <c r="W54" s="54" t="n">
        <v>36.2707</v>
      </c>
      <c r="X54" s="54" t="n">
        <v>3992.01</v>
      </c>
      <c r="Y54" s="54" t="n">
        <v>7.82</v>
      </c>
      <c r="Z54" s="54" t="n">
        <f aca="false">X54/3600</f>
        <v>1.108891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9.3152</v>
      </c>
      <c r="I55" s="58" t="n">
        <f aca="false">V55</f>
        <v>43.4138</v>
      </c>
      <c r="J55" s="58" t="n">
        <f aca="false">T55</f>
        <v>1859.3152</v>
      </c>
      <c r="K55" s="58" t="n">
        <f aca="false">W55</f>
        <v>42.8217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865.94</v>
      </c>
      <c r="Q55" s="48" t="n">
        <v>4.74</v>
      </c>
      <c r="R55" s="55" t="n">
        <f aca="false">P55/3600</f>
        <v>0.518316666666667</v>
      </c>
      <c r="S55" s="57"/>
      <c r="T55" s="55" t="n">
        <v>1859.3152</v>
      </c>
      <c r="U55" s="55" t="n">
        <v>40.6599</v>
      </c>
      <c r="V55" s="55" t="n">
        <v>43.4138</v>
      </c>
      <c r="W55" s="55" t="n">
        <v>42.8217</v>
      </c>
      <c r="X55" s="55" t="n">
        <v>1888.22</v>
      </c>
      <c r="Y55" s="48" t="n">
        <v>4.74</v>
      </c>
      <c r="Z55" s="55" t="n">
        <f aca="false">X55/3600</f>
        <v>0.5245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8.0328</v>
      </c>
      <c r="I56" s="59" t="n">
        <f aca="false">V56</f>
        <v>40.8019</v>
      </c>
      <c r="J56" s="59" t="n">
        <f aca="false">T56</f>
        <v>928.0328</v>
      </c>
      <c r="K56" s="59" t="n">
        <f aca="false">W56</f>
        <v>39.708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701.19</v>
      </c>
      <c r="Q56" s="48" t="n">
        <v>4.03</v>
      </c>
      <c r="R56" s="47" t="n">
        <f aca="false">P56/3600</f>
        <v>0.472552777777778</v>
      </c>
      <c r="S56" s="49"/>
      <c r="T56" s="47" t="n">
        <v>928.0328</v>
      </c>
      <c r="U56" s="47" t="n">
        <v>36.8071</v>
      </c>
      <c r="V56" s="47" t="n">
        <v>40.8019</v>
      </c>
      <c r="W56" s="47" t="n">
        <v>39.7089</v>
      </c>
      <c r="X56" s="47" t="n">
        <v>1714.79</v>
      </c>
      <c r="Y56" s="48" t="n">
        <v>4.05</v>
      </c>
      <c r="Z56" s="47" t="n">
        <f aca="false">X56/3600</f>
        <v>0.47633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3104</v>
      </c>
      <c r="I57" s="59" t="n">
        <f aca="false">V57</f>
        <v>38.4542</v>
      </c>
      <c r="J57" s="59" t="n">
        <f aca="false">T57</f>
        <v>450.3104</v>
      </c>
      <c r="K57" s="59" t="n">
        <f aca="false">W57</f>
        <v>37.013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79.5</v>
      </c>
      <c r="Q57" s="48" t="n">
        <v>3.47</v>
      </c>
      <c r="R57" s="47" t="n">
        <f aca="false">P57/3600</f>
        <v>0.43875</v>
      </c>
      <c r="S57" s="49"/>
      <c r="T57" s="47" t="n">
        <v>450.3104</v>
      </c>
      <c r="U57" s="47" t="n">
        <v>33.354</v>
      </c>
      <c r="V57" s="47" t="n">
        <v>38.4542</v>
      </c>
      <c r="W57" s="47" t="n">
        <v>37.0132</v>
      </c>
      <c r="X57" s="47" t="n">
        <v>1586.21</v>
      </c>
      <c r="Y57" s="48" t="n">
        <v>3.55</v>
      </c>
      <c r="Z57" s="47" t="n">
        <f aca="false">X57/3600</f>
        <v>0.44061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5736</v>
      </c>
      <c r="I58" s="60" t="n">
        <f aca="false">V58</f>
        <v>36.3623</v>
      </c>
      <c r="J58" s="60" t="n">
        <f aca="false">T58</f>
        <v>221.5736</v>
      </c>
      <c r="K58" s="60" t="n">
        <f aca="false">W58</f>
        <v>34.5608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86.31</v>
      </c>
      <c r="Q58" s="54" t="n">
        <v>3.13</v>
      </c>
      <c r="R58" s="54" t="n">
        <f aca="false">P58/3600</f>
        <v>0.412863888888889</v>
      </c>
      <c r="S58" s="52"/>
      <c r="T58" s="54" t="n">
        <v>221.5736</v>
      </c>
      <c r="U58" s="54" t="n">
        <v>30.4401</v>
      </c>
      <c r="V58" s="54" t="n">
        <v>36.3623</v>
      </c>
      <c r="W58" s="54" t="n">
        <v>34.5608</v>
      </c>
      <c r="X58" s="54" t="n">
        <v>1496.33</v>
      </c>
      <c r="Y58" s="54" t="n">
        <v>3.15</v>
      </c>
      <c r="Z58" s="54" t="n">
        <f aca="false">X58/3600</f>
        <v>0.41564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0.9088</v>
      </c>
      <c r="I59" s="56" t="n">
        <f aca="false">V59</f>
        <v>42.4233</v>
      </c>
      <c r="J59" s="56" t="n">
        <f aca="false">T59</f>
        <v>2380.9088</v>
      </c>
      <c r="K59" s="56" t="n">
        <f aca="false">W59</f>
        <v>43.2995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272.91</v>
      </c>
      <c r="Q59" s="48" t="n">
        <v>6.03</v>
      </c>
      <c r="R59" s="55" t="n">
        <f aca="false">P59/3600</f>
        <v>0.631363888888889</v>
      </c>
      <c r="S59" s="57"/>
      <c r="T59" s="55" t="n">
        <v>2380.9088</v>
      </c>
      <c r="U59" s="55" t="n">
        <v>37.9386</v>
      </c>
      <c r="V59" s="55" t="n">
        <v>42.4233</v>
      </c>
      <c r="W59" s="55" t="n">
        <v>43.2995</v>
      </c>
      <c r="X59" s="55" t="n">
        <v>2289.81</v>
      </c>
      <c r="Y59" s="48" t="n">
        <v>6.07</v>
      </c>
      <c r="Z59" s="55" t="n">
        <f aca="false">X59/3600</f>
        <v>0.63605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464</v>
      </c>
      <c r="I60" s="46" t="n">
        <f aca="false">V60</f>
        <v>40.6222</v>
      </c>
      <c r="J60" s="46" t="n">
        <f aca="false">T60</f>
        <v>847.464</v>
      </c>
      <c r="K60" s="46" t="n">
        <f aca="false">W60</f>
        <v>41.4371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925.85</v>
      </c>
      <c r="Q60" s="48" t="n">
        <v>4.48</v>
      </c>
      <c r="R60" s="47" t="n">
        <f aca="false">P60/3600</f>
        <v>0.534958333333333</v>
      </c>
      <c r="S60" s="49"/>
      <c r="T60" s="47" t="n">
        <v>847.464</v>
      </c>
      <c r="U60" s="47" t="n">
        <v>34.0073</v>
      </c>
      <c r="V60" s="47" t="n">
        <v>40.6222</v>
      </c>
      <c r="W60" s="47" t="n">
        <v>41.4371</v>
      </c>
      <c r="X60" s="47" t="n">
        <v>1940.61</v>
      </c>
      <c r="Y60" s="48" t="n">
        <v>4.48</v>
      </c>
      <c r="Z60" s="47" t="n">
        <f aca="false">X60/3600</f>
        <v>0.53905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6424</v>
      </c>
      <c r="I61" s="46" t="n">
        <f aca="false">V61</f>
        <v>39.0118</v>
      </c>
      <c r="J61" s="46" t="n">
        <f aca="false">T61</f>
        <v>343.6424</v>
      </c>
      <c r="K61" s="46" t="n">
        <f aca="false">W61</f>
        <v>39.7831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66.95</v>
      </c>
      <c r="Q61" s="48" t="n">
        <v>3.76</v>
      </c>
      <c r="R61" s="47" t="n">
        <f aca="false">P61/3600</f>
        <v>0.490819444444445</v>
      </c>
      <c r="S61" s="49"/>
      <c r="T61" s="47" t="n">
        <v>343.6424</v>
      </c>
      <c r="U61" s="47" t="n">
        <v>30.9561</v>
      </c>
      <c r="V61" s="47" t="n">
        <v>39.0118</v>
      </c>
      <c r="W61" s="47" t="n">
        <v>39.7831</v>
      </c>
      <c r="X61" s="47" t="n">
        <v>1774.17</v>
      </c>
      <c r="Y61" s="48" t="n">
        <v>3.69</v>
      </c>
      <c r="Z61" s="47" t="n">
        <f aca="false">X61/3600</f>
        <v>0.49282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2752</v>
      </c>
      <c r="I62" s="53" t="n">
        <f aca="false">V62</f>
        <v>37.5718</v>
      </c>
      <c r="J62" s="53" t="n">
        <f aca="false">T62</f>
        <v>142.2752</v>
      </c>
      <c r="K62" s="53" t="n">
        <f aca="false">W62</f>
        <v>38.2817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669.64</v>
      </c>
      <c r="Q62" s="54" t="n">
        <v>3.35</v>
      </c>
      <c r="R62" s="54" t="n">
        <f aca="false">P62/3600</f>
        <v>0.463788888888889</v>
      </c>
      <c r="S62" s="52"/>
      <c r="T62" s="54" t="n">
        <v>142.2752</v>
      </c>
      <c r="U62" s="54" t="n">
        <v>27.9257</v>
      </c>
      <c r="V62" s="54" t="n">
        <v>37.5718</v>
      </c>
      <c r="W62" s="54" t="n">
        <v>38.2817</v>
      </c>
      <c r="X62" s="54" t="n">
        <v>1677.44</v>
      </c>
      <c r="Y62" s="54" t="n">
        <v>3.32</v>
      </c>
      <c r="Z62" s="54" t="n">
        <f aca="false">X62/3600</f>
        <v>0.4659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8.2672</v>
      </c>
      <c r="I63" s="58" t="n">
        <f aca="false">V63</f>
        <v>40.514</v>
      </c>
      <c r="J63" s="58" t="n">
        <f aca="false">T63</f>
        <v>2068.2672</v>
      </c>
      <c r="K63" s="58" t="n">
        <f aca="false">W63</f>
        <v>41.2144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886.58</v>
      </c>
      <c r="Q63" s="48" t="n">
        <v>5.02</v>
      </c>
      <c r="R63" s="55" t="n">
        <f aca="false">P63/3600</f>
        <v>0.52405</v>
      </c>
      <c r="S63" s="57"/>
      <c r="T63" s="55" t="n">
        <v>2068.2672</v>
      </c>
      <c r="U63" s="55" t="n">
        <v>37.8262</v>
      </c>
      <c r="V63" s="55" t="n">
        <v>40.514</v>
      </c>
      <c r="W63" s="55" t="n">
        <v>41.2144</v>
      </c>
      <c r="X63" s="55" t="n">
        <v>1907.24</v>
      </c>
      <c r="Y63" s="48" t="n">
        <v>5.06</v>
      </c>
      <c r="Z63" s="55" t="n">
        <f aca="false">X63/3600</f>
        <v>0.52978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8128</v>
      </c>
      <c r="I64" s="59" t="n">
        <f aca="false">V64</f>
        <v>37.8564</v>
      </c>
      <c r="J64" s="59" t="n">
        <f aca="false">T64</f>
        <v>887.8128</v>
      </c>
      <c r="K64" s="59" t="n">
        <f aca="false">W64</f>
        <v>38.4848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36.57</v>
      </c>
      <c r="Q64" s="48" t="n">
        <v>3.98</v>
      </c>
      <c r="R64" s="47" t="n">
        <f aca="false">P64/3600</f>
        <v>0.454602777777778</v>
      </c>
      <c r="S64" s="49"/>
      <c r="T64" s="47" t="n">
        <v>887.8128</v>
      </c>
      <c r="U64" s="47" t="n">
        <v>34.1024</v>
      </c>
      <c r="V64" s="47" t="n">
        <v>37.8564</v>
      </c>
      <c r="W64" s="47" t="n">
        <v>38.4848</v>
      </c>
      <c r="X64" s="47" t="n">
        <v>1649.62</v>
      </c>
      <c r="Y64" s="48" t="n">
        <v>3.92</v>
      </c>
      <c r="Z64" s="47" t="n">
        <f aca="false">X64/3600</f>
        <v>0.45822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9352</v>
      </c>
      <c r="I65" s="59" t="n">
        <f aca="false">V65</f>
        <v>35.5348</v>
      </c>
      <c r="J65" s="59" t="n">
        <f aca="false">T65</f>
        <v>379.9352</v>
      </c>
      <c r="K65" s="59" t="n">
        <f aca="false">W65</f>
        <v>36.168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87.02</v>
      </c>
      <c r="Q65" s="48" t="n">
        <v>3.26</v>
      </c>
      <c r="R65" s="47" t="n">
        <f aca="false">P65/3600</f>
        <v>0.413061111111111</v>
      </c>
      <c r="S65" s="49"/>
      <c r="T65" s="47" t="n">
        <v>379.9352</v>
      </c>
      <c r="U65" s="47" t="n">
        <v>30.6915</v>
      </c>
      <c r="V65" s="47" t="n">
        <v>35.5348</v>
      </c>
      <c r="W65" s="47" t="n">
        <v>36.168</v>
      </c>
      <c r="X65" s="47" t="n">
        <v>1494.81</v>
      </c>
      <c r="Y65" s="48" t="n">
        <v>3.22</v>
      </c>
      <c r="Z65" s="47" t="n">
        <f aca="false">X65/3600</f>
        <v>0.41522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3584</v>
      </c>
      <c r="I66" s="60" t="n">
        <f aca="false">V66</f>
        <v>33.4707</v>
      </c>
      <c r="J66" s="60" t="n">
        <f aca="false">T66</f>
        <v>158.3584</v>
      </c>
      <c r="K66" s="60" t="n">
        <f aca="false">W66</f>
        <v>34.1164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391.19</v>
      </c>
      <c r="Q66" s="54" t="n">
        <v>2.71</v>
      </c>
      <c r="R66" s="54" t="n">
        <f aca="false">P66/3600</f>
        <v>0.386441666666667</v>
      </c>
      <c r="S66" s="52"/>
      <c r="T66" s="54" t="n">
        <v>158.3584</v>
      </c>
      <c r="U66" s="54" t="n">
        <v>27.6629</v>
      </c>
      <c r="V66" s="54" t="n">
        <v>33.4707</v>
      </c>
      <c r="W66" s="54" t="n">
        <v>34.1164</v>
      </c>
      <c r="X66" s="54" t="n">
        <v>1394.03</v>
      </c>
      <c r="Y66" s="54" t="n">
        <v>2.76</v>
      </c>
      <c r="Z66" s="54" t="n">
        <f aca="false">X66/3600</f>
        <v>0.38723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2.8168</v>
      </c>
      <c r="I67" s="56" t="n">
        <f aca="false">V67</f>
        <v>41.2305</v>
      </c>
      <c r="J67" s="56" t="n">
        <f aca="false">T67</f>
        <v>1422.8168</v>
      </c>
      <c r="K67" s="56" t="n">
        <f aca="false">W67</f>
        <v>42.2373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265.76</v>
      </c>
      <c r="Q67" s="48" t="n">
        <v>3.39</v>
      </c>
      <c r="R67" s="55" t="n">
        <f aca="false">P67/3600</f>
        <v>0.3516</v>
      </c>
      <c r="S67" s="57"/>
      <c r="T67" s="55" t="n">
        <v>1422.8168</v>
      </c>
      <c r="U67" s="55" t="n">
        <v>39.684</v>
      </c>
      <c r="V67" s="55" t="n">
        <v>41.2305</v>
      </c>
      <c r="W67" s="55" t="n">
        <v>42.2373</v>
      </c>
      <c r="X67" s="55" t="n">
        <v>1274.29</v>
      </c>
      <c r="Y67" s="48" t="n">
        <v>3.43</v>
      </c>
      <c r="Z67" s="55" t="n">
        <f aca="false">X67/3600</f>
        <v>0.35396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248</v>
      </c>
      <c r="I68" s="46" t="n">
        <f aca="false">V68</f>
        <v>38.3858</v>
      </c>
      <c r="J68" s="46" t="n">
        <f aca="false">T68</f>
        <v>684.248</v>
      </c>
      <c r="K68" s="46" t="n">
        <f aca="false">W68</f>
        <v>39.5133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26.23</v>
      </c>
      <c r="Q68" s="48" t="n">
        <v>2.87</v>
      </c>
      <c r="R68" s="47" t="n">
        <f aca="false">P68/3600</f>
        <v>0.312841666666667</v>
      </c>
      <c r="S68" s="49"/>
      <c r="T68" s="47" t="n">
        <v>684.248</v>
      </c>
      <c r="U68" s="47" t="n">
        <v>35.6656</v>
      </c>
      <c r="V68" s="47" t="n">
        <v>38.3858</v>
      </c>
      <c r="W68" s="47" t="n">
        <v>39.5133</v>
      </c>
      <c r="X68" s="47" t="n">
        <v>1132.64</v>
      </c>
      <c r="Y68" s="48" t="n">
        <v>2.86</v>
      </c>
      <c r="Z68" s="47" t="n">
        <f aca="false">X68/3600</f>
        <v>0.31462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4384</v>
      </c>
      <c r="I69" s="46" t="n">
        <f aca="false">V69</f>
        <v>36.0794</v>
      </c>
      <c r="J69" s="46" t="n">
        <f aca="false">T69</f>
        <v>321.4384</v>
      </c>
      <c r="K69" s="46" t="n">
        <f aca="false">W69</f>
        <v>37.1248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18.02</v>
      </c>
      <c r="Q69" s="48" t="n">
        <v>2.37</v>
      </c>
      <c r="R69" s="47" t="n">
        <f aca="false">P69/3600</f>
        <v>0.282783333333333</v>
      </c>
      <c r="S69" s="49"/>
      <c r="T69" s="47" t="n">
        <v>321.4384</v>
      </c>
      <c r="U69" s="47" t="n">
        <v>32.1164</v>
      </c>
      <c r="V69" s="47" t="n">
        <v>36.0794</v>
      </c>
      <c r="W69" s="47" t="n">
        <v>37.1248</v>
      </c>
      <c r="X69" s="47" t="n">
        <v>1022.21</v>
      </c>
      <c r="Y69" s="48" t="n">
        <v>2.44</v>
      </c>
      <c r="Z69" s="47" t="n">
        <f aca="false">X69/3600</f>
        <v>0.283947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1496</v>
      </c>
      <c r="I70" s="61" t="n">
        <f aca="false">V70</f>
        <v>33.9764</v>
      </c>
      <c r="J70" s="61" t="n">
        <f aca="false">T70</f>
        <v>150.1496</v>
      </c>
      <c r="K70" s="61" t="n">
        <f aca="false">W70</f>
        <v>34.9216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42.13</v>
      </c>
      <c r="Q70" s="54" t="n">
        <v>2.07</v>
      </c>
      <c r="R70" s="54" t="n">
        <f aca="false">P70/3600</f>
        <v>0.261702777777778</v>
      </c>
      <c r="S70" s="52"/>
      <c r="T70" s="54" t="n">
        <v>150.1496</v>
      </c>
      <c r="U70" s="54" t="n">
        <v>29.2906</v>
      </c>
      <c r="V70" s="54" t="n">
        <v>33.9764</v>
      </c>
      <c r="W70" s="54" t="n">
        <v>34.9216</v>
      </c>
      <c r="X70" s="54" t="n">
        <v>944.5</v>
      </c>
      <c r="Y70" s="54" t="n">
        <v>2.08</v>
      </c>
      <c r="Z70" s="54" t="n">
        <f aca="false">X70/3600</f>
        <v>0.26236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2.768</v>
      </c>
      <c r="I71" s="58" t="n">
        <f aca="false">V71</f>
        <v>46.4554</v>
      </c>
      <c r="J71" s="58" t="n">
        <f aca="false">T71</f>
        <v>2142.768</v>
      </c>
      <c r="K71" s="58" t="n">
        <f aca="false">W71</f>
        <v>47.4038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5508.12</v>
      </c>
      <c r="Q71" s="48" t="n">
        <v>28.58</v>
      </c>
      <c r="R71" s="55" t="n">
        <f aca="false">P71/3600</f>
        <v>4.30781111111111</v>
      </c>
      <c r="S71" s="57"/>
      <c r="T71" s="55" t="n">
        <v>2142.768</v>
      </c>
      <c r="U71" s="55" t="n">
        <v>43.2195</v>
      </c>
      <c r="V71" s="55" t="n">
        <v>46.4554</v>
      </c>
      <c r="W71" s="55" t="n">
        <v>47.4038</v>
      </c>
      <c r="X71" s="55" t="n">
        <v>15592.31</v>
      </c>
      <c r="Y71" s="48" t="n">
        <v>29.68</v>
      </c>
      <c r="Z71" s="55" t="n">
        <f aca="false">X71/3600</f>
        <v>4.331197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4.272</v>
      </c>
      <c r="I72" s="59" t="n">
        <f aca="false">V72</f>
        <v>45.2965</v>
      </c>
      <c r="J72" s="59" t="n">
        <f aca="false">T72</f>
        <v>804.272</v>
      </c>
      <c r="K72" s="59" t="n">
        <f aca="false">W72</f>
        <v>45.9348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4659.55</v>
      </c>
      <c r="Q72" s="48" t="n">
        <v>24.27</v>
      </c>
      <c r="R72" s="47" t="n">
        <f aca="false">P72/3600</f>
        <v>4.07209722222222</v>
      </c>
      <c r="S72" s="49"/>
      <c r="T72" s="47" t="n">
        <v>804.272</v>
      </c>
      <c r="U72" s="47" t="n">
        <v>40.923</v>
      </c>
      <c r="V72" s="47" t="n">
        <v>45.2965</v>
      </c>
      <c r="W72" s="47" t="n">
        <v>45.9348</v>
      </c>
      <c r="X72" s="47" t="n">
        <v>14718.72</v>
      </c>
      <c r="Y72" s="48" t="n">
        <v>25.39</v>
      </c>
      <c r="Z72" s="47" t="n">
        <f aca="false">X72/3600</f>
        <v>4.0885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6888</v>
      </c>
      <c r="I73" s="59" t="n">
        <f aca="false">V73</f>
        <v>43.926</v>
      </c>
      <c r="J73" s="59" t="n">
        <f aca="false">T73</f>
        <v>384.6888</v>
      </c>
      <c r="K73" s="59" t="n">
        <f aca="false">W73</f>
        <v>44.3261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4267.47</v>
      </c>
      <c r="Q73" s="48" t="n">
        <v>22.65</v>
      </c>
      <c r="R73" s="47" t="n">
        <f aca="false">P73/3600</f>
        <v>3.96318611111111</v>
      </c>
      <c r="S73" s="49"/>
      <c r="T73" s="47" t="n">
        <v>384.6888</v>
      </c>
      <c r="U73" s="47" t="n">
        <v>38.4269</v>
      </c>
      <c r="V73" s="47" t="n">
        <v>43.926</v>
      </c>
      <c r="W73" s="47" t="n">
        <v>44.3261</v>
      </c>
      <c r="X73" s="47" t="n">
        <v>14293.32</v>
      </c>
      <c r="Y73" s="48" t="n">
        <v>22.76</v>
      </c>
      <c r="Z73" s="47" t="n">
        <f aca="false">X73/3600</f>
        <v>3.970366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0272</v>
      </c>
      <c r="I74" s="60" t="n">
        <f aca="false">V74</f>
        <v>42.5977</v>
      </c>
      <c r="J74" s="60" t="n">
        <f aca="false">T74</f>
        <v>205.0272</v>
      </c>
      <c r="K74" s="60" t="n">
        <f aca="false">W74</f>
        <v>42.6155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980.64</v>
      </c>
      <c r="Q74" s="54" t="n">
        <v>21.51</v>
      </c>
      <c r="R74" s="54" t="n">
        <f aca="false">P74/3600</f>
        <v>3.88351111111111</v>
      </c>
      <c r="S74" s="52"/>
      <c r="T74" s="54" t="n">
        <v>205.0272</v>
      </c>
      <c r="U74" s="54" t="n">
        <v>35.7064</v>
      </c>
      <c r="V74" s="54" t="n">
        <v>42.5977</v>
      </c>
      <c r="W74" s="54" t="n">
        <v>42.6155</v>
      </c>
      <c r="X74" s="54" t="n">
        <v>14024.78</v>
      </c>
      <c r="Y74" s="54" t="n">
        <v>21.8</v>
      </c>
      <c r="Z74" s="54" t="n">
        <f aca="false">X74/3600</f>
        <v>3.89577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5.6176</v>
      </c>
      <c r="I75" s="56" t="n">
        <f aca="false">V75</f>
        <v>48.0498</v>
      </c>
      <c r="J75" s="56" t="n">
        <f aca="false">T75</f>
        <v>2845.6176</v>
      </c>
      <c r="K75" s="56" t="n">
        <f aca="false">W75</f>
        <v>47.6708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5682.55</v>
      </c>
      <c r="Q75" s="48" t="n">
        <v>28.28</v>
      </c>
      <c r="R75" s="55" t="n">
        <f aca="false">P75/3600</f>
        <v>4.35626388888889</v>
      </c>
      <c r="S75" s="57"/>
      <c r="T75" s="55" t="n">
        <v>2845.6176</v>
      </c>
      <c r="U75" s="55" t="n">
        <v>42.99</v>
      </c>
      <c r="V75" s="55" t="n">
        <v>48.0498</v>
      </c>
      <c r="W75" s="55" t="n">
        <v>47.6708</v>
      </c>
      <c r="X75" s="55" t="n">
        <v>15748</v>
      </c>
      <c r="Y75" s="48" t="n">
        <v>27.87</v>
      </c>
      <c r="Z75" s="55" t="n">
        <f aca="false">X75/3600</f>
        <v>4.37444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9808</v>
      </c>
      <c r="I76" s="46" t="n">
        <f aca="false">V76</f>
        <v>46.6489</v>
      </c>
      <c r="J76" s="46" t="n">
        <f aca="false">T76</f>
        <v>994.9808</v>
      </c>
      <c r="K76" s="46" t="n">
        <f aca="false">W76</f>
        <v>45.9086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4812.67</v>
      </c>
      <c r="Q76" s="48" t="n">
        <v>23.84</v>
      </c>
      <c r="R76" s="47" t="n">
        <f aca="false">P76/3600</f>
        <v>4.11463055555556</v>
      </c>
      <c r="S76" s="49"/>
      <c r="T76" s="47" t="n">
        <v>994.9808</v>
      </c>
      <c r="U76" s="47" t="n">
        <v>40.5857</v>
      </c>
      <c r="V76" s="47" t="n">
        <v>46.6489</v>
      </c>
      <c r="W76" s="47" t="n">
        <v>45.9086</v>
      </c>
      <c r="X76" s="47" t="n">
        <v>14836.43</v>
      </c>
      <c r="Y76" s="48" t="n">
        <v>25.08</v>
      </c>
      <c r="Z76" s="47" t="n">
        <f aca="false">X76/3600</f>
        <v>4.121230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944</v>
      </c>
      <c r="I77" s="46" t="n">
        <f aca="false">V77</f>
        <v>45.4098</v>
      </c>
      <c r="J77" s="46" t="n">
        <f aca="false">T77</f>
        <v>468.944</v>
      </c>
      <c r="K77" s="46" t="n">
        <f aca="false">W77</f>
        <v>44.198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317.58</v>
      </c>
      <c r="Q77" s="48" t="n">
        <v>22.42</v>
      </c>
      <c r="R77" s="47" t="n">
        <f aca="false">P77/3600</f>
        <v>3.97710555555556</v>
      </c>
      <c r="S77" s="49"/>
      <c r="T77" s="47" t="n">
        <v>468.944</v>
      </c>
      <c r="U77" s="47" t="n">
        <v>37.9962</v>
      </c>
      <c r="V77" s="47" t="n">
        <v>45.4098</v>
      </c>
      <c r="W77" s="47" t="n">
        <v>44.1983</v>
      </c>
      <c r="X77" s="47" t="n">
        <v>14382.78</v>
      </c>
      <c r="Y77" s="48" t="n">
        <v>22.56</v>
      </c>
      <c r="Z77" s="47" t="n">
        <f aca="false">X77/3600</f>
        <v>3.99521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4008</v>
      </c>
      <c r="I78" s="53" t="n">
        <f aca="false">V78</f>
        <v>44.3014</v>
      </c>
      <c r="J78" s="53" t="n">
        <f aca="false">T78</f>
        <v>248.4008</v>
      </c>
      <c r="K78" s="53" t="n">
        <f aca="false">W78</f>
        <v>42.5669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4024.84</v>
      </c>
      <c r="Q78" s="54" t="n">
        <v>20.82</v>
      </c>
      <c r="R78" s="54" t="n">
        <f aca="false">P78/3600</f>
        <v>3.89578888888889</v>
      </c>
      <c r="S78" s="52"/>
      <c r="T78" s="54" t="n">
        <v>248.4008</v>
      </c>
      <c r="U78" s="54" t="n">
        <v>35.1482</v>
      </c>
      <c r="V78" s="54" t="n">
        <v>44.3014</v>
      </c>
      <c r="W78" s="54" t="n">
        <v>42.5669</v>
      </c>
      <c r="X78" s="54" t="n">
        <v>14027.41</v>
      </c>
      <c r="Y78" s="54" t="n">
        <v>21.15</v>
      </c>
      <c r="Z78" s="54" t="n">
        <f aca="false">X78/3600</f>
        <v>3.896502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6.3984</v>
      </c>
      <c r="I79" s="56" t="n">
        <f aca="false">V79</f>
        <v>47.7139</v>
      </c>
      <c r="J79" s="56" t="n">
        <f aca="false">T79</f>
        <v>2366.3984</v>
      </c>
      <c r="K79" s="56" t="n">
        <f aca="false">W79</f>
        <v>47.8753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5502.23</v>
      </c>
      <c r="Q79" s="48" t="n">
        <v>27.64</v>
      </c>
      <c r="R79" s="55" t="n">
        <f aca="false">P79/3600</f>
        <v>4.306175</v>
      </c>
      <c r="S79" s="57"/>
      <c r="T79" s="55" t="n">
        <v>2366.3984</v>
      </c>
      <c r="U79" s="55" t="n">
        <v>42.9802</v>
      </c>
      <c r="V79" s="55" t="n">
        <v>47.7139</v>
      </c>
      <c r="W79" s="55" t="n">
        <v>47.8753</v>
      </c>
      <c r="X79" s="55" t="n">
        <v>15568.62</v>
      </c>
      <c r="Y79" s="48" t="n">
        <v>27.32</v>
      </c>
      <c r="Z79" s="55" t="n">
        <f aca="false">X79/3600</f>
        <v>4.32461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2984</v>
      </c>
      <c r="I80" s="46" t="n">
        <f aca="false">V80</f>
        <v>46.0589</v>
      </c>
      <c r="J80" s="46" t="n">
        <f aca="false">T80</f>
        <v>808.2984</v>
      </c>
      <c r="K80" s="46" t="n">
        <f aca="false">W80</f>
        <v>46.196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4634.66</v>
      </c>
      <c r="Q80" s="48" t="n">
        <v>24.33</v>
      </c>
      <c r="R80" s="47" t="n">
        <f aca="false">P80/3600</f>
        <v>4.06518333333333</v>
      </c>
      <c r="S80" s="49"/>
      <c r="T80" s="47" t="n">
        <v>808.2984</v>
      </c>
      <c r="U80" s="47" t="n">
        <v>40.5684</v>
      </c>
      <c r="V80" s="47" t="n">
        <v>46.0589</v>
      </c>
      <c r="W80" s="47" t="n">
        <v>46.1969</v>
      </c>
      <c r="X80" s="47" t="n">
        <v>14625.16</v>
      </c>
      <c r="Y80" s="48" t="n">
        <v>24.09</v>
      </c>
      <c r="Z80" s="47" t="n">
        <f aca="false">X80/3600</f>
        <v>4.0625444444444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4656</v>
      </c>
      <c r="I81" s="46" t="n">
        <f aca="false">V81</f>
        <v>44.3297</v>
      </c>
      <c r="J81" s="46" t="n">
        <f aca="false">T81</f>
        <v>359.4656</v>
      </c>
      <c r="K81" s="46" t="n">
        <f aca="false">W81</f>
        <v>44.2904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4139.8</v>
      </c>
      <c r="Q81" s="48" t="n">
        <v>21.83</v>
      </c>
      <c r="R81" s="47" t="n">
        <f aca="false">P81/3600</f>
        <v>3.92772222222222</v>
      </c>
      <c r="S81" s="49"/>
      <c r="T81" s="47" t="n">
        <v>359.4656</v>
      </c>
      <c r="U81" s="47" t="n">
        <v>38.0453</v>
      </c>
      <c r="V81" s="47" t="n">
        <v>44.3297</v>
      </c>
      <c r="W81" s="47" t="n">
        <v>44.2904</v>
      </c>
      <c r="X81" s="47" t="n">
        <v>14140.71</v>
      </c>
      <c r="Y81" s="48" t="n">
        <v>21.92</v>
      </c>
      <c r="Z81" s="47" t="n">
        <f aca="false">X81/3600</f>
        <v>3.92797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1088</v>
      </c>
      <c r="I82" s="61" t="n">
        <f aca="false">V82</f>
        <v>42.7885</v>
      </c>
      <c r="J82" s="61" t="n">
        <f aca="false">T82</f>
        <v>186.1088</v>
      </c>
      <c r="K82" s="61" t="n">
        <f aca="false">W82</f>
        <v>42.4922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815.78</v>
      </c>
      <c r="Q82" s="54" t="n">
        <v>21.19</v>
      </c>
      <c r="R82" s="54" t="n">
        <f aca="false">P82/3600</f>
        <v>3.83771666666667</v>
      </c>
      <c r="S82" s="52"/>
      <c r="T82" s="54" t="n">
        <v>186.1088</v>
      </c>
      <c r="U82" s="54" t="n">
        <v>35.4325</v>
      </c>
      <c r="V82" s="54" t="n">
        <v>42.7885</v>
      </c>
      <c r="W82" s="54" t="n">
        <v>42.4922</v>
      </c>
      <c r="X82" s="54" t="n">
        <v>13845.5</v>
      </c>
      <c r="Y82" s="54" t="n">
        <v>21.7</v>
      </c>
      <c r="Z82" s="54" t="n">
        <f aca="false">X82/3600</f>
        <v>3.84597222222222</v>
      </c>
      <c r="AA82" s="52"/>
      <c r="AB82" s="52"/>
      <c r="AC82" s="52"/>
    </row>
    <row r="83" customFormat="false" ht="11.25" hidden="false" customHeight="false" outlineLevel="0" collapsed="false">
      <c r="A83" s="102"/>
      <c r="B83" s="102" t="s">
        <v>5</v>
      </c>
      <c r="C83" s="102"/>
      <c r="D83" s="108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1159719460306</v>
      </c>
      <c r="R89" s="66" t="n">
        <f aca="false">GEOMEAN(R19:R82)</f>
        <v>2.22145825820467</v>
      </c>
      <c r="S89" s="66"/>
      <c r="T89" s="66"/>
      <c r="U89" s="66"/>
      <c r="V89" s="66"/>
      <c r="W89" s="66"/>
      <c r="X89" s="66"/>
      <c r="Y89" s="66" t="n">
        <f aca="false">GEOMEAN(Y19:Y82)</f>
        <v>16.2292609574595</v>
      </c>
      <c r="Z89" s="66" t="n">
        <f aca="false">GEOMEAN(Z19:Z82)</f>
        <v>2.2319176115784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70296108611</v>
      </c>
      <c r="Z90" s="76" t="n">
        <f aca="false">Z89/R89</f>
        <v>1.0047083276650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463563888888889</v>
      </c>
      <c r="R91" s="65" t="n">
        <f aca="false">SUM(R19:R82)</f>
        <v>237.584586111111</v>
      </c>
      <c r="X91" s="65"/>
      <c r="Y91" s="65" t="n">
        <f aca="false">SUM(Y19:Y82)/3600</f>
        <v>0.467286111111111</v>
      </c>
      <c r="Z91" s="65" t="n">
        <f aca="false">SUM(Z19:Z82)</f>
        <v>238.6118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9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9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9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9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9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9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9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9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102"/>
      <c r="B83" s="102" t="s">
        <v>5</v>
      </c>
      <c r="C83" s="102"/>
      <c r="D83" s="108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9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9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9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9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9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9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9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9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102"/>
      <c r="B83" s="102" t="s">
        <v>5</v>
      </c>
      <c r="C83" s="102"/>
      <c r="D83" s="108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ei Guo</cp:lastModifiedBy>
  <cp:lastPrinted>2010-08-23T01:57:13Z</cp:lastPrinted>
  <dcterms:modified xsi:type="dcterms:W3CDTF">2011-07-05T02:17:1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507550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JVC crosscheck finished</vt:lpwstr>
  </property>
  <property fmtid="{D5CDD505-2E9C-101B-9397-08002B2CF9AE}" pid="6" name="_NewReviewCycle">
    <vt:lpwstr/>
  </property>
</Properties>
</file>